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0">
  <si>
    <t xml:space="preserve">Preglednica rezultatov</t>
  </si>
  <si>
    <t xml:space="preserve">Novi izračuni</t>
  </si>
  <si>
    <t xml:space="preserve">Faktor</t>
  </si>
  <si>
    <t xml:space="preserve">F</t>
  </si>
  <si>
    <r>
      <rPr>
        <b val="true"/>
        <sz val="10"/>
        <color rgb="FFFFFFFF"/>
        <rFont val="Arial"/>
        <family val="0"/>
        <charset val="238"/>
      </rPr>
      <t xml:space="preserve">F</t>
    </r>
    <r>
      <rPr>
        <b val="true"/>
        <vertAlign val="subscript"/>
        <sz val="10"/>
        <color rgb="FFFFFFFF"/>
        <rFont val="Arial"/>
        <family val="0"/>
        <charset val="238"/>
      </rPr>
      <t xml:space="preserve">krit</t>
    </r>
  </si>
  <si>
    <t xml:space="preserve">Vpliv</t>
  </si>
  <si>
    <t xml:space="preserve">Dej. tveganje</t>
  </si>
  <si>
    <t xml:space="preserve">Del mesta</t>
  </si>
  <si>
    <t xml:space="preserve">Bežigrad</t>
  </si>
  <si>
    <t xml:space="preserve">etažnost</t>
  </si>
  <si>
    <t xml:space="preserve">opremljenost</t>
  </si>
  <si>
    <t xml:space="preserve">tip nepremičnine</t>
  </si>
  <si>
    <t xml:space="preserve">Center</t>
  </si>
  <si>
    <t xml:space="preserve">Moste-Polje</t>
  </si>
  <si>
    <t xml:space="preserve">Šiška</t>
  </si>
  <si>
    <t xml:space="preserve">Vič-Rudnik</t>
  </si>
  <si>
    <t xml:space="preserve">Domžale</t>
  </si>
  <si>
    <t xml:space="preserve">*presenečenje</t>
  </si>
  <si>
    <t xml:space="preserve">največji vpliv imajo hiše</t>
  </si>
  <si>
    <t xml:space="preserve">Kamnik-Logatec</t>
  </si>
  <si>
    <t xml:space="preserve">istopajo samo trgovine</t>
  </si>
  <si>
    <t xml:space="preserve">Tip stanovanja</t>
  </si>
  <si>
    <t xml:space="preserve">Enosobno</t>
  </si>
  <si>
    <t xml:space="preserve">del mesta</t>
  </si>
  <si>
    <t xml:space="preserve">Razred</t>
  </si>
  <si>
    <r>
      <rPr>
        <sz val="10"/>
        <rFont val="Arial"/>
        <family val="0"/>
        <charset val="238"/>
      </rPr>
      <t xml:space="preserve">Izmerjeni podatki Y</t>
    </r>
    <r>
      <rPr>
        <vertAlign val="subscript"/>
        <sz val="10"/>
        <rFont val="Arial"/>
        <family val="2"/>
        <charset val="238"/>
      </rPr>
      <t xml:space="preserve">ij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11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12</t>
    </r>
  </si>
  <si>
    <t xml:space="preserve">...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1n1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1</t>
    </r>
  </si>
  <si>
    <t xml:space="preserve">Dvosobno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21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22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2n2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2</t>
    </r>
  </si>
  <si>
    <t xml:space="preserve">.</t>
  </si>
  <si>
    <t xml:space="preserve">a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a1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a2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ana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0"/>
        <rFont val="Arial"/>
        <family val="2"/>
        <charset val="238"/>
      </rPr>
      <t xml:space="preserve">a</t>
    </r>
  </si>
  <si>
    <t xml:space="preserve">Trisobno</t>
  </si>
  <si>
    <t xml:space="preserve">Štiri in več</t>
  </si>
  <si>
    <t xml:space="preserve">*mejna vrednost dej. tveganja</t>
  </si>
  <si>
    <t xml:space="preserve">Gostinski lokali</t>
  </si>
  <si>
    <t xml:space="preserve">* najnižja SK v Centru</t>
  </si>
  <si>
    <t xml:space="preserve">Hiše</t>
  </si>
  <si>
    <t xml:space="preserve">Poslovni prostori</t>
  </si>
  <si>
    <t xml:space="preserve">Trgov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b val="true"/>
      <vertAlign val="subscript"/>
      <sz val="10"/>
      <color rgb="FFFFFFFF"/>
      <name val="Arial"/>
      <family val="0"/>
      <charset val="238"/>
    </font>
    <font>
      <b val="true"/>
      <i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9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3.7"/>
    <col collapsed="false" customWidth="true" hidden="false" outlineLevel="0" max="3" min="3" style="2" width="7.14"/>
    <col collapsed="false" customWidth="true" hidden="false" outlineLevel="0" max="4" min="4" style="2" width="5.71"/>
    <col collapsed="false" customWidth="true" hidden="false" outlineLevel="0" max="5" min="5" style="3" width="6.7"/>
    <col collapsed="false" customWidth="true" hidden="false" outlineLevel="0" max="6" min="6" style="3" width="13.28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3" width="6.7"/>
    <col collapsed="false" customWidth="true" hidden="false" outlineLevel="0" max="10" min="10" style="3" width="10.13"/>
    <col collapsed="false" customWidth="true" hidden="false" outlineLevel="0" max="18" min="13" style="3" width="9.14"/>
  </cols>
  <sheetData>
    <row r="3" customFormat="false" ht="63" hidden="false" customHeight="false" outlineLevel="0" collapsed="false">
      <c r="A3" s="4" t="s">
        <v>0</v>
      </c>
    </row>
    <row r="5" customFormat="false" ht="12.75" hidden="false" customHeight="false" outlineLevel="0" collapsed="false">
      <c r="G5" s="5" t="s">
        <v>1</v>
      </c>
    </row>
    <row r="6" customFormat="false" ht="12.75" hidden="false" customHeight="false" outlineLevel="0" collapsed="false">
      <c r="G6" s="6"/>
    </row>
    <row r="7" s="3" customFormat="true" ht="14.25" hidden="false" customHeight="false" outlineLevel="0" collapsed="false">
      <c r="A7" s="7"/>
      <c r="B7" s="8" t="s">
        <v>2</v>
      </c>
      <c r="C7" s="9" t="s">
        <v>3</v>
      </c>
      <c r="D7" s="9" t="s">
        <v>4</v>
      </c>
      <c r="E7" s="8" t="s">
        <v>5</v>
      </c>
      <c r="F7" s="8" t="s">
        <v>6</v>
      </c>
      <c r="G7" s="10" t="s">
        <v>3</v>
      </c>
      <c r="H7" s="9" t="s">
        <v>4</v>
      </c>
      <c r="I7" s="8" t="s">
        <v>5</v>
      </c>
      <c r="J7" s="8" t="s">
        <v>6</v>
      </c>
    </row>
    <row r="8" customFormat="false" ht="12.75" hidden="false" customHeight="false" outlineLevel="0" collapsed="false">
      <c r="A8" s="11" t="s">
        <v>7</v>
      </c>
      <c r="B8" s="12"/>
      <c r="C8" s="13"/>
      <c r="D8" s="13"/>
      <c r="E8" s="14"/>
      <c r="F8" s="15"/>
      <c r="G8" s="16"/>
      <c r="H8" s="13"/>
      <c r="I8" s="14"/>
      <c r="J8" s="15"/>
    </row>
    <row r="9" customFormat="false" ht="12.75" hidden="false" customHeight="false" outlineLevel="0" collapsed="false">
      <c r="A9" s="17"/>
      <c r="B9" s="18"/>
      <c r="C9" s="19"/>
      <c r="D9" s="19"/>
      <c r="E9" s="20"/>
      <c r="F9" s="21"/>
      <c r="G9" s="22"/>
      <c r="H9" s="19"/>
      <c r="I9" s="20"/>
      <c r="J9" s="21"/>
    </row>
    <row r="10" customFormat="false" ht="12.75" hidden="false" customHeight="false" outlineLevel="0" collapsed="false">
      <c r="A10" s="17" t="s">
        <v>8</v>
      </c>
      <c r="B10" s="18"/>
      <c r="C10" s="19"/>
      <c r="D10" s="19"/>
      <c r="E10" s="20"/>
      <c r="F10" s="21"/>
      <c r="G10" s="22"/>
      <c r="H10" s="19"/>
      <c r="I10" s="20"/>
      <c r="J10" s="21"/>
    </row>
    <row r="11" customFormat="false" ht="12.75" hidden="false" customHeight="false" outlineLevel="0" collapsed="false">
      <c r="A11" s="23"/>
      <c r="B11" s="24" t="s">
        <v>9</v>
      </c>
      <c r="C11" s="13" t="n">
        <v>0.04</v>
      </c>
      <c r="D11" s="13" t="n">
        <v>3.16</v>
      </c>
      <c r="E11" s="14" t="str">
        <f aca="false">IF(C11&lt;D11,"NE","DA")</f>
        <v>NE</v>
      </c>
      <c r="F11" s="15" t="n">
        <v>0.961505610117983</v>
      </c>
      <c r="G11" s="16"/>
      <c r="H11" s="13"/>
      <c r="I11" s="14"/>
      <c r="J11" s="15"/>
    </row>
    <row r="12" customFormat="false" ht="12.75" hidden="false" customHeight="false" outlineLevel="0" collapsed="false">
      <c r="A12" s="25"/>
      <c r="B12" s="26" t="s">
        <v>10</v>
      </c>
      <c r="C12" s="27" t="n">
        <v>6.48</v>
      </c>
      <c r="D12" s="27" t="n">
        <v>2.32</v>
      </c>
      <c r="E12" s="28" t="str">
        <f aca="false">IF(C12&lt;D12,"NE","DA")</f>
        <v>DA</v>
      </c>
      <c r="F12" s="29" t="n">
        <v>3.42940819446223E-005</v>
      </c>
      <c r="G12" s="16"/>
      <c r="H12" s="13"/>
      <c r="I12" s="14"/>
      <c r="J12" s="15"/>
    </row>
    <row r="13" customFormat="false" ht="12.75" hidden="false" customHeight="false" outlineLevel="0" collapsed="false">
      <c r="A13" s="25"/>
      <c r="B13" s="26" t="s">
        <v>11</v>
      </c>
      <c r="C13" s="27" t="n">
        <v>13.21</v>
      </c>
      <c r="D13" s="27" t="n">
        <v>2.08</v>
      </c>
      <c r="E13" s="28" t="str">
        <f aca="false">IF(C13&lt;D13,"NE","DA")</f>
        <v>DA</v>
      </c>
      <c r="F13" s="29" t="n">
        <v>9.24878223991627E-013</v>
      </c>
      <c r="G13" s="16" t="n">
        <v>2.24</v>
      </c>
      <c r="H13" s="13" t="n">
        <v>2.5</v>
      </c>
      <c r="I13" s="14" t="str">
        <f aca="false">IF(G13&lt;H13,"NE","DA")</f>
        <v>NE</v>
      </c>
      <c r="J13" s="14" t="n">
        <v>0.0728188</v>
      </c>
    </row>
    <row r="14" customFormat="false" ht="12.75" hidden="false" customHeight="false" outlineLevel="0" collapsed="false">
      <c r="A14" s="17"/>
      <c r="B14" s="18"/>
      <c r="C14" s="19"/>
      <c r="D14" s="19"/>
      <c r="E14" s="20"/>
      <c r="F14" s="21"/>
      <c r="G14" s="22"/>
      <c r="H14" s="19"/>
      <c r="I14" s="20"/>
      <c r="J14" s="21"/>
    </row>
    <row r="15" customFormat="false" ht="12.75" hidden="false" customHeight="false" outlineLevel="0" collapsed="false">
      <c r="A15" s="17" t="s">
        <v>12</v>
      </c>
      <c r="B15" s="18"/>
      <c r="C15" s="19"/>
      <c r="D15" s="19"/>
      <c r="E15" s="20"/>
      <c r="F15" s="21"/>
      <c r="G15" s="22"/>
      <c r="H15" s="19"/>
      <c r="I15" s="20"/>
      <c r="J15" s="21"/>
    </row>
    <row r="16" customFormat="false" ht="12.75" hidden="false" customHeight="false" outlineLevel="0" collapsed="false">
      <c r="A16" s="23"/>
      <c r="B16" s="24" t="s">
        <v>9</v>
      </c>
      <c r="C16" s="13" t="n">
        <v>0.04</v>
      </c>
      <c r="D16" s="13" t="n">
        <v>3.15</v>
      </c>
      <c r="E16" s="14" t="str">
        <f aca="false">IF(C16&lt;D16,"NE","DA")</f>
        <v>NE</v>
      </c>
      <c r="F16" s="15" t="n">
        <v>0.958683457222321</v>
      </c>
      <c r="G16" s="16"/>
      <c r="H16" s="13"/>
      <c r="I16" s="14"/>
      <c r="J16" s="15"/>
    </row>
    <row r="17" customFormat="false" ht="12.75" hidden="false" customHeight="false" outlineLevel="0" collapsed="false">
      <c r="A17" s="25"/>
      <c r="B17" s="26" t="s">
        <v>10</v>
      </c>
      <c r="C17" s="27" t="n">
        <v>11.13</v>
      </c>
      <c r="D17" s="27" t="n">
        <v>2.35</v>
      </c>
      <c r="E17" s="28" t="str">
        <f aca="false">IF(C17&lt;D17,"NE","DA")</f>
        <v>DA</v>
      </c>
      <c r="F17" s="29" t="n">
        <v>6.57350288251309E-008</v>
      </c>
      <c r="G17" s="30" t="n">
        <v>3.66</v>
      </c>
      <c r="H17" s="27" t="n">
        <v>2.51</v>
      </c>
      <c r="I17" s="28" t="str">
        <f aca="false">IF(G17&lt;H17,"NE","DA")</f>
        <v>DA</v>
      </c>
      <c r="J17" s="31" t="n">
        <v>0.0093326</v>
      </c>
    </row>
    <row r="18" customFormat="false" ht="12.75" hidden="false" customHeight="false" outlineLevel="0" collapsed="false">
      <c r="A18" s="25"/>
      <c r="B18" s="26" t="s">
        <v>11</v>
      </c>
      <c r="C18" s="27" t="n">
        <v>6.41</v>
      </c>
      <c r="D18" s="27" t="n">
        <v>2.19</v>
      </c>
      <c r="E18" s="28" t="str">
        <f aca="false">IF(C18&lt;D18,"NE","DA")</f>
        <v>DA</v>
      </c>
      <c r="F18" s="29" t="n">
        <v>9.33782130574881E-006</v>
      </c>
      <c r="G18" s="16" t="n">
        <v>1.13</v>
      </c>
      <c r="H18" s="13" t="n">
        <v>2.74</v>
      </c>
      <c r="I18" s="14" t="str">
        <f aca="false">IF(G18&lt;H18,"NE","DA")</f>
        <v>NE</v>
      </c>
      <c r="J18" s="14" t="n">
        <v>0.341627</v>
      </c>
    </row>
    <row r="19" customFormat="false" ht="12.75" hidden="false" customHeight="false" outlineLevel="0" collapsed="false">
      <c r="A19" s="17"/>
      <c r="B19" s="18"/>
      <c r="C19" s="19"/>
      <c r="D19" s="19"/>
      <c r="E19" s="20"/>
      <c r="F19" s="21"/>
      <c r="G19" s="22"/>
      <c r="H19" s="19"/>
      <c r="I19" s="20"/>
      <c r="J19" s="21"/>
    </row>
    <row r="20" customFormat="false" ht="25.5" hidden="false" customHeight="false" outlineLevel="0" collapsed="false">
      <c r="A20" s="17" t="s">
        <v>13</v>
      </c>
      <c r="B20" s="18"/>
      <c r="C20" s="19"/>
      <c r="D20" s="19"/>
      <c r="E20" s="20"/>
      <c r="F20" s="21"/>
      <c r="G20" s="22"/>
      <c r="H20" s="19"/>
      <c r="I20" s="20"/>
      <c r="J20" s="21"/>
    </row>
    <row r="21" customFormat="false" ht="12.75" hidden="false" customHeight="false" outlineLevel="0" collapsed="false">
      <c r="A21" s="23"/>
      <c r="B21" s="24" t="s">
        <v>9</v>
      </c>
      <c r="C21" s="13" t="n">
        <v>0.93</v>
      </c>
      <c r="D21" s="13" t="n">
        <v>3.15</v>
      </c>
      <c r="E21" s="14" t="str">
        <f aca="false">IF(C21&lt;D21,"NE","DA")</f>
        <v>NE</v>
      </c>
      <c r="F21" s="15" t="n">
        <v>0.401357217151695</v>
      </c>
      <c r="G21" s="16"/>
      <c r="H21" s="13"/>
      <c r="I21" s="14"/>
      <c r="J21" s="15"/>
    </row>
    <row r="22" customFormat="false" ht="12.75" hidden="false" customHeight="false" outlineLevel="0" collapsed="false">
      <c r="A22" s="25"/>
      <c r="B22" s="26" t="s">
        <v>10</v>
      </c>
      <c r="C22" s="27" t="n">
        <v>7.29</v>
      </c>
      <c r="D22" s="27" t="n">
        <v>2.74</v>
      </c>
      <c r="E22" s="28" t="str">
        <f aca="false">IF(C22&lt;D22,"NE","DA")</f>
        <v>DA</v>
      </c>
      <c r="F22" s="29" t="n">
        <v>0.000256603867289463</v>
      </c>
      <c r="G22" s="16"/>
      <c r="H22" s="13"/>
      <c r="I22" s="14"/>
      <c r="J22" s="15"/>
    </row>
    <row r="23" customFormat="false" ht="12.75" hidden="false" customHeight="false" outlineLevel="0" collapsed="false">
      <c r="A23" s="25"/>
      <c r="B23" s="26" t="s">
        <v>11</v>
      </c>
      <c r="C23" s="27" t="n">
        <v>12.74</v>
      </c>
      <c r="D23" s="27" t="n">
        <v>2.11</v>
      </c>
      <c r="E23" s="28" t="str">
        <f aca="false">IF(C23&lt;D23,"NE","DA")</f>
        <v>DA</v>
      </c>
      <c r="F23" s="29" t="n">
        <v>2.4753768692247E-011</v>
      </c>
      <c r="G23" s="16" t="n">
        <v>2.23</v>
      </c>
      <c r="H23" s="13" t="n">
        <v>2.5</v>
      </c>
      <c r="I23" s="14" t="str">
        <f aca="false">IF(G23&lt;H23,"NE","DA")</f>
        <v>NE</v>
      </c>
      <c r="J23" s="14" t="n">
        <v>0.0740692</v>
      </c>
    </row>
    <row r="24" customFormat="false" ht="12.75" hidden="false" customHeight="false" outlineLevel="0" collapsed="false">
      <c r="A24" s="17"/>
      <c r="B24" s="18"/>
      <c r="C24" s="19"/>
      <c r="D24" s="19"/>
      <c r="E24" s="20"/>
      <c r="F24" s="21"/>
      <c r="G24" s="22"/>
      <c r="H24" s="19"/>
      <c r="I24" s="20"/>
      <c r="J24" s="21"/>
    </row>
    <row r="25" customFormat="false" ht="12.75" hidden="false" customHeight="false" outlineLevel="0" collapsed="false">
      <c r="A25" s="17" t="s">
        <v>14</v>
      </c>
      <c r="B25" s="18"/>
      <c r="C25" s="19"/>
      <c r="D25" s="19"/>
      <c r="E25" s="20"/>
      <c r="F25" s="21"/>
      <c r="G25" s="22"/>
      <c r="H25" s="19"/>
      <c r="I25" s="20"/>
      <c r="J25" s="21"/>
    </row>
    <row r="26" customFormat="false" ht="12.75" hidden="false" customHeight="false" outlineLevel="0" collapsed="false">
      <c r="A26" s="23"/>
      <c r="B26" s="24" t="s">
        <v>9</v>
      </c>
      <c r="C26" s="13" t="n">
        <v>1.06</v>
      </c>
      <c r="D26" s="13" t="n">
        <v>3.14</v>
      </c>
      <c r="E26" s="14" t="str">
        <f aca="false">IF(C26&lt;D26,"NE","DA")</f>
        <v>NE</v>
      </c>
      <c r="F26" s="15" t="n">
        <v>0.353424047528222</v>
      </c>
      <c r="G26" s="16"/>
      <c r="H26" s="13"/>
      <c r="I26" s="14"/>
      <c r="J26" s="15"/>
    </row>
    <row r="27" customFormat="false" ht="12.75" hidden="false" customHeight="false" outlineLevel="0" collapsed="false">
      <c r="A27" s="25"/>
      <c r="B27" s="26" t="s">
        <v>10</v>
      </c>
      <c r="C27" s="27" t="n">
        <v>11.8</v>
      </c>
      <c r="D27" s="27" t="n">
        <v>2.34</v>
      </c>
      <c r="E27" s="28" t="str">
        <f aca="false">IF(C27&lt;D27,"NE","DA")</f>
        <v>DA</v>
      </c>
      <c r="F27" s="29" t="n">
        <v>2.54456674612692E-008</v>
      </c>
      <c r="G27" s="16"/>
      <c r="H27" s="13"/>
      <c r="I27" s="14"/>
      <c r="J27" s="15"/>
    </row>
    <row r="28" customFormat="false" ht="12.75" hidden="false" customHeight="false" outlineLevel="0" collapsed="false">
      <c r="A28" s="25"/>
      <c r="B28" s="26" t="s">
        <v>11</v>
      </c>
      <c r="C28" s="27" t="n">
        <v>18.94</v>
      </c>
      <c r="D28" s="27" t="n">
        <v>2.1</v>
      </c>
      <c r="E28" s="28" t="str">
        <f aca="false">IF(C28&lt;D28,"NE","DA")</f>
        <v>DA</v>
      </c>
      <c r="F28" s="29" t="n">
        <v>3.38723227727564E-016</v>
      </c>
      <c r="G28" s="16" t="n">
        <v>1.36</v>
      </c>
      <c r="H28" s="13" t="n">
        <v>2.49</v>
      </c>
      <c r="I28" s="14" t="str">
        <f aca="false">IF(G28&lt;H28,"NE","DA")</f>
        <v>NE</v>
      </c>
      <c r="J28" s="14" t="n">
        <v>0.2568399</v>
      </c>
    </row>
    <row r="29" customFormat="false" ht="12.75" hidden="false" customHeight="false" outlineLevel="0" collapsed="false">
      <c r="A29" s="17"/>
      <c r="B29" s="18"/>
      <c r="C29" s="19"/>
      <c r="D29" s="19"/>
      <c r="E29" s="20"/>
      <c r="F29" s="21"/>
      <c r="G29" s="22"/>
      <c r="H29" s="19"/>
      <c r="I29" s="20"/>
      <c r="J29" s="21"/>
    </row>
    <row r="30" customFormat="false" ht="25.5" hidden="false" customHeight="false" outlineLevel="0" collapsed="false">
      <c r="A30" s="17" t="s">
        <v>15</v>
      </c>
      <c r="B30" s="18"/>
      <c r="C30" s="19"/>
      <c r="D30" s="19"/>
      <c r="E30" s="20"/>
      <c r="F30" s="21"/>
      <c r="G30" s="22"/>
      <c r="H30" s="19"/>
      <c r="I30" s="20"/>
      <c r="J30" s="21"/>
    </row>
    <row r="31" customFormat="false" ht="12.75" hidden="false" customHeight="false" outlineLevel="0" collapsed="false">
      <c r="A31" s="23"/>
      <c r="B31" s="24" t="s">
        <v>9</v>
      </c>
      <c r="C31" s="13" t="n">
        <v>0.64</v>
      </c>
      <c r="D31" s="13" t="n">
        <v>3.14</v>
      </c>
      <c r="E31" s="14" t="str">
        <f aca="false">IF(C31&lt;D31,"NE","DA")</f>
        <v>NE</v>
      </c>
      <c r="F31" s="15" t="n">
        <v>0.529494515209811</v>
      </c>
      <c r="G31" s="16"/>
      <c r="H31" s="13"/>
      <c r="I31" s="14"/>
      <c r="J31" s="15"/>
    </row>
    <row r="32" customFormat="false" ht="12.75" hidden="false" customHeight="false" outlineLevel="0" collapsed="false">
      <c r="A32" s="25"/>
      <c r="B32" s="26" t="s">
        <v>10</v>
      </c>
      <c r="C32" s="27" t="n">
        <v>7.93</v>
      </c>
      <c r="D32" s="27" t="n">
        <v>2.23</v>
      </c>
      <c r="E32" s="28" t="str">
        <f aca="false">IF(C32&lt;D32,"NE","DA")</f>
        <v>DA</v>
      </c>
      <c r="F32" s="29" t="n">
        <v>3.51954710946713E-006</v>
      </c>
      <c r="G32" s="16"/>
      <c r="H32" s="13"/>
      <c r="I32" s="14"/>
      <c r="J32" s="15"/>
    </row>
    <row r="33" customFormat="false" ht="12.75" hidden="false" customHeight="false" outlineLevel="0" collapsed="false">
      <c r="A33" s="25"/>
      <c r="B33" s="26" t="s">
        <v>11</v>
      </c>
      <c r="C33" s="27" t="n">
        <v>9.71</v>
      </c>
      <c r="D33" s="27" t="n">
        <v>2.1</v>
      </c>
      <c r="E33" s="28" t="str">
        <f aca="false">IF(C33&lt;D33,"NE","DA")</f>
        <v>DA</v>
      </c>
      <c r="F33" s="29" t="n">
        <v>3.10426546859239E-009</v>
      </c>
      <c r="G33" s="30" t="n">
        <v>3.57</v>
      </c>
      <c r="H33" s="27" t="n">
        <v>2.49</v>
      </c>
      <c r="I33" s="28" t="str">
        <f aca="false">IF(G33&lt;H33,"NE","DA")</f>
        <v>DA</v>
      </c>
      <c r="J33" s="29" t="n">
        <v>3.10426546859239E-009</v>
      </c>
    </row>
    <row r="34" customFormat="false" ht="12.75" hidden="false" customHeight="false" outlineLevel="0" collapsed="false">
      <c r="A34" s="17"/>
      <c r="B34" s="18"/>
      <c r="C34" s="19"/>
      <c r="D34" s="19"/>
      <c r="E34" s="20"/>
      <c r="F34" s="21"/>
      <c r="G34" s="22"/>
      <c r="H34" s="19"/>
      <c r="I34" s="20"/>
      <c r="J34" s="21"/>
    </row>
    <row r="35" customFormat="false" ht="12.75" hidden="false" customHeight="false" outlineLevel="0" collapsed="false">
      <c r="A35" s="17" t="s">
        <v>16</v>
      </c>
      <c r="B35" s="18"/>
      <c r="C35" s="19"/>
      <c r="D35" s="19"/>
      <c r="E35" s="20"/>
      <c r="F35" s="21"/>
      <c r="G35" s="22"/>
      <c r="H35" s="19"/>
      <c r="I35" s="20"/>
      <c r="J35" s="21"/>
    </row>
    <row r="36" customFormat="false" ht="12.75" hidden="false" customHeight="false" outlineLevel="0" collapsed="false">
      <c r="A36" s="23"/>
      <c r="B36" s="24" t="s">
        <v>9</v>
      </c>
      <c r="C36" s="13" t="n">
        <v>2.1</v>
      </c>
      <c r="D36" s="13" t="n">
        <v>3.34</v>
      </c>
      <c r="E36" s="14" t="str">
        <f aca="false">IF(C36&lt;D36,"NE","DA")</f>
        <v>NE</v>
      </c>
      <c r="F36" s="15" t="n">
        <v>0.141433072249236</v>
      </c>
      <c r="G36" s="16"/>
      <c r="H36" s="13"/>
      <c r="I36" s="14"/>
      <c r="J36" s="15"/>
    </row>
    <row r="37" customFormat="false" ht="12.75" hidden="false" customHeight="false" outlineLevel="0" collapsed="false">
      <c r="A37" s="23"/>
      <c r="B37" s="24" t="s">
        <v>10</v>
      </c>
      <c r="C37" s="13" t="n">
        <v>0.17</v>
      </c>
      <c r="D37" s="13" t="n">
        <v>2.37</v>
      </c>
      <c r="E37" s="14" t="str">
        <f aca="false">IF(C37&lt;D37,"NE","DA")</f>
        <v>NE</v>
      </c>
      <c r="F37" s="15" t="n">
        <v>0.972057318048807</v>
      </c>
      <c r="G37" s="16"/>
      <c r="H37" s="13" t="s">
        <v>17</v>
      </c>
      <c r="I37" s="14"/>
      <c r="J37" s="15"/>
    </row>
    <row r="38" customFormat="false" ht="12.75" hidden="false" customHeight="false" outlineLevel="0" collapsed="false">
      <c r="A38" s="25"/>
      <c r="B38" s="26" t="s">
        <v>11</v>
      </c>
      <c r="C38" s="27" t="n">
        <v>10.58</v>
      </c>
      <c r="D38" s="27" t="n">
        <v>2.19</v>
      </c>
      <c r="E38" s="28" t="str">
        <f aca="false">IF(C38&lt;D38,"NE","DA")</f>
        <v>DA</v>
      </c>
      <c r="F38" s="29" t="n">
        <v>5.1721729490392E-009</v>
      </c>
      <c r="G38" s="16"/>
      <c r="H38" s="13" t="s">
        <v>18</v>
      </c>
      <c r="I38" s="14"/>
      <c r="J38" s="15"/>
    </row>
    <row r="39" customFormat="false" ht="12.75" hidden="false" customHeight="false" outlineLevel="0" collapsed="false">
      <c r="A39" s="17"/>
      <c r="B39" s="18"/>
      <c r="C39" s="19"/>
      <c r="D39" s="19"/>
      <c r="E39" s="20"/>
      <c r="F39" s="21"/>
      <c r="G39" s="22"/>
      <c r="H39" s="19"/>
      <c r="I39" s="20"/>
      <c r="J39" s="21"/>
    </row>
    <row r="40" customFormat="false" ht="25.5" hidden="false" customHeight="false" outlineLevel="0" collapsed="false">
      <c r="A40" s="17" t="s">
        <v>19</v>
      </c>
      <c r="B40" s="18"/>
      <c r="C40" s="19"/>
      <c r="D40" s="19"/>
      <c r="E40" s="20"/>
      <c r="F40" s="21"/>
      <c r="G40" s="22"/>
      <c r="H40" s="19"/>
      <c r="I40" s="20"/>
      <c r="J40" s="21"/>
    </row>
    <row r="41" customFormat="false" ht="12.75" hidden="false" customHeight="false" outlineLevel="0" collapsed="false">
      <c r="A41" s="23"/>
      <c r="B41" s="24" t="s">
        <v>9</v>
      </c>
      <c r="C41" s="13" t="n">
        <v>1.47</v>
      </c>
      <c r="D41" s="13" t="n">
        <v>4.49</v>
      </c>
      <c r="E41" s="14" t="str">
        <f aca="false">IF(C41&lt;D41,"NE","DA")</f>
        <v>NE</v>
      </c>
      <c r="F41" s="15" t="n">
        <v>0.242341163026559</v>
      </c>
      <c r="G41" s="16"/>
      <c r="H41" s="13"/>
      <c r="I41" s="14"/>
      <c r="J41" s="15"/>
    </row>
    <row r="42" customFormat="false" ht="12.75" hidden="false" customHeight="false" outlineLevel="0" collapsed="false">
      <c r="A42" s="23"/>
      <c r="B42" s="24" t="s">
        <v>10</v>
      </c>
      <c r="C42" s="13" t="n">
        <v>1.37</v>
      </c>
      <c r="D42" s="13" t="n">
        <v>2.45</v>
      </c>
      <c r="E42" s="14" t="str">
        <f aca="false">IF(C42&lt;D42,"NE","DA")</f>
        <v>NE</v>
      </c>
      <c r="F42" s="15" t="n">
        <v>0.254445127353678</v>
      </c>
      <c r="G42" s="16"/>
      <c r="H42" s="13" t="s">
        <v>17</v>
      </c>
      <c r="I42" s="14"/>
      <c r="J42" s="15"/>
    </row>
    <row r="43" customFormat="false" ht="13.5" hidden="false" customHeight="false" outlineLevel="0" collapsed="false">
      <c r="A43" s="32"/>
      <c r="B43" s="33" t="s">
        <v>11</v>
      </c>
      <c r="C43" s="34" t="n">
        <v>25.06</v>
      </c>
      <c r="D43" s="34" t="n">
        <v>2.24</v>
      </c>
      <c r="E43" s="35" t="str">
        <f aca="false">IF(C43&lt;D43,"NE","DA")</f>
        <v>DA</v>
      </c>
      <c r="F43" s="36" t="n">
        <v>4.49390424072184E-015</v>
      </c>
      <c r="G43" s="37"/>
      <c r="H43" s="38" t="s">
        <v>20</v>
      </c>
      <c r="I43" s="39"/>
      <c r="J43" s="40"/>
    </row>
    <row r="44" customFormat="false" ht="13.5" hidden="false" customHeight="false" outlineLevel="0" collapsed="false"/>
    <row r="55" customFormat="false" ht="12.75" hidden="false" customHeight="false" outlineLevel="0" collapsed="false">
      <c r="G55" s="5" t="s">
        <v>1</v>
      </c>
    </row>
    <row r="56" customFormat="false" ht="12.75" hidden="false" customHeight="false" outlineLevel="0" collapsed="false">
      <c r="G56" s="6"/>
    </row>
    <row r="57" customFormat="false" ht="14.25" hidden="false" customHeight="false" outlineLevel="0" collapsed="false">
      <c r="A57" s="41"/>
      <c r="B57" s="42" t="s">
        <v>2</v>
      </c>
      <c r="C57" s="9" t="s">
        <v>3</v>
      </c>
      <c r="D57" s="9" t="s">
        <v>4</v>
      </c>
      <c r="E57" s="8" t="s">
        <v>5</v>
      </c>
      <c r="F57" s="8" t="s">
        <v>6</v>
      </c>
      <c r="G57" s="10" t="s">
        <v>3</v>
      </c>
      <c r="H57" s="9" t="s">
        <v>4</v>
      </c>
      <c r="I57" s="8" t="s">
        <v>5</v>
      </c>
      <c r="J57" s="8" t="s">
        <v>6</v>
      </c>
    </row>
    <row r="58" customFormat="false" ht="38.25" hidden="false" customHeight="false" outlineLevel="0" collapsed="false">
      <c r="A58" s="11" t="s">
        <v>21</v>
      </c>
      <c r="B58" s="12"/>
      <c r="C58" s="13"/>
      <c r="D58" s="13"/>
      <c r="E58" s="14"/>
      <c r="F58" s="15"/>
      <c r="G58" s="16"/>
      <c r="H58" s="13"/>
      <c r="I58" s="14"/>
      <c r="J58" s="15"/>
    </row>
    <row r="59" customFormat="false" ht="12.75" hidden="false" customHeight="false" outlineLevel="0" collapsed="false">
      <c r="A59" s="11"/>
      <c r="B59" s="12"/>
      <c r="C59" s="13"/>
      <c r="D59" s="13"/>
      <c r="E59" s="14"/>
      <c r="F59" s="15"/>
      <c r="G59" s="16"/>
      <c r="H59" s="13"/>
      <c r="I59" s="14"/>
      <c r="J59" s="15"/>
    </row>
    <row r="60" customFormat="false" ht="25.5" hidden="false" customHeight="false" outlineLevel="0" collapsed="false">
      <c r="A60" s="17" t="s">
        <v>22</v>
      </c>
      <c r="B60" s="18"/>
      <c r="C60" s="19"/>
      <c r="D60" s="19"/>
      <c r="E60" s="20"/>
      <c r="F60" s="21"/>
      <c r="G60" s="22"/>
      <c r="H60" s="19"/>
      <c r="I60" s="20"/>
      <c r="J60" s="21"/>
    </row>
    <row r="61" customFormat="false" ht="12.75" hidden="false" customHeight="false" outlineLevel="0" collapsed="false">
      <c r="A61" s="23"/>
      <c r="B61" s="24" t="s">
        <v>9</v>
      </c>
      <c r="C61" s="13" t="n">
        <v>0.52</v>
      </c>
      <c r="D61" s="13" t="n">
        <v>3.2</v>
      </c>
      <c r="E61" s="14" t="str">
        <f aca="false">IF(C61&lt;D61,"NE","DA")</f>
        <v>NE</v>
      </c>
      <c r="F61" s="15" t="n">
        <v>0.597124953762577</v>
      </c>
      <c r="G61" s="16"/>
      <c r="H61" s="13"/>
      <c r="I61" s="14"/>
      <c r="J61" s="15"/>
    </row>
    <row r="62" customFormat="false" ht="12.75" hidden="false" customHeight="false" outlineLevel="0" collapsed="false">
      <c r="A62" s="23"/>
      <c r="B62" s="24" t="s">
        <v>10</v>
      </c>
      <c r="C62" s="13" t="n">
        <v>1.16</v>
      </c>
      <c r="D62" s="13" t="n">
        <v>2.39</v>
      </c>
      <c r="E62" s="14" t="str">
        <f aca="false">IF(C62&lt;D62,"NE","DA")</f>
        <v>NE</v>
      </c>
      <c r="F62" s="15" t="n">
        <v>0.341596369657011</v>
      </c>
      <c r="G62" s="16"/>
      <c r="H62" s="13"/>
      <c r="I62" s="14"/>
      <c r="J62" s="15"/>
      <c r="K62" s="43"/>
    </row>
    <row r="63" customFormat="false" ht="15.75" hidden="false" customHeight="false" outlineLevel="0" collapsed="false">
      <c r="A63" s="25"/>
      <c r="B63" s="26" t="s">
        <v>23</v>
      </c>
      <c r="C63" s="27" t="n">
        <v>3.22</v>
      </c>
      <c r="D63" s="27" t="n">
        <v>2.26</v>
      </c>
      <c r="E63" s="28" t="str">
        <f aca="false">IF(C63&lt;D63,"NE","DA")</f>
        <v>DA</v>
      </c>
      <c r="F63" s="29" t="n">
        <v>0.00844736246628018</v>
      </c>
      <c r="G63" s="16"/>
      <c r="H63" s="13"/>
      <c r="I63" s="14"/>
      <c r="J63" s="15"/>
      <c r="K63" s="43"/>
      <c r="M63" s="44" t="s">
        <v>24</v>
      </c>
      <c r="N63" s="45" t="s">
        <v>25</v>
      </c>
      <c r="O63" s="45"/>
      <c r="P63" s="45"/>
      <c r="Q63" s="45"/>
      <c r="R63" s="45"/>
      <c r="S63" s="45"/>
      <c r="T63" s="46"/>
    </row>
    <row r="64" customFormat="false" ht="15.75" hidden="false" customHeight="false" outlineLevel="0" collapsed="false">
      <c r="A64" s="17"/>
      <c r="B64" s="18"/>
      <c r="C64" s="19"/>
      <c r="D64" s="19"/>
      <c r="E64" s="20"/>
      <c r="F64" s="21"/>
      <c r="G64" s="16"/>
      <c r="H64" s="13"/>
      <c r="I64" s="14"/>
      <c r="J64" s="15"/>
      <c r="K64" s="43"/>
      <c r="M64" s="47" t="n">
        <v>1</v>
      </c>
      <c r="N64" s="48" t="s">
        <v>26</v>
      </c>
      <c r="O64" s="48" t="s">
        <v>27</v>
      </c>
      <c r="P64" s="48" t="s">
        <v>28</v>
      </c>
      <c r="Q64" s="48" t="s">
        <v>28</v>
      </c>
      <c r="R64" s="48" t="s">
        <v>29</v>
      </c>
      <c r="S64" s="49"/>
      <c r="T64" s="50" t="s">
        <v>30</v>
      </c>
    </row>
    <row r="65" customFormat="false" ht="27" hidden="false" customHeight="false" outlineLevel="0" collapsed="false">
      <c r="A65" s="11" t="s">
        <v>31</v>
      </c>
      <c r="B65" s="12"/>
      <c r="C65" s="13"/>
      <c r="D65" s="13"/>
      <c r="E65" s="14"/>
      <c r="F65" s="15"/>
      <c r="G65" s="16"/>
      <c r="H65" s="13"/>
      <c r="I65" s="14"/>
      <c r="J65" s="15"/>
      <c r="M65" s="47" t="n">
        <v>2</v>
      </c>
      <c r="N65" s="48" t="s">
        <v>32</v>
      </c>
      <c r="O65" s="48" t="s">
        <v>33</v>
      </c>
      <c r="P65" s="48" t="s">
        <v>28</v>
      </c>
      <c r="Q65" s="48" t="s">
        <v>34</v>
      </c>
      <c r="R65" s="48"/>
      <c r="S65" s="49"/>
      <c r="T65" s="50" t="s">
        <v>35</v>
      </c>
    </row>
    <row r="66" customFormat="false" ht="12.75" hidden="false" customHeight="false" outlineLevel="0" collapsed="false">
      <c r="A66" s="23"/>
      <c r="B66" s="24" t="s">
        <v>9</v>
      </c>
      <c r="C66" s="13" t="n">
        <v>0.58</v>
      </c>
      <c r="D66" s="13" t="n">
        <v>3.06</v>
      </c>
      <c r="E66" s="14" t="str">
        <f aca="false">IF(C66&lt;D66,"NE","DA")</f>
        <v>NE</v>
      </c>
      <c r="F66" s="15" t="n">
        <v>0.558919287207047</v>
      </c>
      <c r="G66" s="16"/>
      <c r="H66" s="13"/>
      <c r="I66" s="14"/>
      <c r="J66" s="15"/>
      <c r="M66" s="47" t="s">
        <v>36</v>
      </c>
      <c r="N66" s="48" t="s">
        <v>36</v>
      </c>
      <c r="O66" s="48" t="s">
        <v>36</v>
      </c>
      <c r="P66" s="48"/>
      <c r="Q66" s="48"/>
      <c r="R66" s="48"/>
      <c r="S66" s="49"/>
      <c r="T66" s="50" t="s">
        <v>36</v>
      </c>
    </row>
    <row r="67" customFormat="false" ht="12.75" hidden="false" customHeight="false" outlineLevel="0" collapsed="false">
      <c r="A67" s="23"/>
      <c r="B67" s="24" t="s">
        <v>10</v>
      </c>
      <c r="C67" s="13" t="n">
        <v>1.26</v>
      </c>
      <c r="D67" s="13" t="n">
        <v>2.27</v>
      </c>
      <c r="E67" s="14" t="str">
        <f aca="false">IF(C67&lt;D67,"NE","DA")</f>
        <v>NE</v>
      </c>
      <c r="F67" s="15" t="n">
        <v>0.282781945570237</v>
      </c>
      <c r="G67" s="16"/>
      <c r="H67" s="13"/>
      <c r="I67" s="14"/>
      <c r="J67" s="15"/>
      <c r="M67" s="47" t="s">
        <v>36</v>
      </c>
      <c r="N67" s="48" t="s">
        <v>36</v>
      </c>
      <c r="O67" s="48" t="s">
        <v>36</v>
      </c>
      <c r="P67" s="48"/>
      <c r="Q67" s="48"/>
      <c r="R67" s="48"/>
      <c r="S67" s="49"/>
      <c r="T67" s="50" t="s">
        <v>36</v>
      </c>
    </row>
    <row r="68" customFormat="false" ht="12.75" hidden="false" customHeight="false" outlineLevel="0" collapsed="false">
      <c r="A68" s="23"/>
      <c r="B68" s="24" t="s">
        <v>23</v>
      </c>
      <c r="C68" s="13" t="n">
        <v>0.95</v>
      </c>
      <c r="D68" s="13" t="n">
        <v>2.15</v>
      </c>
      <c r="E68" s="14" t="str">
        <f aca="false">IF(C68&lt;D68,"NE","DA")</f>
        <v>NE</v>
      </c>
      <c r="F68" s="15" t="n">
        <v>0.461532330271176</v>
      </c>
      <c r="G68" s="16"/>
      <c r="H68" s="13"/>
      <c r="I68" s="14"/>
      <c r="J68" s="15"/>
      <c r="M68" s="47" t="s">
        <v>36</v>
      </c>
      <c r="N68" s="48" t="s">
        <v>36</v>
      </c>
      <c r="O68" s="48" t="s">
        <v>36</v>
      </c>
      <c r="P68" s="48"/>
      <c r="Q68" s="48"/>
      <c r="R68" s="48"/>
      <c r="S68" s="49"/>
      <c r="T68" s="50" t="s">
        <v>36</v>
      </c>
    </row>
    <row r="69" customFormat="false" ht="15.75" hidden="false" customHeight="false" outlineLevel="0" collapsed="false">
      <c r="A69" s="11"/>
      <c r="B69" s="12"/>
      <c r="C69" s="13"/>
      <c r="D69" s="13"/>
      <c r="E69" s="14"/>
      <c r="F69" s="15"/>
      <c r="G69" s="16"/>
      <c r="H69" s="13"/>
      <c r="I69" s="14"/>
      <c r="J69" s="15"/>
      <c r="M69" s="51" t="s">
        <v>37</v>
      </c>
      <c r="N69" s="52" t="s">
        <v>38</v>
      </c>
      <c r="O69" s="52" t="s">
        <v>39</v>
      </c>
      <c r="P69" s="52" t="s">
        <v>28</v>
      </c>
      <c r="Q69" s="52" t="s">
        <v>28</v>
      </c>
      <c r="R69" s="52" t="s">
        <v>28</v>
      </c>
      <c r="S69" s="53" t="s">
        <v>40</v>
      </c>
      <c r="T69" s="53" t="s">
        <v>41</v>
      </c>
    </row>
    <row r="70" customFormat="false" ht="12.75" hidden="false" customHeight="false" outlineLevel="0" collapsed="false">
      <c r="A70" s="11" t="s">
        <v>42</v>
      </c>
      <c r="B70" s="12"/>
      <c r="C70" s="13"/>
      <c r="D70" s="13"/>
      <c r="E70" s="14"/>
      <c r="F70" s="15"/>
      <c r="G70" s="16"/>
      <c r="H70" s="13"/>
      <c r="I70" s="14"/>
      <c r="J70" s="15"/>
    </row>
    <row r="71" customFormat="false" ht="12.75" hidden="false" customHeight="false" outlineLevel="0" collapsed="false">
      <c r="A71" s="23"/>
      <c r="B71" s="24" t="s">
        <v>9</v>
      </c>
      <c r="C71" s="13" t="n">
        <v>1.97</v>
      </c>
      <c r="D71" s="13" t="n">
        <v>3.08</v>
      </c>
      <c r="E71" s="14" t="str">
        <f aca="false">IF(C71&lt;D71,"NE","DA")</f>
        <v>NE</v>
      </c>
      <c r="F71" s="15" t="n">
        <v>0.145213811623913</v>
      </c>
      <c r="G71" s="16"/>
      <c r="H71" s="13"/>
      <c r="I71" s="14"/>
      <c r="J71" s="15"/>
    </row>
    <row r="72" customFormat="false" ht="12.75" hidden="false" customHeight="false" outlineLevel="0" collapsed="false">
      <c r="A72" s="23"/>
      <c r="B72" s="24" t="s">
        <v>10</v>
      </c>
      <c r="C72" s="13" t="n">
        <v>1.2</v>
      </c>
      <c r="D72" s="13" t="n">
        <v>2.3</v>
      </c>
      <c r="E72" s="14" t="str">
        <f aca="false">IF(C72&lt;D72,"NE","DA")</f>
        <v>NE</v>
      </c>
      <c r="F72" s="15" t="n">
        <v>0.314052668340855</v>
      </c>
      <c r="G72" s="16"/>
      <c r="H72" s="13"/>
      <c r="I72" s="14"/>
      <c r="J72" s="15"/>
    </row>
    <row r="73" customFormat="false" ht="12.75" hidden="false" customHeight="false" outlineLevel="0" collapsed="false">
      <c r="A73" s="23"/>
      <c r="B73" s="24" t="s">
        <v>23</v>
      </c>
      <c r="C73" s="13" t="n">
        <v>1.63</v>
      </c>
      <c r="D73" s="13" t="n">
        <v>2.17</v>
      </c>
      <c r="E73" s="14" t="str">
        <f aca="false">IF(C73&lt;D73,"NE","DA")</f>
        <v>NE</v>
      </c>
      <c r="F73" s="15" t="n">
        <v>0.143491729412461</v>
      </c>
      <c r="G73" s="16"/>
      <c r="H73" s="13"/>
      <c r="I73" s="14"/>
      <c r="J73" s="15"/>
    </row>
    <row r="74" customFormat="false" ht="12.75" hidden="false" customHeight="false" outlineLevel="0" collapsed="false">
      <c r="A74" s="11"/>
      <c r="B74" s="12"/>
      <c r="C74" s="13"/>
      <c r="D74" s="13"/>
      <c r="E74" s="14"/>
      <c r="F74" s="15"/>
      <c r="G74" s="16"/>
      <c r="H74" s="13"/>
      <c r="I74" s="14"/>
      <c r="J74" s="15"/>
    </row>
    <row r="75" customFormat="false" ht="25.5" hidden="false" customHeight="false" outlineLevel="0" collapsed="false">
      <c r="A75" s="17" t="s">
        <v>43</v>
      </c>
      <c r="B75" s="18"/>
      <c r="C75" s="19"/>
      <c r="D75" s="19"/>
      <c r="E75" s="20"/>
      <c r="F75" s="21"/>
      <c r="G75" s="22"/>
      <c r="H75" s="19"/>
      <c r="I75" s="20"/>
      <c r="J75" s="21"/>
    </row>
    <row r="76" customFormat="false" ht="12.75" hidden="false" customHeight="false" outlineLevel="0" collapsed="false">
      <c r="A76" s="23"/>
      <c r="B76" s="24" t="s">
        <v>9</v>
      </c>
      <c r="C76" s="13" t="n">
        <v>0.63</v>
      </c>
      <c r="D76" s="13" t="n">
        <v>3.27</v>
      </c>
      <c r="E76" s="14" t="str">
        <f aca="false">IF(C76&lt;D76,"NE","DA")</f>
        <v>NE</v>
      </c>
      <c r="F76" s="15" t="n">
        <v>0.538562054173824</v>
      </c>
      <c r="G76" s="16"/>
      <c r="H76" s="13"/>
      <c r="I76" s="14"/>
      <c r="J76" s="15"/>
    </row>
    <row r="77" customFormat="false" ht="12.75" hidden="false" customHeight="false" outlineLevel="0" collapsed="false">
      <c r="A77" s="23"/>
      <c r="B77" s="24" t="s">
        <v>10</v>
      </c>
      <c r="C77" s="13" t="n">
        <v>3.12</v>
      </c>
      <c r="D77" s="13" t="n">
        <v>3.24</v>
      </c>
      <c r="E77" s="14" t="str">
        <f aca="false">IF(C77&lt;D77,"NE","DA")</f>
        <v>NE</v>
      </c>
      <c r="F77" s="15" t="n">
        <v>0.0545114642543623</v>
      </c>
      <c r="G77" s="13" t="s">
        <v>44</v>
      </c>
      <c r="I77" s="14"/>
      <c r="J77" s="15"/>
    </row>
    <row r="78" customFormat="false" ht="12.75" hidden="false" customHeight="false" outlineLevel="0" collapsed="false">
      <c r="A78" s="23"/>
      <c r="B78" s="24" t="s">
        <v>23</v>
      </c>
      <c r="C78" s="13" t="n">
        <v>1.76</v>
      </c>
      <c r="D78" s="13" t="n">
        <v>2.39</v>
      </c>
      <c r="E78" s="14" t="str">
        <f aca="false">IF(C78&lt;D78,"NE","DA")</f>
        <v>NE</v>
      </c>
      <c r="F78" s="15" t="n">
        <v>0.137148468491792</v>
      </c>
      <c r="G78" s="16"/>
      <c r="H78" s="13"/>
      <c r="I78" s="14"/>
      <c r="J78" s="15"/>
    </row>
    <row r="79" customFormat="false" ht="12.75" hidden="false" customHeight="false" outlineLevel="0" collapsed="false">
      <c r="A79" s="17"/>
      <c r="B79" s="18"/>
      <c r="C79" s="19"/>
      <c r="D79" s="19"/>
      <c r="E79" s="20"/>
      <c r="F79" s="21"/>
      <c r="G79" s="22"/>
      <c r="H79" s="19"/>
      <c r="I79" s="20"/>
      <c r="J79" s="21"/>
    </row>
    <row r="80" customFormat="false" ht="25.5" hidden="false" customHeight="false" outlineLevel="0" collapsed="false">
      <c r="A80" s="17" t="s">
        <v>45</v>
      </c>
      <c r="B80" s="18"/>
      <c r="C80" s="19"/>
      <c r="D80" s="19"/>
      <c r="E80" s="20"/>
      <c r="F80" s="21"/>
      <c r="G80" s="22"/>
      <c r="H80" s="19"/>
      <c r="I80" s="20"/>
      <c r="J80" s="21"/>
    </row>
    <row r="81" customFormat="false" ht="12.75" hidden="false" customHeight="false" outlineLevel="0" collapsed="false">
      <c r="A81" s="23"/>
      <c r="B81" s="24" t="s">
        <v>9</v>
      </c>
      <c r="C81" s="13"/>
      <c r="D81" s="13"/>
      <c r="E81" s="14"/>
      <c r="F81" s="15"/>
      <c r="G81" s="16"/>
      <c r="H81" s="13"/>
      <c r="I81" s="14"/>
      <c r="J81" s="15"/>
    </row>
    <row r="82" customFormat="false" ht="12.75" hidden="false" customHeight="false" outlineLevel="0" collapsed="false">
      <c r="A82" s="23"/>
      <c r="B82" s="24" t="s">
        <v>10</v>
      </c>
      <c r="C82" s="13" t="n">
        <v>0.78</v>
      </c>
      <c r="D82" s="13" t="n">
        <v>2.74</v>
      </c>
      <c r="E82" s="14" t="str">
        <f aca="false">IF(C82&lt;D82,"NE","DA")</f>
        <v>NE</v>
      </c>
      <c r="F82" s="15" t="n">
        <v>0.545897091577775</v>
      </c>
      <c r="G82" s="16"/>
      <c r="H82" s="13"/>
      <c r="I82" s="14"/>
      <c r="J82" s="15"/>
    </row>
    <row r="83" customFormat="false" ht="12.75" hidden="false" customHeight="false" outlineLevel="0" collapsed="false">
      <c r="A83" s="25"/>
      <c r="B83" s="26" t="s">
        <v>23</v>
      </c>
      <c r="C83" s="27" t="n">
        <v>4.44</v>
      </c>
      <c r="D83" s="27" t="n">
        <v>2.4</v>
      </c>
      <c r="E83" s="28" t="str">
        <f aca="false">IF(C83&lt;D83,"NE","DA")</f>
        <v>DA</v>
      </c>
      <c r="F83" s="29" t="n">
        <v>0.00223744574832026</v>
      </c>
      <c r="G83" s="16" t="s">
        <v>46</v>
      </c>
      <c r="H83" s="13"/>
      <c r="I83" s="14"/>
      <c r="J83" s="15"/>
    </row>
    <row r="84" customFormat="false" ht="12.75" hidden="false" customHeight="false" outlineLevel="0" collapsed="false">
      <c r="A84" s="17"/>
      <c r="B84" s="18"/>
      <c r="C84" s="19"/>
      <c r="D84" s="19"/>
      <c r="E84" s="20"/>
      <c r="F84" s="21"/>
      <c r="G84" s="22"/>
      <c r="H84" s="19"/>
      <c r="I84" s="20"/>
      <c r="J84" s="21"/>
    </row>
    <row r="85" customFormat="false" ht="12.75" hidden="false" customHeight="false" outlineLevel="0" collapsed="false">
      <c r="A85" s="11" t="s">
        <v>47</v>
      </c>
      <c r="B85" s="12"/>
      <c r="C85" s="13"/>
      <c r="D85" s="13"/>
      <c r="E85" s="14"/>
      <c r="F85" s="15"/>
      <c r="G85" s="16"/>
      <c r="H85" s="13"/>
      <c r="I85" s="14"/>
      <c r="J85" s="15"/>
    </row>
    <row r="86" customFormat="false" ht="12.75" hidden="false" customHeight="false" outlineLevel="0" collapsed="false">
      <c r="A86" s="23"/>
      <c r="B86" s="24" t="s">
        <v>9</v>
      </c>
      <c r="C86" s="13"/>
      <c r="D86" s="13"/>
      <c r="E86" s="14"/>
      <c r="F86" s="15"/>
      <c r="G86" s="16"/>
      <c r="H86" s="13"/>
      <c r="I86" s="14"/>
      <c r="J86" s="15"/>
    </row>
    <row r="87" customFormat="false" ht="12.75" hidden="false" customHeight="false" outlineLevel="0" collapsed="false">
      <c r="A87" s="23"/>
      <c r="B87" s="24" t="s">
        <v>10</v>
      </c>
      <c r="C87" s="13" t="n">
        <v>0.71</v>
      </c>
      <c r="D87" s="13" t="n">
        <v>3.06</v>
      </c>
      <c r="E87" s="14" t="str">
        <f aca="false">IF(C87&lt;D87,"NE","DA")</f>
        <v>NE</v>
      </c>
      <c r="F87" s="15" t="n">
        <v>0.599053522353015</v>
      </c>
      <c r="G87" s="16"/>
      <c r="H87" s="13"/>
      <c r="I87" s="14"/>
      <c r="J87" s="15"/>
    </row>
    <row r="88" customFormat="false" ht="12.75" hidden="false" customHeight="false" outlineLevel="0" collapsed="false">
      <c r="A88" s="23"/>
      <c r="B88" s="24" t="s">
        <v>23</v>
      </c>
      <c r="C88" s="13" t="n">
        <v>1.17</v>
      </c>
      <c r="D88" s="13" t="n">
        <v>2.7</v>
      </c>
      <c r="E88" s="14" t="str">
        <f aca="false">IF(C88&lt;D88,"NE","DA")</f>
        <v>NE</v>
      </c>
      <c r="F88" s="15" t="n">
        <v>0.344318207734486</v>
      </c>
      <c r="G88" s="16"/>
      <c r="H88" s="13"/>
      <c r="I88" s="14"/>
      <c r="J88" s="15"/>
    </row>
    <row r="89" customFormat="false" ht="12.75" hidden="false" customHeight="false" outlineLevel="0" collapsed="false">
      <c r="A89" s="17"/>
      <c r="B89" s="18"/>
      <c r="C89" s="19"/>
      <c r="D89" s="19"/>
      <c r="E89" s="20"/>
      <c r="F89" s="21"/>
      <c r="G89" s="22"/>
      <c r="H89" s="19"/>
      <c r="I89" s="20"/>
      <c r="J89" s="21"/>
    </row>
    <row r="90" customFormat="false" ht="25.5" hidden="false" customHeight="false" outlineLevel="0" collapsed="false">
      <c r="A90" s="11" t="s">
        <v>48</v>
      </c>
      <c r="B90" s="12"/>
      <c r="C90" s="13"/>
      <c r="D90" s="13"/>
      <c r="E90" s="14"/>
      <c r="F90" s="15"/>
      <c r="G90" s="16"/>
      <c r="H90" s="13"/>
      <c r="I90" s="14"/>
      <c r="J90" s="15"/>
    </row>
    <row r="91" customFormat="false" ht="12.75" hidden="false" customHeight="false" outlineLevel="0" collapsed="false">
      <c r="A91" s="23"/>
      <c r="B91" s="24" t="s">
        <v>9</v>
      </c>
      <c r="C91" s="13"/>
      <c r="D91" s="13"/>
      <c r="E91" s="14"/>
      <c r="F91" s="15"/>
      <c r="G91" s="16"/>
      <c r="H91" s="13"/>
      <c r="I91" s="14"/>
      <c r="J91" s="15"/>
    </row>
    <row r="92" customFormat="false" ht="12.75" hidden="false" customHeight="false" outlineLevel="0" collapsed="false">
      <c r="A92" s="23"/>
      <c r="B92" s="24" t="s">
        <v>10</v>
      </c>
      <c r="C92" s="13" t="n">
        <v>0.86</v>
      </c>
      <c r="D92" s="13" t="n">
        <v>2.78</v>
      </c>
      <c r="E92" s="14" t="str">
        <f aca="false">IF(C92&lt;D92,"NE","DA")</f>
        <v>NE</v>
      </c>
      <c r="F92" s="15" t="n">
        <v>0.466618234127838</v>
      </c>
      <c r="G92" s="16"/>
      <c r="H92" s="13"/>
      <c r="I92" s="14"/>
      <c r="J92" s="15"/>
    </row>
    <row r="93" customFormat="false" ht="12.75" hidden="false" customHeight="false" outlineLevel="0" collapsed="false">
      <c r="A93" s="25"/>
      <c r="B93" s="26" t="s">
        <v>23</v>
      </c>
      <c r="C93" s="27" t="n">
        <v>2.34</v>
      </c>
      <c r="D93" s="27" t="n">
        <v>2.19</v>
      </c>
      <c r="E93" s="28" t="str">
        <f aca="false">IF(C93&lt;D93,"NE","DA")</f>
        <v>DA</v>
      </c>
      <c r="F93" s="29" t="n">
        <v>0.0373587689800146</v>
      </c>
      <c r="G93" s="16" t="s">
        <v>46</v>
      </c>
      <c r="H93" s="13"/>
      <c r="I93" s="14"/>
      <c r="J93" s="15"/>
    </row>
    <row r="94" customFormat="false" ht="12.75" hidden="false" customHeight="false" outlineLevel="0" collapsed="false">
      <c r="A94" s="17"/>
      <c r="B94" s="18"/>
      <c r="C94" s="19"/>
      <c r="D94" s="19"/>
      <c r="E94" s="20"/>
      <c r="F94" s="21"/>
      <c r="G94" s="22"/>
      <c r="H94" s="19"/>
      <c r="I94" s="20"/>
      <c r="J94" s="21"/>
    </row>
    <row r="95" customFormat="false" ht="12.75" hidden="false" customHeight="false" outlineLevel="0" collapsed="false">
      <c r="A95" s="11" t="s">
        <v>49</v>
      </c>
      <c r="B95" s="12"/>
      <c r="C95" s="13"/>
      <c r="D95" s="13"/>
      <c r="E95" s="14"/>
      <c r="F95" s="15"/>
      <c r="G95" s="16"/>
      <c r="H95" s="13"/>
      <c r="I95" s="14"/>
      <c r="J95" s="15"/>
    </row>
    <row r="96" customFormat="false" ht="12.75" hidden="false" customHeight="false" outlineLevel="0" collapsed="false">
      <c r="A96" s="23"/>
      <c r="B96" s="24" t="s">
        <v>9</v>
      </c>
      <c r="C96" s="13"/>
      <c r="D96" s="13"/>
      <c r="E96" s="14"/>
      <c r="F96" s="15"/>
      <c r="G96" s="16"/>
      <c r="H96" s="13"/>
      <c r="I96" s="14"/>
      <c r="J96" s="15"/>
    </row>
    <row r="97" customFormat="false" ht="12.75" hidden="false" customHeight="false" outlineLevel="0" collapsed="false">
      <c r="A97" s="23"/>
      <c r="B97" s="24" t="s">
        <v>10</v>
      </c>
      <c r="C97" s="13" t="n">
        <v>1.27</v>
      </c>
      <c r="D97" s="13" t="n">
        <v>2.78</v>
      </c>
      <c r="E97" s="14" t="str">
        <f aca="false">IF(C97&lt;D97,"NE","DA")</f>
        <v>NE</v>
      </c>
      <c r="F97" s="15" t="n">
        <v>0.29332560735445</v>
      </c>
      <c r="G97" s="16" t="n">
        <v>1.27</v>
      </c>
      <c r="H97" s="13" t="n">
        <v>2.78</v>
      </c>
      <c r="I97" s="14" t="str">
        <f aca="false">IF(G97&lt;H97,"NE","DA")</f>
        <v>NE</v>
      </c>
      <c r="J97" s="15" t="n">
        <v>0.29332560735445</v>
      </c>
    </row>
    <row r="98" customFormat="false" ht="13.5" hidden="false" customHeight="false" outlineLevel="0" collapsed="false">
      <c r="A98" s="32"/>
      <c r="B98" s="33" t="s">
        <v>23</v>
      </c>
      <c r="C98" s="34" t="n">
        <v>6.81</v>
      </c>
      <c r="D98" s="34" t="n">
        <v>2.22</v>
      </c>
      <c r="E98" s="35" t="str">
        <f aca="false">IF(C98&lt;D98,"NE","DA")</f>
        <v>DA</v>
      </c>
      <c r="F98" s="36" t="n">
        <v>8.30197281044156E-006</v>
      </c>
      <c r="G98" s="54" t="n">
        <v>2.37</v>
      </c>
      <c r="H98" s="34" t="n">
        <v>2.34</v>
      </c>
      <c r="I98" s="35" t="str">
        <f aca="false">IF(G98&lt;H98,"NE","DA")</f>
        <v>DA</v>
      </c>
      <c r="J98" s="35" t="n">
        <v>0.0478494</v>
      </c>
    </row>
    <row r="99" customFormat="false" ht="13.5" hidden="false" customHeight="false" outlineLevel="0" collapsed="false"/>
  </sheetData>
  <mergeCells count="1">
    <mergeCell ref="N63:S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3:22:48Z</dcterms:created>
  <dc:creator>Mestna občina Koper</dc:creator>
  <dc:description/>
  <dc:language>en-US</dc:language>
  <cp:lastModifiedBy>Mestna občina Koper</cp:lastModifiedBy>
  <cp:lastPrinted>2005-11-08T09:46:36Z</cp:lastPrinted>
  <dcterms:modified xsi:type="dcterms:W3CDTF">2005-11-08T11:37:22Z</dcterms:modified>
  <cp:revision>0</cp:revision>
  <dc:subject/>
  <dc:title/>
</cp:coreProperties>
</file>