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sobno ETAŽNOST" sheetId="1" state="visible" r:id="rId2"/>
    <sheet name="2 sobno OPREMLJENOST" sheetId="2" state="visible" r:id="rId3"/>
    <sheet name="2 sobno DEL ME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0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t xml:space="preserve">Fkrit</t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</t>
  </si>
  <si>
    <t xml:space="preserve"> za dvosobna stanovanj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Stopnja kapitalizacije ni statistično značilno odvisna od opremljenosti, </t>
  </si>
  <si>
    <t xml:space="preserve">torej vpliv opremljenosti na stopnjo kapitalizacije ni statistično značilna</t>
  </si>
  <si>
    <t xml:space="preserve"> za dvosobna stanovanja.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Bežigrad</t>
  </si>
  <si>
    <t xml:space="preserve">Center</t>
  </si>
  <si>
    <t xml:space="preserve">Moste-Polje</t>
  </si>
  <si>
    <t xml:space="preserve">Šiška</t>
  </si>
  <si>
    <t xml:space="preserve">Vič-Rudnik</t>
  </si>
  <si>
    <t xml:space="preserve">Domžale</t>
  </si>
  <si>
    <t xml:space="preserve">Kamnik-Logatec</t>
  </si>
  <si>
    <t xml:space="preserve">Stopnja kapitalizacije ni statistično značilno odvisna od dela mesta, </t>
  </si>
  <si>
    <t xml:space="preserve">torej vpliv dela mesta na stopnjo kapitalizacije ni statistično značilna </t>
  </si>
  <si>
    <t xml:space="preserve">za dvosobna stanovanj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3" t="s">
        <v>9</v>
      </c>
      <c r="N11" s="14" t="s">
        <v>10</v>
      </c>
      <c r="O11" s="13" t="s">
        <v>11</v>
      </c>
      <c r="P11" s="15"/>
      <c r="Q11" s="15"/>
      <c r="R11" s="15"/>
      <c r="S11" s="15"/>
      <c r="T11" s="15"/>
      <c r="U11" s="16"/>
      <c r="V11" s="9"/>
      <c r="W11" s="13" t="s">
        <v>9</v>
      </c>
      <c r="X11" s="14" t="s">
        <v>10</v>
      </c>
      <c r="Y11" s="13" t="s">
        <v>11</v>
      </c>
      <c r="Z11" s="15"/>
      <c r="AA11" s="15"/>
      <c r="AB11" s="15"/>
      <c r="AC11" s="15"/>
      <c r="AD11" s="15"/>
      <c r="AE11" s="16"/>
      <c r="AF11" s="10"/>
    </row>
    <row r="12" customFormat="false" ht="12.75" hidden="false" customHeight="false" outlineLevel="0" collapsed="false">
      <c r="A12" s="9"/>
      <c r="B12" s="17" t="n">
        <v>5.58</v>
      </c>
      <c r="C12" s="17" t="n">
        <v>6.73234971428571</v>
      </c>
      <c r="D12" s="17" t="n">
        <v>8.20118535211268</v>
      </c>
      <c r="E12" s="18"/>
      <c r="F12" s="18"/>
      <c r="G12" s="18"/>
      <c r="H12" s="18"/>
      <c r="I12" s="18"/>
      <c r="J12" s="18"/>
      <c r="K12" s="8"/>
      <c r="L12" s="8"/>
      <c r="M12" s="19" t="n">
        <f aca="false">(B12-$C$99)^2</f>
        <v>0.576989524090048</v>
      </c>
      <c r="N12" s="8" t="n">
        <f aca="false">(C12-$C$99)^2</f>
        <v>0.154253700968232</v>
      </c>
      <c r="O12" s="8" t="n">
        <f aca="false">(D12-$C$99)^2</f>
        <v>3.4655064831521</v>
      </c>
      <c r="P12" s="8"/>
      <c r="Q12" s="8"/>
      <c r="R12" s="8"/>
      <c r="S12" s="8"/>
      <c r="T12" s="8"/>
      <c r="U12" s="20"/>
      <c r="V12" s="8"/>
      <c r="W12" s="21" t="n">
        <f aca="false">(B12-B$87)^2</f>
        <v>0.606889685237993</v>
      </c>
      <c r="X12" s="4" t="n">
        <f aca="false">(C12-C$87)^2</f>
        <v>0.246290495434503</v>
      </c>
      <c r="Y12" s="4" t="n">
        <f aca="false">(D12-D$87)^2</f>
        <v>2.63488079405809</v>
      </c>
      <c r="Z12" s="4"/>
      <c r="AA12" s="4"/>
      <c r="AB12" s="4"/>
      <c r="AC12" s="4"/>
      <c r="AD12" s="4"/>
      <c r="AE12" s="22"/>
      <c r="AF12" s="10"/>
    </row>
    <row r="13" customFormat="false" ht="12.75" hidden="false" customHeight="false" outlineLevel="0" collapsed="false">
      <c r="A13" s="9"/>
      <c r="B13" s="17" t="n">
        <v>4.660416</v>
      </c>
      <c r="C13" s="17" t="n">
        <v>6.45855319148936</v>
      </c>
      <c r="D13" s="17" t="n">
        <v>6.14184827586207</v>
      </c>
      <c r="E13" s="18"/>
      <c r="F13" s="18"/>
      <c r="G13" s="18"/>
      <c r="H13" s="18"/>
      <c r="I13" s="18"/>
      <c r="J13" s="18"/>
      <c r="K13" s="8"/>
      <c r="L13" s="8"/>
      <c r="M13" s="19" t="n">
        <f aca="false">(B13-$C$99)^2</f>
        <v>2.81965307886734</v>
      </c>
      <c r="N13" s="8" t="n">
        <f aca="false">(C13-$C$99)^2</f>
        <v>0.0141502745519001</v>
      </c>
      <c r="O13" s="8" t="n">
        <f aca="false">(D13-$C$99)^2</f>
        <v>0.0391050581777676</v>
      </c>
      <c r="P13" s="8"/>
      <c r="Q13" s="8"/>
      <c r="R13" s="8"/>
      <c r="S13" s="8"/>
      <c r="T13" s="8"/>
      <c r="U13" s="20"/>
      <c r="V13" s="8"/>
      <c r="W13" s="19" t="n">
        <f aca="false">(B13-B$87)^2</f>
        <v>2.88529376047112</v>
      </c>
      <c r="X13" s="8" t="n">
        <f aca="false">(C13-C$87)^2</f>
        <v>0.0494973989756834</v>
      </c>
      <c r="Y13" s="8" t="n">
        <f aca="false">(D13-D$87)^2</f>
        <v>0.1901879953302</v>
      </c>
      <c r="Z13" s="8"/>
      <c r="AA13" s="8"/>
      <c r="AB13" s="8"/>
      <c r="AC13" s="8"/>
      <c r="AD13" s="8"/>
      <c r="AE13" s="20"/>
      <c r="AF13" s="10"/>
    </row>
    <row r="14" customFormat="false" ht="12.75" hidden="false" customHeight="false" outlineLevel="0" collapsed="false">
      <c r="A14" s="9"/>
      <c r="B14" s="17" t="n">
        <v>5.2684382278481</v>
      </c>
      <c r="C14" s="17" t="n">
        <v>5.00285294117647</v>
      </c>
      <c r="D14" s="17" t="n">
        <v>7.03565217391305</v>
      </c>
      <c r="E14" s="18"/>
      <c r="F14" s="18"/>
      <c r="G14" s="18"/>
      <c r="H14" s="18"/>
      <c r="I14" s="18"/>
      <c r="J14" s="18"/>
      <c r="K14" s="8"/>
      <c r="L14" s="8"/>
      <c r="M14" s="19" t="n">
        <f aca="false">(B14-$C$99)^2</f>
        <v>1.14738382504888</v>
      </c>
      <c r="N14" s="8" t="n">
        <f aca="false">(C14-$C$99)^2</f>
        <v>1.7868880605864</v>
      </c>
      <c r="O14" s="8" t="n">
        <f aca="false">(D14-$C$99)^2</f>
        <v>0.484491044205645</v>
      </c>
      <c r="P14" s="8"/>
      <c r="Q14" s="8"/>
      <c r="R14" s="8"/>
      <c r="S14" s="8"/>
      <c r="T14" s="8"/>
      <c r="U14" s="20"/>
      <c r="V14" s="8"/>
      <c r="W14" s="19" t="n">
        <f aca="false">(B14-B$87)^2</f>
        <v>1.18939313543262</v>
      </c>
      <c r="X14" s="8" t="n">
        <f aca="false">(C14-C$87)^2</f>
        <v>1.52083191652388</v>
      </c>
      <c r="Y14" s="8" t="n">
        <f aca="false">(D14-D$87)^2</f>
        <v>0.209487835962736</v>
      </c>
      <c r="Z14" s="8"/>
      <c r="AA14" s="8"/>
      <c r="AB14" s="8"/>
      <c r="AC14" s="8"/>
      <c r="AD14" s="8"/>
      <c r="AE14" s="20"/>
      <c r="AF14" s="10"/>
    </row>
    <row r="15" customFormat="false" ht="12.75" hidden="false" customHeight="false" outlineLevel="0" collapsed="false">
      <c r="A15" s="9"/>
      <c r="B15" s="17" t="n">
        <v>7.89365853658537</v>
      </c>
      <c r="C15" s="17" t="n">
        <v>4.82481203007519</v>
      </c>
      <c r="D15" s="17" t="n">
        <v>6.31328532853285</v>
      </c>
      <c r="E15" s="18"/>
      <c r="F15" s="18"/>
      <c r="G15" s="18"/>
      <c r="H15" s="18"/>
      <c r="I15" s="18"/>
      <c r="J15" s="18"/>
      <c r="K15" s="8"/>
      <c r="L15" s="8"/>
      <c r="M15" s="19" t="n">
        <f aca="false">(B15-$C$99)^2</f>
        <v>2.41510332792654</v>
      </c>
      <c r="N15" s="8" t="n">
        <f aca="false">(C15-$C$99)^2</f>
        <v>2.29457733731635</v>
      </c>
      <c r="O15" s="8" t="n">
        <f aca="false">(D15-$C$99)^2</f>
        <v>0.000692370622026721</v>
      </c>
      <c r="P15" s="8"/>
      <c r="Q15" s="8"/>
      <c r="R15" s="8"/>
      <c r="S15" s="8"/>
      <c r="T15" s="8"/>
      <c r="U15" s="20"/>
      <c r="V15" s="8"/>
      <c r="W15" s="19" t="n">
        <f aca="false">(B15-B$87)^2</f>
        <v>2.35508091511208</v>
      </c>
      <c r="X15" s="8" t="n">
        <f aca="false">(C15-C$87)^2</f>
        <v>1.99165775758521</v>
      </c>
      <c r="Y15" s="8" t="n">
        <f aca="false">(D15-D$87)^2</f>
        <v>0.0700493798503156</v>
      </c>
      <c r="Z15" s="8"/>
      <c r="AA15" s="8"/>
      <c r="AB15" s="8"/>
      <c r="AC15" s="8"/>
      <c r="AD15" s="8"/>
      <c r="AE15" s="20"/>
      <c r="AF15" s="10"/>
    </row>
    <row r="16" customFormat="false" ht="12.75" hidden="false" customHeight="false" outlineLevel="0" collapsed="false">
      <c r="A16" s="9"/>
      <c r="B16" s="17" t="n">
        <v>6.45529411764706</v>
      </c>
      <c r="C16" s="17" t="n">
        <v>11.4201486486486</v>
      </c>
      <c r="D16" s="17" t="n">
        <v>5.73963521152115</v>
      </c>
      <c r="E16" s="18"/>
      <c r="F16" s="18"/>
      <c r="G16" s="18"/>
      <c r="H16" s="18"/>
      <c r="I16" s="18"/>
      <c r="J16" s="18"/>
      <c r="K16" s="8"/>
      <c r="L16" s="8"/>
      <c r="M16" s="19" t="n">
        <f aca="false">(B16-$C$99)^2</f>
        <v>0.0133855303351077</v>
      </c>
      <c r="N16" s="8" t="n">
        <f aca="false">(C16-$C$99)^2</f>
        <v>25.8119922014677</v>
      </c>
      <c r="O16" s="8" t="n">
        <f aca="false">(D16-$C$99)^2</f>
        <v>0.359955665459918</v>
      </c>
      <c r="P16" s="8"/>
      <c r="Q16" s="8"/>
      <c r="R16" s="8"/>
      <c r="S16" s="8"/>
      <c r="T16" s="8"/>
      <c r="U16" s="20"/>
      <c r="V16" s="8"/>
      <c r="W16" s="19" t="n">
        <f aca="false">(B16-B$87)^2</f>
        <v>0.00926654008781678</v>
      </c>
      <c r="X16" s="8" t="n">
        <f aca="false">(C16-C$87)^2</f>
        <v>26.8746394773981</v>
      </c>
      <c r="Y16" s="8" t="n">
        <f aca="false">(D16-D$87)^2</f>
        <v>0.70277799263557</v>
      </c>
      <c r="Z16" s="8"/>
      <c r="AA16" s="8"/>
      <c r="AB16" s="8"/>
      <c r="AC16" s="8"/>
      <c r="AD16" s="8"/>
      <c r="AE16" s="20"/>
      <c r="AF16" s="10"/>
    </row>
    <row r="17" customFormat="false" ht="12.75" hidden="false" customHeight="false" outlineLevel="0" collapsed="false">
      <c r="A17" s="9"/>
      <c r="B17" s="17" t="n">
        <v>7.32216648648649</v>
      </c>
      <c r="C17" s="17" t="n">
        <v>5.77408695652174</v>
      </c>
      <c r="D17" s="17" t="n">
        <v>6.41809411764706</v>
      </c>
      <c r="E17" s="18"/>
      <c r="F17" s="18"/>
      <c r="G17" s="18"/>
      <c r="H17" s="18"/>
      <c r="I17" s="18"/>
      <c r="J17" s="18"/>
      <c r="K17" s="8"/>
      <c r="L17" s="8"/>
      <c r="M17" s="19" t="n">
        <f aca="false">(B17-$C$99)^2</f>
        <v>0.965440310005716</v>
      </c>
      <c r="N17" s="8" t="n">
        <f aca="false">(C17-$C$99)^2</f>
        <v>0.319803039941628</v>
      </c>
      <c r="O17" s="8" t="n">
        <f aca="false">(D17-$C$99)^2</f>
        <v>0.006161598893222</v>
      </c>
      <c r="P17" s="8"/>
      <c r="Q17" s="8"/>
      <c r="R17" s="8"/>
      <c r="S17" s="8"/>
      <c r="T17" s="8"/>
      <c r="U17" s="20"/>
      <c r="V17" s="8"/>
      <c r="W17" s="19" t="n">
        <f aca="false">(B17-B$87)^2</f>
        <v>0.927629487765803</v>
      </c>
      <c r="X17" s="8" t="n">
        <f aca="false">(C17-C$87)^2</f>
        <v>0.213431180430765</v>
      </c>
      <c r="Y17" s="8" t="n">
        <f aca="false">(D17-D$87)^2</f>
        <v>0.0255551059991715</v>
      </c>
      <c r="Z17" s="8"/>
      <c r="AA17" s="8"/>
      <c r="AB17" s="8"/>
      <c r="AC17" s="8"/>
      <c r="AD17" s="8"/>
      <c r="AE17" s="20"/>
      <c r="AF17" s="10"/>
    </row>
    <row r="18" customFormat="false" ht="12.75" hidden="false" customHeight="false" outlineLevel="0" collapsed="false">
      <c r="A18" s="9"/>
      <c r="B18" s="17" t="n">
        <v>7.2666744321491</v>
      </c>
      <c r="C18" s="17" t="n">
        <v>5.81382857142857</v>
      </c>
      <c r="D18" s="17" t="n">
        <v>6.74029661538462</v>
      </c>
      <c r="E18" s="18"/>
      <c r="F18" s="18"/>
      <c r="G18" s="18"/>
      <c r="H18" s="18"/>
      <c r="I18" s="18"/>
      <c r="J18" s="18"/>
      <c r="K18" s="8"/>
      <c r="L18" s="8"/>
      <c r="M18" s="19" t="n">
        <f aca="false">(B18-$C$99)^2</f>
        <v>0.859470219819082</v>
      </c>
      <c r="N18" s="8" t="n">
        <f aca="false">(C18-$C$99)^2</f>
        <v>0.27643377060831</v>
      </c>
      <c r="O18" s="8" t="n">
        <f aca="false">(D18-$C$99)^2</f>
        <v>0.160559168054211</v>
      </c>
      <c r="P18" s="8"/>
      <c r="Q18" s="8"/>
      <c r="R18" s="8"/>
      <c r="S18" s="8"/>
      <c r="T18" s="8"/>
      <c r="U18" s="20"/>
      <c r="V18" s="8"/>
      <c r="W18" s="19" t="n">
        <f aca="false">(B18-B$87)^2</f>
        <v>0.823816149874969</v>
      </c>
      <c r="X18" s="8" t="n">
        <f aca="false">(C18-C$87)^2</f>
        <v>0.178290426978562</v>
      </c>
      <c r="Y18" s="8" t="n">
        <f aca="false">(D18-D$87)^2</f>
        <v>0.0263552019368814</v>
      </c>
      <c r="Z18" s="8"/>
      <c r="AA18" s="8"/>
      <c r="AB18" s="8"/>
      <c r="AC18" s="8"/>
      <c r="AD18" s="8"/>
      <c r="AE18" s="20"/>
      <c r="AF18" s="10"/>
    </row>
    <row r="19" customFormat="false" ht="12.75" hidden="false" customHeight="false" outlineLevel="0" collapsed="false">
      <c r="A19" s="9"/>
      <c r="B19" s="17" t="n">
        <v>6.17032317073171</v>
      </c>
      <c r="C19" s="17" t="n">
        <v>4.92960971367407</v>
      </c>
      <c r="D19" s="17" t="n">
        <v>5.87351639097744</v>
      </c>
      <c r="E19" s="18"/>
      <c r="F19" s="18"/>
      <c r="G19" s="18"/>
      <c r="H19" s="18"/>
      <c r="I19" s="18"/>
      <c r="J19" s="18"/>
      <c r="K19" s="8"/>
      <c r="L19" s="8"/>
      <c r="M19" s="19" t="n">
        <f aca="false">(B19-$C$99)^2</f>
        <v>0.02865405751704</v>
      </c>
      <c r="N19" s="8" t="n">
        <f aca="false">(C19-$C$99)^2</f>
        <v>1.98806771468279</v>
      </c>
      <c r="O19" s="8" t="n">
        <f aca="false">(D19-$C$99)^2</f>
        <v>0.217232313230429</v>
      </c>
      <c r="P19" s="8"/>
      <c r="Q19" s="8"/>
      <c r="R19" s="8"/>
      <c r="S19" s="8"/>
      <c r="T19" s="8"/>
      <c r="U19" s="20"/>
      <c r="V19" s="8"/>
      <c r="W19" s="19" t="n">
        <f aca="false">(B19-B$87)^2</f>
        <v>0.0356107383966355</v>
      </c>
      <c r="X19" s="8" t="n">
        <f aca="false">(C19-C$87)^2</f>
        <v>1.70684653361559</v>
      </c>
      <c r="Y19" s="8" t="n">
        <f aca="false">(D19-D$87)^2</f>
        <v>0.496232010162573</v>
      </c>
      <c r="Z19" s="8"/>
      <c r="AA19" s="8"/>
      <c r="AB19" s="8"/>
      <c r="AC19" s="8"/>
      <c r="AD19" s="8"/>
      <c r="AE19" s="20"/>
      <c r="AF19" s="10"/>
    </row>
    <row r="20" customFormat="false" ht="12.75" hidden="false" customHeight="false" outlineLevel="0" collapsed="false">
      <c r="A20" s="9"/>
      <c r="B20" s="17" t="n">
        <v>5.08052784653465</v>
      </c>
      <c r="C20" s="17" t="n">
        <v>7.46880071465793</v>
      </c>
      <c r="D20" s="17" t="n">
        <v>6.09010431121852</v>
      </c>
      <c r="E20" s="18"/>
      <c r="F20" s="18"/>
      <c r="G20" s="18"/>
      <c r="H20" s="18"/>
      <c r="I20" s="18"/>
      <c r="J20" s="18"/>
      <c r="K20" s="8"/>
      <c r="L20" s="8"/>
      <c r="M20" s="19" t="n">
        <f aca="false">(B20-$C$99)^2</f>
        <v>1.58525831848715</v>
      </c>
      <c r="N20" s="8" t="n">
        <f aca="false">(C20-$C$99)^2</f>
        <v>1.27509817246356</v>
      </c>
      <c r="O20" s="8" t="n">
        <f aca="false">(D20-$C$99)^2</f>
        <v>0.0622472329403521</v>
      </c>
      <c r="P20" s="8"/>
      <c r="Q20" s="8"/>
      <c r="R20" s="8"/>
      <c r="S20" s="8"/>
      <c r="T20" s="8"/>
      <c r="U20" s="20"/>
      <c r="V20" s="8"/>
      <c r="W20" s="19" t="n">
        <f aca="false">(B20-B$87)^2</f>
        <v>1.63457094735751</v>
      </c>
      <c r="X20" s="8" t="n">
        <f aca="false">(C20-C$87)^2</f>
        <v>1.51961741552767</v>
      </c>
      <c r="Y20" s="8" t="n">
        <f aca="false">(D20-D$87)^2</f>
        <v>0.237997086952867</v>
      </c>
      <c r="Z20" s="8"/>
      <c r="AA20" s="8"/>
      <c r="AB20" s="8"/>
      <c r="AC20" s="8"/>
      <c r="AD20" s="8"/>
      <c r="AE20" s="20"/>
      <c r="AF20" s="10"/>
    </row>
    <row r="21" customFormat="false" ht="12.75" hidden="false" customHeight="false" outlineLevel="0" collapsed="false">
      <c r="A21" s="9"/>
      <c r="B21" s="17" t="n">
        <v>4.66731089108911</v>
      </c>
      <c r="C21" s="17" t="n">
        <v>7.07213333333333</v>
      </c>
      <c r="D21" s="17" t="n">
        <v>6.59432806265701</v>
      </c>
      <c r="E21" s="18"/>
      <c r="F21" s="18"/>
      <c r="G21" s="18"/>
      <c r="H21" s="18"/>
      <c r="I21" s="18"/>
      <c r="J21" s="18"/>
      <c r="K21" s="8"/>
      <c r="L21" s="8"/>
      <c r="M21" s="19" t="n">
        <f aca="false">(B21-$C$99)^2</f>
        <v>2.79654506071951</v>
      </c>
      <c r="N21" s="8" t="n">
        <f aca="false">(C21-$C$99)^2</f>
        <v>0.536607626435487</v>
      </c>
      <c r="O21" s="8" t="n">
        <f aca="false">(D21-$C$99)^2</f>
        <v>0.0648872698482398</v>
      </c>
      <c r="P21" s="8"/>
      <c r="Q21" s="8"/>
      <c r="R21" s="8"/>
      <c r="S21" s="8"/>
      <c r="T21" s="8"/>
      <c r="U21" s="20"/>
      <c r="V21" s="8"/>
      <c r="W21" s="19" t="n">
        <f aca="false">(B21-B$87)^2</f>
        <v>2.86191776572082</v>
      </c>
      <c r="X21" s="8" t="n">
        <f aca="false">(C21-C$87)^2</f>
        <v>0.698996743323249</v>
      </c>
      <c r="Y21" s="8" t="n">
        <f aca="false">(D21-D$87)^2</f>
        <v>0.000268117711095202</v>
      </c>
      <c r="Z21" s="8"/>
      <c r="AA21" s="8"/>
      <c r="AB21" s="8"/>
      <c r="AC21" s="8"/>
      <c r="AD21" s="8"/>
      <c r="AE21" s="20"/>
      <c r="AF21" s="10"/>
    </row>
    <row r="22" customFormat="false" ht="12.75" hidden="false" customHeight="false" outlineLevel="0" collapsed="false">
      <c r="A22" s="9"/>
      <c r="B22" s="17" t="n">
        <v>7.27475515119079</v>
      </c>
      <c r="C22" s="17" t="n">
        <v>6.48987650765077</v>
      </c>
      <c r="D22" s="17" t="n">
        <v>5.94905346534654</v>
      </c>
      <c r="E22" s="18"/>
      <c r="F22" s="18"/>
      <c r="G22" s="18"/>
      <c r="H22" s="18"/>
      <c r="I22" s="18"/>
      <c r="J22" s="18"/>
      <c r="K22" s="8"/>
      <c r="L22" s="8"/>
      <c r="M22" s="19" t="n">
        <f aca="false">(B22-$C$99)^2</f>
        <v>0.874518401914358</v>
      </c>
      <c r="N22" s="8" t="n">
        <f aca="false">(C22-$C$99)^2</f>
        <v>0.0225835502341764</v>
      </c>
      <c r="O22" s="8" t="n">
        <f aca="false">(D22-$C$99)^2</f>
        <v>0.152525240484456</v>
      </c>
      <c r="P22" s="8"/>
      <c r="Q22" s="8"/>
      <c r="R22" s="8"/>
      <c r="S22" s="8"/>
      <c r="T22" s="8"/>
      <c r="U22" s="20"/>
      <c r="V22" s="8"/>
      <c r="W22" s="19" t="n">
        <f aca="false">(B22-B$87)^2</f>
        <v>0.838550267018912</v>
      </c>
      <c r="X22" s="8" t="n">
        <f aca="false">(C22-C$87)^2</f>
        <v>0.0644161787092558</v>
      </c>
      <c r="Y22" s="8" t="n">
        <f aca="false">(D22-D$87)^2</f>
        <v>0.395515583549885</v>
      </c>
      <c r="Z22" s="8"/>
      <c r="AA22" s="8"/>
      <c r="AB22" s="8"/>
      <c r="AC22" s="8"/>
      <c r="AD22" s="8"/>
      <c r="AE22" s="20"/>
      <c r="AF22" s="10"/>
    </row>
    <row r="23" customFormat="false" ht="12.75" hidden="false" customHeight="false" outlineLevel="0" collapsed="false">
      <c r="A23" s="9"/>
      <c r="B23" s="17" t="n">
        <v>7.83</v>
      </c>
      <c r="C23" s="17" t="n">
        <v>6.79850666666667</v>
      </c>
      <c r="D23" s="17" t="n">
        <v>7.03565217391305</v>
      </c>
      <c r="E23" s="18"/>
      <c r="F23" s="18"/>
      <c r="G23" s="18"/>
      <c r="H23" s="18"/>
      <c r="I23" s="18"/>
      <c r="J23" s="18"/>
      <c r="K23" s="8"/>
      <c r="L23" s="8"/>
      <c r="M23" s="19" t="n">
        <f aca="false">(B23-$C$99)^2</f>
        <v>2.22129733188911</v>
      </c>
      <c r="N23" s="8" t="n">
        <f aca="false">(C23-$C$99)^2</f>
        <v>0.210596921181251</v>
      </c>
      <c r="O23" s="8" t="n">
        <f aca="false">(D23-$C$99)^2</f>
        <v>0.484491044205645</v>
      </c>
      <c r="P23" s="8"/>
      <c r="Q23" s="8"/>
      <c r="R23" s="8"/>
      <c r="S23" s="8"/>
      <c r="T23" s="8"/>
      <c r="U23" s="20"/>
      <c r="V23" s="8"/>
      <c r="W23" s="19" t="n">
        <f aca="false">(B23-B$87)^2</f>
        <v>2.16374906959164</v>
      </c>
      <c r="X23" s="8" t="n">
        <f aca="false">(C23-C$87)^2</f>
        <v>0.316331536800212</v>
      </c>
      <c r="Y23" s="8" t="n">
        <f aca="false">(D23-D$87)^2</f>
        <v>0.209487835962736</v>
      </c>
      <c r="Z23" s="8"/>
      <c r="AA23" s="8"/>
      <c r="AB23" s="8"/>
      <c r="AC23" s="8"/>
      <c r="AD23" s="8"/>
      <c r="AE23" s="20"/>
      <c r="AF23" s="10"/>
    </row>
    <row r="24" customFormat="false" ht="12.75" hidden="false" customHeight="false" outlineLevel="0" collapsed="false">
      <c r="A24" s="9"/>
      <c r="B24" s="17" t="n">
        <v>10.6809365853659</v>
      </c>
      <c r="C24" s="17" t="n">
        <v>6.62233663366337</v>
      </c>
      <c r="D24" s="17" t="n">
        <v>7.1741713301765</v>
      </c>
      <c r="E24" s="18"/>
      <c r="F24" s="18"/>
      <c r="G24" s="18"/>
      <c r="H24" s="18"/>
      <c r="I24" s="18"/>
      <c r="J24" s="18"/>
      <c r="K24" s="8"/>
      <c r="L24" s="8"/>
      <c r="M24" s="19" t="n">
        <f aca="false">(B24-$C$99)^2</f>
        <v>18.847218412454</v>
      </c>
      <c r="N24" s="8" t="n">
        <f aca="false">(C24-$C$99)^2</f>
        <v>0.0799409851520018</v>
      </c>
      <c r="O24" s="8" t="n">
        <f aca="false">(D24-$C$99)^2</f>
        <v>0.69651220122902</v>
      </c>
      <c r="P24" s="8"/>
      <c r="Q24" s="8"/>
      <c r="R24" s="8"/>
      <c r="S24" s="8"/>
      <c r="T24" s="8"/>
      <c r="U24" s="20"/>
      <c r="V24" s="8"/>
      <c r="W24" s="19" t="n">
        <f aca="false">(B24-B$87)^2</f>
        <v>18.6788657458308</v>
      </c>
      <c r="X24" s="8" t="n">
        <f aca="false">(C24-C$87)^2</f>
        <v>0.149199531095821</v>
      </c>
      <c r="Y24" s="8" t="n">
        <f aca="false">(D24-D$87)^2</f>
        <v>0.355475388205005</v>
      </c>
      <c r="Z24" s="8"/>
      <c r="AA24" s="8"/>
      <c r="AB24" s="8"/>
      <c r="AC24" s="8"/>
      <c r="AD24" s="8"/>
      <c r="AE24" s="20"/>
      <c r="AF24" s="10"/>
    </row>
    <row r="25" customFormat="false" ht="12.75" hidden="false" customHeight="false" outlineLevel="0" collapsed="false">
      <c r="A25" s="9"/>
      <c r="B25" s="17" t="n">
        <v>6.75024302430243</v>
      </c>
      <c r="C25" s="17" t="n">
        <v>6.55741176470588</v>
      </c>
      <c r="D25" s="18" t="n">
        <v>7.11027272727273</v>
      </c>
      <c r="E25" s="18"/>
      <c r="F25" s="18"/>
      <c r="G25" s="18"/>
      <c r="H25" s="18"/>
      <c r="I25" s="18"/>
      <c r="J25" s="18"/>
      <c r="K25" s="8"/>
      <c r="L25" s="8"/>
      <c r="M25" s="19" t="n">
        <f aca="false">(B25-$C$99)^2</f>
        <v>0.168629118397133</v>
      </c>
      <c r="N25" s="8" t="n">
        <f aca="false">(C25-$C$99)^2</f>
        <v>0.0474427206830754</v>
      </c>
      <c r="O25" s="8" t="n">
        <f aca="false">(D25-$C$99)^2</f>
        <v>0.593939126901792</v>
      </c>
      <c r="P25" s="8"/>
      <c r="Q25" s="8"/>
      <c r="R25" s="8"/>
      <c r="S25" s="8"/>
      <c r="T25" s="8"/>
      <c r="U25" s="20"/>
      <c r="V25" s="8"/>
      <c r="W25" s="19" t="n">
        <f aca="false">(B25-B$87)^2</f>
        <v>0.153046653979193</v>
      </c>
      <c r="X25" s="8" t="n">
        <f aca="false">(C25-C$87)^2</f>
        <v>0.103258548797023</v>
      </c>
      <c r="Y25" s="8" t="n">
        <f aca="false">(D25-D$87)^2</f>
        <v>0.283363480434316</v>
      </c>
      <c r="Z25" s="8"/>
      <c r="AA25" s="8"/>
      <c r="AB25" s="8"/>
      <c r="AC25" s="8"/>
      <c r="AD25" s="8"/>
      <c r="AE25" s="20"/>
      <c r="AF25" s="10"/>
    </row>
    <row r="26" customFormat="false" ht="12.75" hidden="false" customHeight="false" outlineLevel="0" collapsed="false">
      <c r="A26" s="9"/>
      <c r="B26" s="17" t="n">
        <v>6.20439493670886</v>
      </c>
      <c r="C26" s="17" t="n">
        <v>6.47424786616593</v>
      </c>
      <c r="D26" s="18" t="n">
        <v>6.50884900990099</v>
      </c>
      <c r="E26" s="18"/>
      <c r="F26" s="18"/>
      <c r="G26" s="18"/>
      <c r="H26" s="18"/>
      <c r="I26" s="18"/>
      <c r="J26" s="18"/>
      <c r="K26" s="8"/>
      <c r="L26" s="8"/>
      <c r="M26" s="19" t="n">
        <f aca="false">(B26-$C$99)^2</f>
        <v>0.0182799399630308</v>
      </c>
      <c r="N26" s="8" t="n">
        <f aca="false">(C26-$C$99)^2</f>
        <v>0.0181305151120404</v>
      </c>
      <c r="O26" s="8" t="n">
        <f aca="false">(D26-$C$99)^2</f>
        <v>0.028645814672036</v>
      </c>
      <c r="P26" s="8"/>
      <c r="Q26" s="8"/>
      <c r="R26" s="8"/>
      <c r="S26" s="8"/>
      <c r="T26" s="8"/>
      <c r="U26" s="20"/>
      <c r="V26" s="8"/>
      <c r="W26" s="19" t="n">
        <f aca="false">(B26-B$87)^2</f>
        <v>0.0239123887454249</v>
      </c>
      <c r="X26" s="8" t="n">
        <f aca="false">(C26-C$87)^2</f>
        <v>0.056727227659704</v>
      </c>
      <c r="Y26" s="8" t="n">
        <f aca="false">(D26-D$87)^2</f>
        <v>0.00477546680871362</v>
      </c>
      <c r="Z26" s="8"/>
      <c r="AA26" s="8"/>
      <c r="AB26" s="8"/>
      <c r="AC26" s="8"/>
      <c r="AD26" s="8"/>
      <c r="AE26" s="20"/>
      <c r="AF26" s="10"/>
    </row>
    <row r="27" customFormat="false" ht="12.75" hidden="false" customHeight="false" outlineLevel="0" collapsed="false">
      <c r="A27" s="9"/>
      <c r="B27" s="17" t="n">
        <v>6.07104</v>
      </c>
      <c r="C27" s="17" t="n">
        <v>5.76699162223915</v>
      </c>
      <c r="D27" s="18" t="n">
        <v>6.38949634093844</v>
      </c>
      <c r="E27" s="18"/>
      <c r="F27" s="18"/>
      <c r="G27" s="18"/>
      <c r="H27" s="18"/>
      <c r="I27" s="18"/>
      <c r="J27" s="18"/>
      <c r="K27" s="8"/>
      <c r="L27" s="8"/>
      <c r="M27" s="19" t="n">
        <f aca="false">(B27-$C$99)^2</f>
        <v>0.0721235416641147</v>
      </c>
      <c r="N27" s="8" t="n">
        <f aca="false">(C27-$C$99)^2</f>
        <v>0.327878367257748</v>
      </c>
      <c r="O27" s="8" t="n">
        <f aca="false">(D27-$C$99)^2</f>
        <v>0.00248981798899086</v>
      </c>
      <c r="P27" s="8"/>
      <c r="Q27" s="8"/>
      <c r="R27" s="8"/>
      <c r="S27" s="8"/>
      <c r="T27" s="8"/>
      <c r="U27" s="20"/>
      <c r="V27" s="8"/>
      <c r="W27" s="19" t="n">
        <f aca="false">(B27-B$87)^2</f>
        <v>0.0829389588793323</v>
      </c>
      <c r="X27" s="8" t="n">
        <f aca="false">(C27-C$87)^2</f>
        <v>0.220037416192275</v>
      </c>
      <c r="Y27" s="8" t="n">
        <f aca="false">(D27-D$87)^2</f>
        <v>0.0355161996787516</v>
      </c>
      <c r="Z27" s="8"/>
      <c r="AA27" s="8"/>
      <c r="AB27" s="8"/>
      <c r="AC27" s="8"/>
      <c r="AD27" s="8"/>
      <c r="AE27" s="20"/>
      <c r="AF27" s="10"/>
    </row>
    <row r="28" customFormat="false" ht="12.75" hidden="false" customHeight="false" outlineLevel="0" collapsed="false">
      <c r="A28" s="9"/>
      <c r="B28" s="17" t="n">
        <v>6.60128995756719</v>
      </c>
      <c r="C28" s="17" t="n">
        <v>6.264</v>
      </c>
      <c r="D28" s="18" t="n">
        <v>7.18335152542373</v>
      </c>
      <c r="E28" s="18"/>
      <c r="F28" s="18"/>
      <c r="G28" s="18"/>
      <c r="H28" s="18"/>
      <c r="I28" s="18"/>
      <c r="J28" s="18"/>
      <c r="K28" s="8"/>
      <c r="L28" s="8"/>
      <c r="M28" s="19" t="n">
        <f aca="false">(B28-$C$99)^2</f>
        <v>0.0684825419934614</v>
      </c>
      <c r="N28" s="8" t="n">
        <f aca="false">(C28-$C$99)^2</f>
        <v>0.00571509766096201</v>
      </c>
      <c r="O28" s="8" t="n">
        <f aca="false">(D28-$C$99)^2</f>
        <v>0.711919564587822</v>
      </c>
      <c r="P28" s="8"/>
      <c r="Q28" s="8"/>
      <c r="R28" s="8"/>
      <c r="S28" s="8"/>
      <c r="T28" s="8"/>
      <c r="U28" s="20"/>
      <c r="V28" s="8"/>
      <c r="W28" s="19" t="n">
        <f aca="false">(B28-B$87)^2</f>
        <v>0.0586892823992353</v>
      </c>
      <c r="X28" s="8" t="n">
        <f aca="false">(C28-C$87)^2</f>
        <v>0.00077991273106444</v>
      </c>
      <c r="Y28" s="8" t="n">
        <f aca="false">(D28-D$87)^2</f>
        <v>0.366506451555047</v>
      </c>
      <c r="Z28" s="8"/>
      <c r="AA28" s="8"/>
      <c r="AB28" s="8"/>
      <c r="AC28" s="8"/>
      <c r="AD28" s="8"/>
      <c r="AE28" s="20"/>
      <c r="AF28" s="10"/>
    </row>
    <row r="29" customFormat="false" ht="12.75" hidden="false" customHeight="false" outlineLevel="0" collapsed="false">
      <c r="A29" s="9"/>
      <c r="B29" s="17" t="n">
        <v>7.08018278750952</v>
      </c>
      <c r="C29" s="17" t="n">
        <v>7.0215</v>
      </c>
      <c r="D29" s="18" t="n">
        <v>6.56027027027027</v>
      </c>
      <c r="E29" s="18"/>
      <c r="F29" s="18"/>
      <c r="G29" s="18"/>
      <c r="H29" s="18"/>
      <c r="I29" s="18"/>
      <c r="J29" s="18"/>
      <c r="K29" s="8"/>
      <c r="L29" s="8"/>
      <c r="M29" s="19" t="n">
        <f aca="false">(B29-$C$99)^2</f>
        <v>0.54846543507909</v>
      </c>
      <c r="N29" s="8" t="n">
        <f aca="false">(C29-$C$99)^2</f>
        <v>0.464989976286647</v>
      </c>
      <c r="O29" s="8" t="n">
        <f aca="false">(D29-$C$99)^2</f>
        <v>0.0486961339393329</v>
      </c>
      <c r="P29" s="8"/>
      <c r="Q29" s="8"/>
      <c r="R29" s="8"/>
      <c r="S29" s="8"/>
      <c r="T29" s="8"/>
      <c r="U29" s="20"/>
      <c r="V29" s="8"/>
      <c r="W29" s="19" t="n">
        <f aca="false">(B29-B$87)^2</f>
        <v>0.520059543050299</v>
      </c>
      <c r="X29" s="8" t="n">
        <f aca="false">(C29-C$87)^2</f>
        <v>0.616895443015153</v>
      </c>
      <c r="Y29" s="8" t="n">
        <f aca="false">(D29-D$87)^2</f>
        <v>0.000312705891538824</v>
      </c>
      <c r="Z29" s="8"/>
      <c r="AA29" s="8"/>
      <c r="AB29" s="8"/>
      <c r="AC29" s="8"/>
      <c r="AD29" s="8"/>
      <c r="AE29" s="20"/>
      <c r="AF29" s="10"/>
    </row>
    <row r="30" customFormat="false" ht="12.75" hidden="false" customHeight="false" outlineLevel="0" collapsed="false">
      <c r="A30" s="9"/>
      <c r="B30" s="17" t="n">
        <v>7.25676237623762</v>
      </c>
      <c r="C30" s="17" t="n">
        <v>5.13879069767442</v>
      </c>
      <c r="D30" s="18" t="n">
        <v>5.12102056359482</v>
      </c>
      <c r="E30" s="18"/>
      <c r="F30" s="18"/>
      <c r="G30" s="18"/>
      <c r="H30" s="18"/>
      <c r="I30" s="18"/>
      <c r="J30" s="18"/>
      <c r="K30" s="8"/>
      <c r="L30" s="8"/>
      <c r="M30" s="19" t="n">
        <f aca="false">(B30-$C$99)^2</f>
        <v>0.841190007064207</v>
      </c>
      <c r="N30" s="8" t="n">
        <f aca="false">(C30-$C$99)^2</f>
        <v>1.44193881358677</v>
      </c>
      <c r="O30" s="8" t="n">
        <f aca="false">(D30-$C$99)^2</f>
        <v>1.48493161419996</v>
      </c>
      <c r="P30" s="8"/>
      <c r="Q30" s="8"/>
      <c r="R30" s="8"/>
      <c r="S30" s="8"/>
      <c r="T30" s="8"/>
      <c r="U30" s="20"/>
      <c r="V30" s="8"/>
      <c r="W30" s="19" t="n">
        <f aca="false">(B30-B$87)^2</f>
        <v>0.805921178747899</v>
      </c>
      <c r="X30" s="8" t="n">
        <f aca="false">(C30-C$87)^2</f>
        <v>1.20402863165511</v>
      </c>
      <c r="Y30" s="8" t="n">
        <f aca="false">(D30-D$87)^2</f>
        <v>2.12265434558597</v>
      </c>
      <c r="Z30" s="8"/>
      <c r="AA30" s="8"/>
      <c r="AB30" s="8"/>
      <c r="AC30" s="8"/>
      <c r="AD30" s="8"/>
      <c r="AE30" s="20"/>
      <c r="AF30" s="10"/>
    </row>
    <row r="31" customFormat="false" ht="12.75" hidden="false" customHeight="false" outlineLevel="0" collapsed="false">
      <c r="A31" s="9"/>
      <c r="B31" s="17" t="n">
        <v>6.98031428571429</v>
      </c>
      <c r="C31" s="18" t="n">
        <v>11.3070778699492</v>
      </c>
      <c r="D31" s="18" t="n">
        <v>7.378992</v>
      </c>
      <c r="E31" s="18"/>
      <c r="F31" s="18"/>
      <c r="G31" s="18"/>
      <c r="H31" s="18"/>
      <c r="I31" s="18"/>
      <c r="J31" s="18"/>
      <c r="K31" s="8"/>
      <c r="L31" s="8"/>
      <c r="M31" s="19" t="n">
        <f aca="false">(B31-$C$99)^2</f>
        <v>0.41051701928511</v>
      </c>
      <c r="N31" s="8" t="n">
        <f aca="false">(C31-$C$99)^2</f>
        <v>24.6758536262461</v>
      </c>
      <c r="O31" s="8" t="n">
        <f aca="false">(D31-$C$99)^2</f>
        <v>1.0803393364954</v>
      </c>
      <c r="P31" s="8"/>
      <c r="Q31" s="8"/>
      <c r="R31" s="8"/>
      <c r="S31" s="8"/>
      <c r="T31" s="8"/>
      <c r="U31" s="20"/>
      <c r="V31" s="8"/>
      <c r="W31" s="19" t="n">
        <f aca="false">(B31-B$87)^2</f>
        <v>0.385992613049141</v>
      </c>
      <c r="X31" s="8" t="n">
        <f aca="false">(C31-C$87)^2</f>
        <v>25.7150895561504</v>
      </c>
      <c r="Y31" s="8" t="n">
        <f aca="false">(D31-D$87)^2</f>
        <v>0.641662258204371</v>
      </c>
      <c r="Z31" s="8"/>
      <c r="AA31" s="8"/>
      <c r="AB31" s="8"/>
      <c r="AC31" s="8"/>
      <c r="AD31" s="8"/>
      <c r="AE31" s="20"/>
      <c r="AF31" s="10"/>
    </row>
    <row r="32" customFormat="false" ht="12.75" hidden="false" customHeight="false" outlineLevel="0" collapsed="false">
      <c r="A32" s="9"/>
      <c r="B32" s="17" t="n">
        <v>7.14817974105103</v>
      </c>
      <c r="C32" s="18" t="n">
        <v>5.1951724137931</v>
      </c>
      <c r="D32" s="18"/>
      <c r="E32" s="18"/>
      <c r="F32" s="18"/>
      <c r="G32" s="18"/>
      <c r="H32" s="18"/>
      <c r="I32" s="18"/>
      <c r="J32" s="18"/>
      <c r="K32" s="8"/>
      <c r="L32" s="8"/>
      <c r="M32" s="19" t="n">
        <f aca="false">(B32-$C$99)^2</f>
        <v>0.653804003520331</v>
      </c>
      <c r="N32" s="8" t="n">
        <f aca="false">(C32-$C$99)^2</f>
        <v>1.30971052875852</v>
      </c>
      <c r="O32" s="8"/>
      <c r="P32" s="8"/>
      <c r="Q32" s="8"/>
      <c r="R32" s="8"/>
      <c r="S32" s="8"/>
      <c r="T32" s="8"/>
      <c r="U32" s="20"/>
      <c r="V32" s="8"/>
      <c r="W32" s="19" t="n">
        <f aca="false">(B32-B$87)^2</f>
        <v>0.622755344208743</v>
      </c>
      <c r="X32" s="8" t="n">
        <f aca="false">(C32-C$87)^2</f>
        <v>1.08347420174127</v>
      </c>
      <c r="Y32" s="8"/>
      <c r="Z32" s="8"/>
      <c r="AA32" s="8"/>
      <c r="AB32" s="8"/>
      <c r="AC32" s="8"/>
      <c r="AD32" s="8"/>
      <c r="AE32" s="20"/>
      <c r="AF32" s="10"/>
    </row>
    <row r="33" customFormat="false" ht="12.75" hidden="false" customHeight="false" outlineLevel="0" collapsed="false">
      <c r="A33" s="9"/>
      <c r="B33" s="17" t="n">
        <v>6.48987650765077</v>
      </c>
      <c r="C33" s="18" t="n">
        <v>5.12616</v>
      </c>
      <c r="D33" s="18"/>
      <c r="E33" s="18"/>
      <c r="F33" s="18"/>
      <c r="G33" s="18"/>
      <c r="H33" s="18"/>
      <c r="I33" s="18"/>
      <c r="J33" s="18"/>
      <c r="K33" s="8"/>
      <c r="L33" s="8"/>
      <c r="M33" s="19" t="n">
        <f aca="false">(B33-$C$99)^2</f>
        <v>0.0225835502341764</v>
      </c>
      <c r="N33" s="8" t="n">
        <f aca="false">(C33-$C$99)^2</f>
        <v>1.47243242280493</v>
      </c>
      <c r="O33" s="8"/>
      <c r="P33" s="8"/>
      <c r="Q33" s="8"/>
      <c r="R33" s="8"/>
      <c r="S33" s="8"/>
      <c r="T33" s="8"/>
      <c r="U33" s="20"/>
      <c r="V33" s="8"/>
      <c r="W33" s="19" t="n">
        <f aca="false">(B33-B$87)^2</f>
        <v>0.0171204819936417</v>
      </c>
      <c r="X33" s="8" t="n">
        <f aca="false">(C33-C$87)^2</f>
        <v>1.23190705030672</v>
      </c>
      <c r="Y33" s="8"/>
      <c r="Z33" s="8"/>
      <c r="AA33" s="8"/>
      <c r="AB33" s="8"/>
      <c r="AC33" s="8"/>
      <c r="AD33" s="8"/>
      <c r="AE33" s="20"/>
      <c r="AF33" s="10"/>
    </row>
    <row r="34" customFormat="false" ht="12.75" hidden="false" customHeight="false" outlineLevel="0" collapsed="false">
      <c r="A34" s="9"/>
      <c r="B34" s="17" t="n">
        <v>6.43772571428571</v>
      </c>
      <c r="C34" s="18" t="n">
        <v>6.45731791907515</v>
      </c>
      <c r="D34" s="18"/>
      <c r="E34" s="18"/>
      <c r="F34" s="18"/>
      <c r="G34" s="18"/>
      <c r="H34" s="18"/>
      <c r="I34" s="18"/>
      <c r="J34" s="18"/>
      <c r="K34" s="8"/>
      <c r="L34" s="8"/>
      <c r="M34" s="19" t="n">
        <f aca="false">(B34-$C$99)^2</f>
        <v>0.00962899631636295</v>
      </c>
      <c r="N34" s="8" t="n">
        <f aca="false">(C34-$C$99)^2</f>
        <v>0.0138579169712185</v>
      </c>
      <c r="O34" s="8"/>
      <c r="P34" s="8"/>
      <c r="Q34" s="8"/>
      <c r="R34" s="8"/>
      <c r="S34" s="8"/>
      <c r="T34" s="8"/>
      <c r="U34" s="20"/>
      <c r="V34" s="8"/>
      <c r="W34" s="19" t="n">
        <f aca="false">(B34-B$87)^2</f>
        <v>0.00619281903636217</v>
      </c>
      <c r="X34" s="8" t="n">
        <f aca="false">(C34-C$87)^2</f>
        <v>0.0489492777904852</v>
      </c>
      <c r="Y34" s="8"/>
      <c r="Z34" s="8"/>
      <c r="AA34" s="8"/>
      <c r="AB34" s="8"/>
      <c r="AC34" s="8"/>
      <c r="AD34" s="8"/>
      <c r="AE34" s="20"/>
      <c r="AF34" s="10"/>
    </row>
    <row r="35" customFormat="false" ht="12.75" hidden="false" customHeight="false" outlineLevel="0" collapsed="false">
      <c r="A35" s="9"/>
      <c r="B35" s="17" t="n">
        <v>5.76438260869565</v>
      </c>
      <c r="C35" s="18" t="n">
        <v>6.91434782608696</v>
      </c>
      <c r="D35" s="18"/>
      <c r="E35" s="18"/>
      <c r="F35" s="18"/>
      <c r="G35" s="18"/>
      <c r="H35" s="18"/>
      <c r="I35" s="18"/>
      <c r="J35" s="18"/>
      <c r="K35" s="8"/>
      <c r="L35" s="8"/>
      <c r="M35" s="19" t="n">
        <f aca="false">(B35-$C$99)^2</f>
        <v>0.330873051181186</v>
      </c>
      <c r="N35" s="8" t="n">
        <f aca="false">(C35-$C$99)^2</f>
        <v>0.330337058046041</v>
      </c>
      <c r="O35" s="8"/>
      <c r="P35" s="8"/>
      <c r="Q35" s="8"/>
      <c r="R35" s="8"/>
      <c r="S35" s="8"/>
      <c r="T35" s="8"/>
      <c r="U35" s="20"/>
      <c r="V35" s="8"/>
      <c r="W35" s="19" t="n">
        <f aca="false">(B35-B$87)^2</f>
        <v>0.353607004133048</v>
      </c>
      <c r="X35" s="8" t="n">
        <f aca="false">(C35-C$87)^2</f>
        <v>0.460056628031132</v>
      </c>
      <c r="Y35" s="8"/>
      <c r="Z35" s="8"/>
      <c r="AA35" s="8"/>
      <c r="AB35" s="8"/>
      <c r="AC35" s="8"/>
      <c r="AD35" s="8"/>
      <c r="AE35" s="20"/>
      <c r="AF35" s="10"/>
    </row>
    <row r="36" customFormat="false" ht="12.75" hidden="false" customHeight="false" outlineLevel="0" collapsed="false">
      <c r="A36" s="9"/>
      <c r="B36" s="17" t="n">
        <v>6.07722772277228</v>
      </c>
      <c r="C36" s="18" t="n">
        <v>7.07168316831683</v>
      </c>
      <c r="D36" s="18"/>
      <c r="E36" s="18"/>
      <c r="F36" s="18"/>
      <c r="G36" s="18"/>
      <c r="H36" s="18"/>
      <c r="I36" s="18"/>
      <c r="J36" s="18"/>
      <c r="K36" s="8"/>
      <c r="L36" s="8"/>
      <c r="M36" s="19" t="n">
        <f aca="false">(B36-$C$99)^2</f>
        <v>0.0688383013939961</v>
      </c>
      <c r="N36" s="8" t="n">
        <f aca="false">(C36-$C$99)^2</f>
        <v>0.53594830576172</v>
      </c>
      <c r="O36" s="8"/>
      <c r="P36" s="8"/>
      <c r="Q36" s="8"/>
      <c r="R36" s="8"/>
      <c r="S36" s="8"/>
      <c r="T36" s="8"/>
      <c r="U36" s="20"/>
      <c r="V36" s="8"/>
      <c r="W36" s="19" t="n">
        <f aca="false">(B36-B$87)^2</f>
        <v>0.0794132267864791</v>
      </c>
      <c r="X36" s="8" t="n">
        <f aca="false">(C36-C$87)^2</f>
        <v>0.698244215818404</v>
      </c>
      <c r="Y36" s="8"/>
      <c r="Z36" s="8"/>
      <c r="AA36" s="8"/>
      <c r="AB36" s="8"/>
      <c r="AC36" s="8"/>
      <c r="AD36" s="8"/>
      <c r="AE36" s="20"/>
      <c r="AF36" s="10"/>
    </row>
    <row r="37" customFormat="false" ht="12.75" hidden="false" customHeight="false" outlineLevel="0" collapsed="false">
      <c r="A37" s="9"/>
      <c r="B37" s="17" t="n">
        <v>4.15591859997808</v>
      </c>
      <c r="C37" s="18" t="n">
        <v>7.43173333333333</v>
      </c>
      <c r="D37" s="18"/>
      <c r="E37" s="18"/>
      <c r="F37" s="18"/>
      <c r="G37" s="18"/>
      <c r="H37" s="18"/>
      <c r="I37" s="18"/>
      <c r="J37" s="18"/>
      <c r="K37" s="8"/>
      <c r="L37" s="8"/>
      <c r="M37" s="19" t="n">
        <f aca="false">(B37-$C$99)^2</f>
        <v>4.76845687914</v>
      </c>
      <c r="N37" s="8" t="n">
        <f aca="false">(C37-$C$99)^2</f>
        <v>1.19275900762862</v>
      </c>
      <c r="O37" s="8"/>
      <c r="P37" s="8"/>
      <c r="Q37" s="8"/>
      <c r="R37" s="8"/>
      <c r="S37" s="8"/>
      <c r="T37" s="8"/>
      <c r="U37" s="20"/>
      <c r="V37" s="8"/>
      <c r="W37" s="19" t="n">
        <f aca="false">(B37-B$87)^2</f>
        <v>4.85370533952788</v>
      </c>
      <c r="X37" s="8" t="n">
        <f aca="false">(C37-C$87)^2</f>
        <v>1.42960343585151</v>
      </c>
      <c r="Y37" s="8"/>
      <c r="Z37" s="8"/>
      <c r="AA37" s="8"/>
      <c r="AB37" s="8"/>
      <c r="AC37" s="8"/>
      <c r="AD37" s="8"/>
      <c r="AE37" s="20"/>
      <c r="AF37" s="10"/>
    </row>
    <row r="38" customFormat="false" ht="12.75" hidden="false" customHeight="false" outlineLevel="0" collapsed="false">
      <c r="A38" s="9"/>
      <c r="B38" s="17" t="n">
        <v>5.34158181818182</v>
      </c>
      <c r="C38" s="18" t="n">
        <v>4.93373244301174</v>
      </c>
      <c r="D38" s="18"/>
      <c r="E38" s="18"/>
      <c r="F38" s="18"/>
      <c r="G38" s="18"/>
      <c r="H38" s="18"/>
      <c r="I38" s="18"/>
      <c r="J38" s="18"/>
      <c r="K38" s="8"/>
      <c r="L38" s="8"/>
      <c r="M38" s="19" t="n">
        <f aca="false">(B38-$C$99)^2</f>
        <v>0.996036827986937</v>
      </c>
      <c r="N38" s="8" t="n">
        <f aca="false">(C38-$C$99)^2</f>
        <v>1.97645870924786</v>
      </c>
      <c r="O38" s="8"/>
      <c r="P38" s="8"/>
      <c r="Q38" s="8"/>
      <c r="R38" s="8"/>
      <c r="S38" s="8"/>
      <c r="T38" s="8"/>
      <c r="U38" s="20"/>
      <c r="V38" s="8"/>
      <c r="W38" s="19" t="n">
        <f aca="false">(B38-B$87)^2</f>
        <v>1.03520334207743</v>
      </c>
      <c r="X38" s="8" t="n">
        <f aca="false">(C38-C$87)^2</f>
        <v>1.69609114079576</v>
      </c>
      <c r="Y38" s="8"/>
      <c r="Z38" s="8"/>
      <c r="AA38" s="8"/>
      <c r="AB38" s="8"/>
      <c r="AC38" s="8"/>
      <c r="AD38" s="8"/>
      <c r="AE38" s="20"/>
      <c r="AF38" s="10"/>
    </row>
    <row r="39" customFormat="false" ht="12.75" hidden="false" customHeight="false" outlineLevel="0" collapsed="false">
      <c r="A39" s="9"/>
      <c r="B39" s="17" t="n">
        <v>6.332928</v>
      </c>
      <c r="C39" s="18" t="n">
        <v>5.022</v>
      </c>
      <c r="D39" s="18"/>
      <c r="E39" s="18"/>
      <c r="F39" s="18"/>
      <c r="G39" s="18"/>
      <c r="H39" s="18"/>
      <c r="I39" s="18"/>
      <c r="J39" s="18"/>
      <c r="K39" s="8"/>
      <c r="L39" s="8"/>
      <c r="M39" s="19" t="n">
        <f aca="false">(B39-$C$99)^2</f>
        <v>4.44924342836453E-005</v>
      </c>
      <c r="N39" s="8" t="n">
        <f aca="false">(C39-$C$99)^2</f>
        <v>1.73606518775588</v>
      </c>
      <c r="O39" s="8"/>
      <c r="P39" s="8"/>
      <c r="Q39" s="8"/>
      <c r="R39" s="8"/>
      <c r="S39" s="8"/>
      <c r="T39" s="8"/>
      <c r="U39" s="20"/>
      <c r="V39" s="8"/>
      <c r="W39" s="19" t="n">
        <f aca="false">(B39-B$87)^2</f>
        <v>0.000681379552046714</v>
      </c>
      <c r="X39" s="8" t="n">
        <f aca="false">(C39-C$87)^2</f>
        <v>1.47397344921577</v>
      </c>
      <c r="Y39" s="8"/>
      <c r="Z39" s="8"/>
      <c r="AA39" s="8"/>
      <c r="AB39" s="8"/>
      <c r="AC39" s="8"/>
      <c r="AD39" s="8"/>
      <c r="AE39" s="20"/>
      <c r="AF39" s="10"/>
    </row>
    <row r="40" customFormat="false" ht="12.75" hidden="false" customHeight="false" outlineLevel="0" collapsed="false">
      <c r="A40" s="9"/>
      <c r="B40" s="17" t="n">
        <v>6.09215948621889</v>
      </c>
      <c r="C40" s="18" t="n">
        <v>6.11782822933456</v>
      </c>
      <c r="D40" s="18"/>
      <c r="E40" s="18"/>
      <c r="F40" s="18"/>
      <c r="G40" s="18"/>
      <c r="H40" s="18"/>
      <c r="I40" s="18"/>
      <c r="J40" s="18"/>
      <c r="K40" s="8"/>
      <c r="L40" s="8"/>
      <c r="M40" s="19" t="n">
        <f aca="false">(B40-$C$99)^2</f>
        <v>0.0612259492117979</v>
      </c>
      <c r="N40" s="8" t="n">
        <f aca="false">(C40-$C$99)^2</f>
        <v>0.0491819486895729</v>
      </c>
      <c r="O40" s="8"/>
      <c r="P40" s="8"/>
      <c r="Q40" s="8"/>
      <c r="R40" s="8"/>
      <c r="S40" s="8"/>
      <c r="T40" s="8"/>
      <c r="U40" s="20"/>
      <c r="V40" s="8"/>
      <c r="W40" s="19" t="n">
        <f aca="false">(B40-B$87)^2</f>
        <v>0.071220537194207</v>
      </c>
      <c r="X40" s="8" t="n">
        <f aca="false">(C40-C$87)^2</f>
        <v>0.0139818452577217</v>
      </c>
      <c r="Y40" s="8"/>
      <c r="Z40" s="8"/>
      <c r="AA40" s="8"/>
      <c r="AB40" s="8"/>
      <c r="AC40" s="8"/>
      <c r="AD40" s="8"/>
      <c r="AE40" s="20"/>
      <c r="AF40" s="10"/>
    </row>
    <row r="41" customFormat="false" ht="12.75" hidden="false" customHeight="false" outlineLevel="0" collapsed="false">
      <c r="A41" s="9"/>
      <c r="B41" s="18" t="n">
        <v>5.34162050847458</v>
      </c>
      <c r="C41" s="18" t="n">
        <v>6.79774044173648</v>
      </c>
      <c r="D41" s="18"/>
      <c r="E41" s="18"/>
      <c r="F41" s="18"/>
      <c r="G41" s="18"/>
      <c r="H41" s="18"/>
      <c r="I41" s="18"/>
      <c r="J41" s="18"/>
      <c r="K41" s="8"/>
      <c r="L41" s="8"/>
      <c r="M41" s="19" t="n">
        <f aca="false">(B41-$C$99)^2</f>
        <v>0.99595960238687</v>
      </c>
      <c r="N41" s="8" t="n">
        <f aca="false">(C41-$C$99)^2</f>
        <v>0.209894254165737</v>
      </c>
      <c r="O41" s="8"/>
      <c r="P41" s="8"/>
      <c r="Q41" s="8"/>
      <c r="R41" s="8"/>
      <c r="S41" s="8"/>
      <c r="T41" s="8"/>
      <c r="U41" s="20"/>
      <c r="V41" s="8"/>
      <c r="W41" s="19" t="n">
        <f aca="false">(B41-B$87)^2</f>
        <v>1.03512461274176</v>
      </c>
      <c r="X41" s="8" t="n">
        <f aca="false">(C41-C$87)^2</f>
        <v>0.315470222633059</v>
      </c>
      <c r="Y41" s="8"/>
      <c r="Z41" s="8"/>
      <c r="AA41" s="8"/>
      <c r="AB41" s="8"/>
      <c r="AC41" s="8"/>
      <c r="AD41" s="8"/>
      <c r="AE41" s="20"/>
      <c r="AF41" s="10"/>
    </row>
    <row r="42" customFormat="false" ht="12.75" hidden="false" customHeight="false" outlineLevel="0" collapsed="false">
      <c r="A42" s="9"/>
      <c r="B42" s="18" t="n">
        <v>6.07428118811881</v>
      </c>
      <c r="C42" s="18" t="n">
        <v>6.66948118811881</v>
      </c>
      <c r="D42" s="18"/>
      <c r="E42" s="18"/>
      <c r="F42" s="18"/>
      <c r="G42" s="18"/>
      <c r="H42" s="18"/>
      <c r="I42" s="18"/>
      <c r="J42" s="18"/>
      <c r="K42" s="8"/>
      <c r="L42" s="8"/>
      <c r="M42" s="19" t="n">
        <f aca="false">(B42-$C$99)^2</f>
        <v>0.0703931512495134</v>
      </c>
      <c r="N42" s="8" t="n">
        <f aca="false">(C42-$C$99)^2</f>
        <v>0.108822743009259</v>
      </c>
      <c r="O42" s="8"/>
      <c r="P42" s="8"/>
      <c r="Q42" s="8"/>
      <c r="R42" s="8"/>
      <c r="S42" s="8"/>
      <c r="T42" s="8"/>
      <c r="U42" s="20"/>
      <c r="V42" s="8"/>
      <c r="W42" s="19" t="n">
        <f aca="false">(B42-B$87)^2</f>
        <v>0.0810825965575843</v>
      </c>
      <c r="X42" s="8" t="n">
        <f aca="false">(C42-C$87)^2</f>
        <v>0.187842586171478</v>
      </c>
      <c r="Y42" s="8"/>
      <c r="Z42" s="8"/>
      <c r="AA42" s="8"/>
      <c r="AB42" s="8"/>
      <c r="AC42" s="8"/>
      <c r="AD42" s="8"/>
      <c r="AE42" s="20"/>
      <c r="AF42" s="10"/>
    </row>
    <row r="43" customFormat="false" ht="12.75" hidden="false" customHeight="false" outlineLevel="0" collapsed="false">
      <c r="A43" s="9"/>
      <c r="B43" s="18" t="n">
        <v>8.16702539819199</v>
      </c>
      <c r="C43" s="18" t="n">
        <v>6.93048876923077</v>
      </c>
      <c r="D43" s="18"/>
      <c r="E43" s="18"/>
      <c r="F43" s="18"/>
      <c r="G43" s="18"/>
      <c r="H43" s="18"/>
      <c r="I43" s="18"/>
      <c r="J43" s="18"/>
      <c r="K43" s="8"/>
      <c r="L43" s="8"/>
      <c r="M43" s="19" t="n">
        <f aca="false">(B43-$C$99)^2</f>
        <v>3.3394899273692</v>
      </c>
      <c r="N43" s="8" t="n">
        <f aca="false">(C43-$C$99)^2</f>
        <v>0.349151588068633</v>
      </c>
      <c r="O43" s="8"/>
      <c r="P43" s="8"/>
      <c r="Q43" s="8"/>
      <c r="R43" s="8"/>
      <c r="S43" s="8"/>
      <c r="T43" s="8"/>
      <c r="U43" s="20"/>
      <c r="V43" s="8"/>
      <c r="W43" s="19" t="n">
        <f aca="false">(B43-B$87)^2</f>
        <v>3.26884284741264</v>
      </c>
      <c r="X43" s="8" t="n">
        <f aca="false">(C43-C$87)^2</f>
        <v>0.482213146226737</v>
      </c>
      <c r="Y43" s="8"/>
      <c r="Z43" s="8"/>
      <c r="AA43" s="8"/>
      <c r="AB43" s="8"/>
      <c r="AC43" s="8"/>
      <c r="AD43" s="8"/>
      <c r="AE43" s="20"/>
      <c r="AF43" s="10"/>
    </row>
    <row r="44" customFormat="false" ht="12.75" hidden="false" customHeight="false" outlineLevel="0" collapsed="false">
      <c r="A44" s="9"/>
      <c r="B44" s="18" t="n">
        <v>6.27358940713348</v>
      </c>
      <c r="C44" s="18" t="n">
        <v>5.9526933022714</v>
      </c>
      <c r="D44" s="18"/>
      <c r="E44" s="18"/>
      <c r="F44" s="18"/>
      <c r="G44" s="18"/>
      <c r="H44" s="18"/>
      <c r="I44" s="18"/>
      <c r="J44" s="18"/>
      <c r="K44" s="8"/>
      <c r="L44" s="8"/>
      <c r="M44" s="19" t="n">
        <f aca="false">(B44-$C$99)^2</f>
        <v>0.00435716930806836</v>
      </c>
      <c r="N44" s="8" t="n">
        <f aca="false">(C44-$C$99)^2</f>
        <v>0.149695450132591</v>
      </c>
      <c r="O44" s="8"/>
      <c r="P44" s="8"/>
      <c r="Q44" s="8"/>
      <c r="R44" s="8"/>
      <c r="S44" s="8"/>
      <c r="T44" s="8"/>
      <c r="U44" s="20"/>
      <c r="V44" s="8"/>
      <c r="W44" s="19" t="n">
        <f aca="false">(B44-B$87)^2</f>
        <v>0.00730030815722972</v>
      </c>
      <c r="X44" s="8" t="n">
        <f aca="false">(C44-C$87)^2</f>
        <v>0.0803040997408077</v>
      </c>
      <c r="Y44" s="8"/>
      <c r="Z44" s="8"/>
      <c r="AA44" s="8"/>
      <c r="AB44" s="8"/>
      <c r="AC44" s="8"/>
      <c r="AD44" s="8"/>
      <c r="AE44" s="20"/>
      <c r="AF44" s="10"/>
    </row>
    <row r="45" customFormat="false" ht="12.75" hidden="false" customHeight="false" outlineLevel="0" collapsed="false">
      <c r="A45" s="9"/>
      <c r="B45" s="18" t="n">
        <v>5.49272492466638</v>
      </c>
      <c r="C45" s="18" t="n">
        <v>5.10088965517241</v>
      </c>
      <c r="D45" s="18"/>
      <c r="E45" s="18"/>
      <c r="F45" s="18"/>
      <c r="G45" s="18"/>
      <c r="H45" s="18"/>
      <c r="I45" s="18"/>
      <c r="J45" s="18"/>
      <c r="K45" s="8"/>
      <c r="L45" s="8"/>
      <c r="M45" s="19" t="n">
        <f aca="false">(B45-$C$99)^2</f>
        <v>0.717194454455261</v>
      </c>
      <c r="N45" s="8" t="n">
        <f aca="false">(C45-$C$99)^2</f>
        <v>1.53439901989635</v>
      </c>
      <c r="O45" s="8"/>
      <c r="P45" s="8"/>
      <c r="Q45" s="8"/>
      <c r="R45" s="8"/>
      <c r="S45" s="8"/>
      <c r="T45" s="8"/>
      <c r="U45" s="20"/>
      <c r="V45" s="8"/>
      <c r="W45" s="19" t="n">
        <f aca="false">(B45-B$87)^2</f>
        <v>0.750486645711653</v>
      </c>
      <c r="X45" s="8" t="n">
        <f aca="false">(C45-C$87)^2</f>
        <v>1.28864141327221</v>
      </c>
      <c r="Y45" s="8"/>
      <c r="Z45" s="8"/>
      <c r="AA45" s="8"/>
      <c r="AB45" s="8"/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 t="n">
        <v>5.0944531824611</v>
      </c>
      <c r="C46" s="18" t="n">
        <v>5.70154455445545</v>
      </c>
      <c r="D46" s="18"/>
      <c r="E46" s="18"/>
      <c r="F46" s="18"/>
      <c r="G46" s="18"/>
      <c r="H46" s="18"/>
      <c r="I46" s="18"/>
      <c r="J46" s="18"/>
      <c r="K46" s="8"/>
      <c r="L46" s="8"/>
      <c r="M46" s="19" t="n">
        <f aca="false">(B46-$C$99)^2</f>
        <v>1.5503862764053</v>
      </c>
      <c r="N46" s="8" t="n">
        <f aca="false">(C46-$C$99)^2</f>
        <v>0.407112537454866</v>
      </c>
      <c r="O46" s="8"/>
      <c r="P46" s="8"/>
      <c r="Q46" s="8"/>
      <c r="R46" s="8"/>
      <c r="S46" s="8"/>
      <c r="T46" s="8"/>
      <c r="U46" s="20"/>
      <c r="V46" s="8"/>
      <c r="W46" s="19" t="n">
        <f aca="false">(B46-B$87)^2</f>
        <v>1.59915768364334</v>
      </c>
      <c r="X46" s="8" t="n">
        <f aca="false">(C46-C$87)^2</f>
        <v>0.285720747101833</v>
      </c>
      <c r="Y46" s="8"/>
      <c r="Z46" s="8"/>
      <c r="AA46" s="8"/>
      <c r="AB46" s="8"/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 t="n">
        <v>6.26012228571429</v>
      </c>
      <c r="C47" s="18" t="n">
        <v>5.81638909090909</v>
      </c>
      <c r="D47" s="18"/>
      <c r="E47" s="18"/>
      <c r="F47" s="18"/>
      <c r="G47" s="18"/>
      <c r="H47" s="18"/>
      <c r="I47" s="18"/>
      <c r="J47" s="18"/>
      <c r="K47" s="8"/>
      <c r="L47" s="8"/>
      <c r="M47" s="19" t="n">
        <f aca="false">(B47-$C$99)^2</f>
        <v>0.00631643127285952</v>
      </c>
      <c r="N47" s="8" t="n">
        <f aca="false">(C47-$C$99)^2</f>
        <v>0.273747839783348</v>
      </c>
      <c r="O47" s="8"/>
      <c r="P47" s="8"/>
      <c r="Q47" s="8"/>
      <c r="R47" s="8"/>
      <c r="S47" s="8"/>
      <c r="T47" s="8"/>
      <c r="U47" s="20"/>
      <c r="V47" s="8"/>
      <c r="W47" s="19" t="n">
        <f aca="false">(B47-B$87)^2</f>
        <v>0.00978298280489054</v>
      </c>
      <c r="X47" s="8" t="n">
        <f aca="false">(C47-C$87)^2</f>
        <v>0.176134652647208</v>
      </c>
      <c r="Y47" s="8"/>
      <c r="Z47" s="8"/>
      <c r="AA47" s="8"/>
      <c r="AB47" s="8"/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 t="n">
        <v>4.15456363636364</v>
      </c>
      <c r="C48" s="18" t="n">
        <v>5.99752447552448</v>
      </c>
      <c r="D48" s="18"/>
      <c r="E48" s="18"/>
      <c r="F48" s="18"/>
      <c r="G48" s="18"/>
      <c r="H48" s="18"/>
      <c r="I48" s="18"/>
      <c r="J48" s="18"/>
      <c r="K48" s="8"/>
      <c r="L48" s="8"/>
      <c r="M48" s="19" t="n">
        <f aca="false">(B48-$C$99)^2</f>
        <v>4.77437632804962</v>
      </c>
      <c r="N48" s="8" t="n">
        <f aca="false">(C48-$C$99)^2</f>
        <v>0.117014477400679</v>
      </c>
      <c r="O48" s="8"/>
      <c r="P48" s="8"/>
      <c r="Q48" s="8"/>
      <c r="R48" s="8"/>
      <c r="S48" s="8"/>
      <c r="T48" s="8"/>
      <c r="U48" s="20"/>
      <c r="V48" s="8"/>
      <c r="W48" s="19" t="n">
        <f aca="false">(B48-B$87)^2</f>
        <v>4.85967745040724</v>
      </c>
      <c r="X48" s="8" t="n">
        <f aca="false">(C48-C$87)^2</f>
        <v>0.0569054378044367</v>
      </c>
      <c r="Y48" s="8"/>
      <c r="Z48" s="8"/>
      <c r="AA48" s="8"/>
      <c r="AB48" s="8"/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 t="n">
        <v>5.74858841010401</v>
      </c>
      <c r="C49" s="18" t="n">
        <v>5.81612640716126</v>
      </c>
      <c r="D49" s="18"/>
      <c r="E49" s="18"/>
      <c r="F49" s="18"/>
      <c r="G49" s="18"/>
      <c r="H49" s="18"/>
      <c r="I49" s="18"/>
      <c r="J49" s="18"/>
      <c r="K49" s="8"/>
      <c r="L49" s="8"/>
      <c r="M49" s="19" t="n">
        <f aca="false">(B49-$C$99)^2</f>
        <v>0.349292648505623</v>
      </c>
      <c r="N49" s="8" t="n">
        <f aca="false">(C49-$C$99)^2</f>
        <v>0.274022785879561</v>
      </c>
      <c r="O49" s="8"/>
      <c r="P49" s="8"/>
      <c r="Q49" s="8"/>
      <c r="R49" s="8"/>
      <c r="S49" s="8"/>
      <c r="T49" s="8"/>
      <c r="U49" s="20"/>
      <c r="V49" s="8"/>
      <c r="W49" s="19" t="n">
        <f aca="false">(B49-B$87)^2</f>
        <v>0.372640458242561</v>
      </c>
      <c r="X49" s="8" t="n">
        <f aca="false">(C49-C$87)^2</f>
        <v>0.176355209977495</v>
      </c>
      <c r="Y49" s="8"/>
      <c r="Z49" s="8"/>
      <c r="AA49" s="8"/>
      <c r="AB49" s="8"/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 t="n">
        <v>5.30971875</v>
      </c>
      <c r="C50" s="18" t="n">
        <v>5.66641279512567</v>
      </c>
      <c r="D50" s="18"/>
      <c r="E50" s="18"/>
      <c r="F50" s="18"/>
      <c r="G50" s="18"/>
      <c r="H50" s="18"/>
      <c r="I50" s="18"/>
      <c r="J50" s="18"/>
      <c r="K50" s="8"/>
      <c r="L50" s="8"/>
      <c r="M50" s="19" t="n">
        <f aca="false">(B50-$C$99)^2</f>
        <v>1.06065181527975</v>
      </c>
      <c r="N50" s="8" t="n">
        <f aca="false">(C50-$C$99)^2</f>
        <v>0.45317867676045</v>
      </c>
      <c r="O50" s="8"/>
      <c r="P50" s="8"/>
      <c r="Q50" s="8"/>
      <c r="R50" s="8"/>
      <c r="S50" s="8"/>
      <c r="T50" s="8"/>
      <c r="U50" s="20"/>
      <c r="V50" s="8"/>
      <c r="W50" s="19" t="n">
        <f aca="false">(B50-B$87)^2</f>
        <v>1.10105671829407</v>
      </c>
      <c r="X50" s="8" t="n">
        <f aca="false">(C50-C$87)^2</f>
        <v>0.324512842807168</v>
      </c>
      <c r="Y50" s="8"/>
      <c r="Z50" s="8"/>
      <c r="AA50" s="8"/>
      <c r="AB50" s="8"/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 t="n">
        <v>5.80393421052632</v>
      </c>
      <c r="C51" s="18" t="n">
        <v>6.09190434782609</v>
      </c>
      <c r="D51" s="18"/>
      <c r="E51" s="18"/>
      <c r="F51" s="18"/>
      <c r="G51" s="18"/>
      <c r="H51" s="18"/>
      <c r="I51" s="18"/>
      <c r="J51" s="18"/>
      <c r="K51" s="8"/>
      <c r="L51" s="8"/>
      <c r="M51" s="19" t="n">
        <f aca="false">(B51-$C$99)^2</f>
        <v>0.286935979183988</v>
      </c>
      <c r="N51" s="8" t="n">
        <f aca="false">(C51-$C$99)^2</f>
        <v>0.0613522765720351</v>
      </c>
      <c r="O51" s="8"/>
      <c r="P51" s="8"/>
      <c r="Q51" s="8"/>
      <c r="R51" s="8"/>
      <c r="S51" s="8"/>
      <c r="T51" s="8"/>
      <c r="U51" s="20"/>
      <c r="V51" s="8"/>
      <c r="W51" s="19" t="n">
        <f aca="false">(B51-B$87)^2</f>
        <v>0.308132720924813</v>
      </c>
      <c r="X51" s="8" t="n">
        <f aca="false">(C51-C$87)^2</f>
        <v>0.0207846240057885</v>
      </c>
      <c r="Y51" s="8"/>
      <c r="Z51" s="8"/>
      <c r="AA51" s="8"/>
      <c r="AB51" s="8"/>
      <c r="AC51" s="8"/>
      <c r="AD51" s="8"/>
      <c r="AE51" s="23"/>
      <c r="AF51" s="10"/>
    </row>
    <row r="52" customFormat="false" ht="12.75" hidden="false" customHeight="false" outlineLevel="0" collapsed="false">
      <c r="A52" s="7"/>
      <c r="B52" s="18" t="n">
        <v>6.99369207920792</v>
      </c>
      <c r="C52" s="18" t="n">
        <v>6.05320705983642</v>
      </c>
      <c r="D52" s="18"/>
      <c r="E52" s="18"/>
      <c r="F52" s="18"/>
      <c r="G52" s="18"/>
      <c r="H52" s="18"/>
      <c r="I52" s="18"/>
      <c r="J52" s="18"/>
      <c r="K52" s="8"/>
      <c r="L52" s="8"/>
      <c r="M52" s="19" t="n">
        <f aca="false">(B52-$C$99)^2</f>
        <v>0.427838717872007</v>
      </c>
      <c r="N52" s="8" t="n">
        <f aca="false">(C52-$C$99)^2</f>
        <v>0.0820199223569826</v>
      </c>
      <c r="O52" s="8"/>
      <c r="P52" s="8"/>
      <c r="Q52" s="8"/>
      <c r="R52" s="8"/>
      <c r="S52" s="8"/>
      <c r="T52" s="8"/>
      <c r="U52" s="20"/>
      <c r="V52" s="8"/>
      <c r="W52" s="19" t="n">
        <f aca="false">(B52-B$87)^2</f>
        <v>0.402794370769284</v>
      </c>
      <c r="X52" s="8" t="n">
        <f aca="false">(C52-C$87)^2</f>
        <v>0.0334399821792345</v>
      </c>
      <c r="Y52" s="8"/>
      <c r="Z52" s="8"/>
      <c r="AA52" s="8"/>
      <c r="AB52" s="8"/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 t="n">
        <v>7.51537101710171</v>
      </c>
      <c r="C53" s="18" t="n">
        <v>5.66839603960396</v>
      </c>
      <c r="D53" s="18"/>
      <c r="E53" s="18"/>
      <c r="F53" s="18"/>
      <c r="G53" s="18"/>
      <c r="H53" s="18"/>
      <c r="I53" s="18"/>
      <c r="J53" s="18"/>
      <c r="K53" s="8"/>
      <c r="L53" s="8"/>
      <c r="M53" s="19" t="n">
        <f aca="false">(B53-$C$99)^2</f>
        <v>1.38244156474111</v>
      </c>
      <c r="N53" s="8" t="n">
        <f aca="false">(C53-$C$99)^2</f>
        <v>0.450512427287383</v>
      </c>
      <c r="O53" s="8"/>
      <c r="P53" s="8"/>
      <c r="Q53" s="8"/>
      <c r="R53" s="8"/>
      <c r="S53" s="8"/>
      <c r="T53" s="8"/>
      <c r="U53" s="20"/>
      <c r="V53" s="8"/>
      <c r="W53" s="19" t="n">
        <f aca="false">(B53-B$87)^2</f>
        <v>1.33712166178795</v>
      </c>
      <c r="X53" s="8" t="n">
        <f aca="false">(C53-C$87)^2</f>
        <v>0.322257224827663</v>
      </c>
      <c r="Y53" s="8"/>
      <c r="Z53" s="8"/>
      <c r="AA53" s="8"/>
      <c r="AB53" s="8"/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 t="n">
        <v>10.9041167274622</v>
      </c>
      <c r="C54" s="18" t="n">
        <v>5.54484248424842</v>
      </c>
      <c r="D54" s="18"/>
      <c r="E54" s="18"/>
      <c r="F54" s="18"/>
      <c r="G54" s="18"/>
      <c r="H54" s="18"/>
      <c r="I54" s="18"/>
      <c r="J54" s="18"/>
      <c r="K54" s="8"/>
      <c r="L54" s="8"/>
      <c r="M54" s="19" t="n">
        <f aca="false">(B54-$C$99)^2</f>
        <v>20.8348287947652</v>
      </c>
      <c r="N54" s="8" t="n">
        <f aca="false">(C54-$C$99)^2</f>
        <v>0.631636750932411</v>
      </c>
      <c r="O54" s="8"/>
      <c r="P54" s="8"/>
      <c r="Q54" s="8"/>
      <c r="R54" s="8"/>
      <c r="S54" s="8"/>
      <c r="T54" s="8"/>
      <c r="U54" s="20"/>
      <c r="V54" s="8"/>
      <c r="W54" s="19" t="n">
        <f aca="false">(B54-B$87)^2</f>
        <v>20.6578020163327</v>
      </c>
      <c r="X54" s="8" t="n">
        <f aca="false">(C54-C$87)^2</f>
        <v>0.477799739711405</v>
      </c>
      <c r="Y54" s="8"/>
      <c r="Z54" s="8"/>
      <c r="AA54" s="8"/>
      <c r="AB54" s="8"/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 t="n">
        <v>4.49714851485149</v>
      </c>
      <c r="C55" s="18" t="n">
        <v>6.09396939693969</v>
      </c>
      <c r="D55" s="18"/>
      <c r="E55" s="18"/>
      <c r="F55" s="18"/>
      <c r="G55" s="18"/>
      <c r="H55" s="18"/>
      <c r="I55" s="18"/>
      <c r="J55" s="18"/>
      <c r="K55" s="8"/>
      <c r="L55" s="8"/>
      <c r="M55" s="19" t="n">
        <f aca="false">(B55-$C$99)^2</f>
        <v>3.39462108157744</v>
      </c>
      <c r="N55" s="8" t="n">
        <f aca="false">(C55-$C$99)^2</f>
        <v>0.0603335407919394</v>
      </c>
      <c r="O55" s="8"/>
      <c r="P55" s="8"/>
      <c r="Q55" s="8"/>
      <c r="R55" s="8"/>
      <c r="S55" s="8"/>
      <c r="T55" s="8"/>
      <c r="U55" s="20"/>
      <c r="V55" s="8"/>
      <c r="W55" s="19" t="n">
        <f aca="false">(B55-B$87)^2</f>
        <v>3.46660731170394</v>
      </c>
      <c r="X55" s="8" t="n">
        <f aca="false">(C55-C$87)^2</f>
        <v>0.020193457398874</v>
      </c>
      <c r="Y55" s="8"/>
      <c r="Z55" s="8"/>
      <c r="AA55" s="8"/>
      <c r="AB55" s="8"/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 t="n">
        <v>7.219962</v>
      </c>
      <c r="C56" s="18" t="n">
        <v>5.71392</v>
      </c>
      <c r="D56" s="18"/>
      <c r="E56" s="18"/>
      <c r="F56" s="18"/>
      <c r="G56" s="18"/>
      <c r="H56" s="18"/>
      <c r="I56" s="18"/>
      <c r="J56" s="18"/>
      <c r="K56" s="8"/>
      <c r="L56" s="8"/>
      <c r="M56" s="19" t="n">
        <f aca="false">(B56-$C$99)^2</f>
        <v>0.775040306020165</v>
      </c>
      <c r="N56" s="8" t="n">
        <f aca="false">(C56-$C$99)^2</f>
        <v>0.391473291210248</v>
      </c>
      <c r="O56" s="8"/>
      <c r="P56" s="8"/>
      <c r="Q56" s="8"/>
      <c r="R56" s="8"/>
      <c r="S56" s="8"/>
      <c r="T56" s="8"/>
      <c r="U56" s="20"/>
      <c r="V56" s="8"/>
      <c r="W56" s="19" t="n">
        <f aca="false">(B56-B$87)^2</f>
        <v>0.741201759874604</v>
      </c>
      <c r="X56" s="8" t="n">
        <f aca="false">(C56-C$87)^2</f>
        <v>0.272643841377045</v>
      </c>
      <c r="Y56" s="8"/>
      <c r="Z56" s="8"/>
      <c r="AA56" s="8"/>
      <c r="AB56" s="8"/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 t="n">
        <v>5.42057142857143</v>
      </c>
      <c r="C57" s="18" t="n">
        <v>4.67061896373687</v>
      </c>
      <c r="D57" s="18"/>
      <c r="E57" s="18"/>
      <c r="F57" s="18"/>
      <c r="G57" s="18"/>
      <c r="H57" s="18"/>
      <c r="I57" s="18"/>
      <c r="J57" s="18"/>
      <c r="K57" s="8"/>
      <c r="L57" s="8"/>
      <c r="M57" s="19" t="n">
        <f aca="false">(B57-$C$99)^2</f>
        <v>0.844610325953755</v>
      </c>
      <c r="N57" s="8" t="n">
        <f aca="false">(C57-$C$99)^2</f>
        <v>2.78549190782295</v>
      </c>
      <c r="O57" s="8"/>
      <c r="P57" s="8"/>
      <c r="Q57" s="8"/>
      <c r="R57" s="8"/>
      <c r="S57" s="8"/>
      <c r="T57" s="8"/>
      <c r="U57" s="20"/>
      <c r="V57" s="8"/>
      <c r="W57" s="19" t="n">
        <f aca="false">(B57-B$87)^2</f>
        <v>0.880706832534403</v>
      </c>
      <c r="X57" s="8" t="n">
        <f aca="false">(C57-C$87)^2</f>
        <v>2.4506465973912</v>
      </c>
      <c r="Y57" s="8"/>
      <c r="Z57" s="8"/>
      <c r="AA57" s="8"/>
      <c r="AB57" s="8"/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 t="n">
        <v>6.31771694816541</v>
      </c>
      <c r="C58" s="18" t="n">
        <v>5.88436363636364</v>
      </c>
      <c r="D58" s="18"/>
      <c r="E58" s="18"/>
      <c r="F58" s="18"/>
      <c r="G58" s="18"/>
      <c r="H58" s="18"/>
      <c r="I58" s="18"/>
      <c r="J58" s="18"/>
      <c r="K58" s="8"/>
      <c r="L58" s="8"/>
      <c r="M58" s="19" t="n">
        <f aca="false">(B58-$C$99)^2</f>
        <v>0.000478792023507538</v>
      </c>
      <c r="N58" s="8" t="n">
        <f aca="false">(C58-$C$99)^2</f>
        <v>0.207238567049181</v>
      </c>
      <c r="O58" s="8"/>
      <c r="P58" s="8"/>
      <c r="Q58" s="8"/>
      <c r="R58" s="8"/>
      <c r="S58" s="8"/>
      <c r="T58" s="8"/>
      <c r="U58" s="20"/>
      <c r="V58" s="8"/>
      <c r="W58" s="19" t="n">
        <f aca="false">(B58-B$87)^2</f>
        <v>0.00170687136432916</v>
      </c>
      <c r="X58" s="8" t="n">
        <f aca="false">(C58-C$87)^2</f>
        <v>0.12369953437545</v>
      </c>
      <c r="Y58" s="8"/>
      <c r="Z58" s="8"/>
      <c r="AA58" s="8"/>
      <c r="AB58" s="8"/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 t="n">
        <v>7.027776</v>
      </c>
      <c r="C59" s="18" t="n">
        <v>5.52029702970297</v>
      </c>
      <c r="D59" s="18"/>
      <c r="E59" s="18"/>
      <c r="F59" s="18"/>
      <c r="G59" s="18"/>
      <c r="H59" s="18"/>
      <c r="I59" s="18"/>
      <c r="J59" s="18"/>
      <c r="K59" s="8"/>
      <c r="L59" s="8"/>
      <c r="M59" s="19" t="n">
        <f aca="false">(B59-$C$99)^2</f>
        <v>0.473588595041201</v>
      </c>
      <c r="N59" s="8" t="n">
        <f aca="false">(C59-$C$99)^2</f>
        <v>0.671254514050341</v>
      </c>
      <c r="O59" s="8"/>
      <c r="P59" s="8"/>
      <c r="Q59" s="8"/>
      <c r="R59" s="8"/>
      <c r="S59" s="8"/>
      <c r="T59" s="8"/>
      <c r="U59" s="20"/>
      <c r="V59" s="8"/>
      <c r="W59" s="19" t="n">
        <f aca="false">(B59-B$87)^2</f>
        <v>0.447219543432653</v>
      </c>
      <c r="X59" s="8" t="n">
        <f aca="false">(C59-C$87)^2</f>
        <v>0.51233535750107</v>
      </c>
      <c r="Y59" s="8"/>
      <c r="Z59" s="8"/>
      <c r="AA59" s="8"/>
      <c r="AB59" s="8"/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 t="n">
        <v>6.18094368</v>
      </c>
      <c r="C60" s="18" t="n">
        <v>6.61005940594059</v>
      </c>
      <c r="D60" s="18"/>
      <c r="E60" s="18"/>
      <c r="F60" s="18"/>
      <c r="G60" s="18"/>
      <c r="H60" s="18"/>
      <c r="I60" s="18"/>
      <c r="J60" s="18"/>
      <c r="K60" s="8"/>
      <c r="L60" s="8"/>
      <c r="M60" s="19" t="n">
        <f aca="false">(B60-$C$99)^2</f>
        <v>0.0251712773204347</v>
      </c>
      <c r="N60" s="8" t="n">
        <f aca="false">(C60-$C$99)^2</f>
        <v>0.0731492287948362</v>
      </c>
      <c r="O60" s="8"/>
      <c r="P60" s="8"/>
      <c r="Q60" s="8"/>
      <c r="R60" s="8"/>
      <c r="S60" s="8"/>
      <c r="T60" s="8"/>
      <c r="U60" s="20"/>
      <c r="V60" s="8"/>
      <c r="W60" s="19" t="n">
        <f aca="false">(B60-B$87)^2</f>
        <v>0.0317151818481638</v>
      </c>
      <c r="X60" s="8" t="n">
        <f aca="false">(C60-C$87)^2</f>
        <v>0.139865770254697</v>
      </c>
      <c r="Y60" s="8"/>
      <c r="Z60" s="8"/>
      <c r="AA60" s="8"/>
      <c r="AB60" s="8"/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 t="n">
        <v>6.11315556095487</v>
      </c>
      <c r="C61" s="18" t="n">
        <v>5.65855507425743</v>
      </c>
      <c r="D61" s="18"/>
      <c r="E61" s="18"/>
      <c r="F61" s="18"/>
      <c r="G61" s="18"/>
      <c r="H61" s="18"/>
      <c r="I61" s="18"/>
      <c r="J61" s="18"/>
      <c r="K61" s="8"/>
      <c r="L61" s="8"/>
      <c r="M61" s="19" t="n">
        <f aca="false">(B61-$C$99)^2</f>
        <v>0.0512762981851734</v>
      </c>
      <c r="N61" s="8" t="n">
        <f aca="false">(C61-$C$99)^2</f>
        <v>0.463819827566305</v>
      </c>
      <c r="O61" s="8"/>
      <c r="P61" s="8"/>
      <c r="Q61" s="8"/>
      <c r="R61" s="8"/>
      <c r="S61" s="8"/>
      <c r="T61" s="8"/>
      <c r="U61" s="20"/>
      <c r="V61" s="8"/>
      <c r="W61" s="19" t="n">
        <f aca="false">(B61-B$87)^2</f>
        <v>0.0604548534412699</v>
      </c>
      <c r="X61" s="8" t="n">
        <f aca="false">(C61-C$87)^2</f>
        <v>0.333527049637413</v>
      </c>
      <c r="Y61" s="8"/>
      <c r="Z61" s="8"/>
      <c r="AA61" s="8"/>
      <c r="AB61" s="8"/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 t="n">
        <v>4.93774752475248</v>
      </c>
      <c r="C62" s="18" t="n">
        <v>5.33875404255319</v>
      </c>
      <c r="D62" s="18"/>
      <c r="E62" s="18"/>
      <c r="F62" s="18"/>
      <c r="G62" s="18"/>
      <c r="H62" s="18"/>
      <c r="I62" s="18"/>
      <c r="J62" s="18"/>
      <c r="K62" s="8"/>
      <c r="L62" s="8"/>
      <c r="M62" s="19" t="n">
        <f aca="false">(B62-$C$99)^2</f>
        <v>1.96518549774621</v>
      </c>
      <c r="N62" s="8" t="n">
        <f aca="false">(C62-$C$99)^2</f>
        <v>1.00168915747213</v>
      </c>
      <c r="O62" s="8"/>
      <c r="P62" s="8"/>
      <c r="Q62" s="8"/>
      <c r="R62" s="8"/>
      <c r="S62" s="8"/>
      <c r="T62" s="8"/>
      <c r="U62" s="20"/>
      <c r="V62" s="8"/>
      <c r="W62" s="19" t="n">
        <f aca="false">(B62-B$87)^2</f>
        <v>2.02004742174496</v>
      </c>
      <c r="X62" s="8" t="n">
        <f aca="false">(C62-C$87)^2</f>
        <v>0.805181459129348</v>
      </c>
      <c r="Y62" s="8"/>
      <c r="Z62" s="8"/>
      <c r="AA62" s="8"/>
      <c r="AB62" s="8"/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 t="n">
        <v>5.79556421052632</v>
      </c>
      <c r="C63" s="18" t="n">
        <v>6.9137226993865</v>
      </c>
      <c r="D63" s="18"/>
      <c r="E63" s="18"/>
      <c r="F63" s="18"/>
      <c r="G63" s="18"/>
      <c r="H63" s="18"/>
      <c r="I63" s="18"/>
      <c r="J63" s="18"/>
      <c r="K63" s="8"/>
      <c r="L63" s="8"/>
      <c r="M63" s="19" t="n">
        <f aca="false">(B63-$C$99)^2</f>
        <v>0.295973052354765</v>
      </c>
      <c r="N63" s="8" t="n">
        <f aca="false">(C63-$C$99)^2</f>
        <v>0.329618866235933</v>
      </c>
      <c r="O63" s="8"/>
      <c r="P63" s="8"/>
      <c r="Q63" s="8"/>
      <c r="R63" s="8"/>
      <c r="S63" s="8"/>
      <c r="T63" s="8"/>
      <c r="U63" s="20"/>
      <c r="V63" s="8"/>
      <c r="W63" s="19" t="n">
        <f aca="false">(B63-B$87)^2</f>
        <v>0.317495102230807</v>
      </c>
      <c r="X63" s="8" t="n">
        <f aca="false">(C63-C$87)^2</f>
        <v>0.459209003509383</v>
      </c>
      <c r="Y63" s="8"/>
      <c r="Z63" s="8"/>
      <c r="AA63" s="8"/>
      <c r="AB63" s="8"/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 t="n">
        <v>6.98544</v>
      </c>
      <c r="C64" s="18" t="n">
        <v>6.24397479747975</v>
      </c>
      <c r="D64" s="18"/>
      <c r="E64" s="18"/>
      <c r="F64" s="18"/>
      <c r="G64" s="18"/>
      <c r="H64" s="18"/>
      <c r="I64" s="18"/>
      <c r="J64" s="18"/>
      <c r="K64" s="8"/>
      <c r="L64" s="8"/>
      <c r="M64" s="19" t="n">
        <f aca="false">(B64-$C$99)^2</f>
        <v>0.417111546753652</v>
      </c>
      <c r="N64" s="8" t="n">
        <f aca="false">(C64-$C$99)^2</f>
        <v>0.00914384752788674</v>
      </c>
      <c r="O64" s="8"/>
      <c r="P64" s="8"/>
      <c r="Q64" s="8"/>
      <c r="R64" s="8"/>
      <c r="S64" s="8"/>
      <c r="T64" s="8"/>
      <c r="U64" s="20"/>
      <c r="V64" s="8"/>
      <c r="W64" s="19" t="n">
        <f aca="false">(B64-B$87)^2</f>
        <v>0.392387924680653</v>
      </c>
      <c r="X64" s="8" t="n">
        <f aca="false">(C64-C$87)^2</f>
        <v>6.24371024541802E-005</v>
      </c>
      <c r="Y64" s="8"/>
      <c r="Z64" s="8"/>
      <c r="AA64" s="8"/>
      <c r="AB64" s="8"/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 t="n">
        <v>6.56145602795574</v>
      </c>
      <c r="C65" s="18" t="n">
        <v>10.2902751624856</v>
      </c>
      <c r="D65" s="18"/>
      <c r="E65" s="18"/>
      <c r="F65" s="18"/>
      <c r="G65" s="18"/>
      <c r="H65" s="18"/>
      <c r="I65" s="18"/>
      <c r="J65" s="18"/>
      <c r="K65" s="8"/>
      <c r="L65" s="8"/>
      <c r="M65" s="19" t="n">
        <f aca="false">(B65-$C$99)^2</f>
        <v>0.0492208670132123</v>
      </c>
      <c r="N65" s="8" t="n">
        <f aca="false">(C65-$C$99)^2</f>
        <v>15.6078479488514</v>
      </c>
      <c r="O65" s="8"/>
      <c r="P65" s="8"/>
      <c r="Q65" s="8"/>
      <c r="R65" s="8"/>
      <c r="S65" s="8"/>
      <c r="T65" s="8"/>
      <c r="U65" s="20"/>
      <c r="V65" s="8"/>
      <c r="W65" s="19" t="n">
        <f aca="false">(B65-B$87)^2</f>
        <v>0.0409757915719448</v>
      </c>
      <c r="X65" s="8" t="n">
        <f aca="false">(C65-C$87)^2</f>
        <v>16.4365545068129</v>
      </c>
      <c r="Y65" s="8"/>
      <c r="Z65" s="8"/>
      <c r="AA65" s="8"/>
      <c r="AB65" s="8"/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 t="n">
        <v>5.69707213578501</v>
      </c>
      <c r="C66" s="18" t="n">
        <v>5.51888001107803</v>
      </c>
      <c r="D66" s="18"/>
      <c r="E66" s="18"/>
      <c r="F66" s="18"/>
      <c r="G66" s="18"/>
      <c r="H66" s="18"/>
      <c r="I66" s="18"/>
      <c r="J66" s="18"/>
      <c r="K66" s="8"/>
      <c r="L66" s="8"/>
      <c r="M66" s="19" t="n">
        <f aca="false">(B66-$C$99)^2</f>
        <v>0.412839826638601</v>
      </c>
      <c r="N66" s="8" t="n">
        <f aca="false">(C66-$C$99)^2</f>
        <v>0.673578452211639</v>
      </c>
      <c r="O66" s="8"/>
      <c r="P66" s="8"/>
      <c r="Q66" s="8"/>
      <c r="R66" s="8"/>
      <c r="S66" s="8"/>
      <c r="T66" s="8"/>
      <c r="U66" s="20"/>
      <c r="V66" s="8"/>
      <c r="W66" s="19" t="n">
        <f aca="false">(B66-B$87)^2</f>
        <v>0.438189866140418</v>
      </c>
      <c r="X66" s="8" t="n">
        <f aca="false">(C66-C$87)^2</f>
        <v>0.514365901438543</v>
      </c>
      <c r="Y66" s="8"/>
      <c r="Z66" s="8"/>
      <c r="AA66" s="8"/>
      <c r="AB66" s="8"/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 t="n">
        <v>6.40501333333334</v>
      </c>
      <c r="C67" s="18" t="n">
        <v>5.40080585449849</v>
      </c>
      <c r="D67" s="18"/>
      <c r="E67" s="18"/>
      <c r="F67" s="18"/>
      <c r="G67" s="18"/>
      <c r="H67" s="18"/>
      <c r="I67" s="18"/>
      <c r="J67" s="18"/>
      <c r="K67" s="8"/>
      <c r="L67" s="8"/>
      <c r="M67" s="19" t="n">
        <f aca="false">(B67-$C$99)^2</f>
        <v>0.0042791311737495</v>
      </c>
      <c r="N67" s="8" t="n">
        <f aca="false">(C67-$C$99)^2</f>
        <v>0.881331189890449</v>
      </c>
      <c r="O67" s="8"/>
      <c r="P67" s="8"/>
      <c r="Q67" s="8"/>
      <c r="R67" s="8"/>
      <c r="S67" s="8"/>
      <c r="T67" s="8"/>
      <c r="U67" s="20"/>
      <c r="V67" s="8"/>
      <c r="W67" s="19" t="n">
        <f aca="false">(B67-B$87)^2</f>
        <v>0.00211435217882933</v>
      </c>
      <c r="X67" s="8" t="n">
        <f aca="false">(C67-C$87)^2</f>
        <v>0.697671341873853</v>
      </c>
      <c r="Y67" s="8"/>
      <c r="Z67" s="8"/>
      <c r="AA67" s="8"/>
      <c r="AB67" s="8"/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 t="n">
        <v>6.54785478547855</v>
      </c>
      <c r="C68" s="18" t="n">
        <v>5.60243795177064</v>
      </c>
      <c r="D68" s="18"/>
      <c r="E68" s="18"/>
      <c r="F68" s="18"/>
      <c r="G68" s="18"/>
      <c r="H68" s="18"/>
      <c r="I68" s="18"/>
      <c r="J68" s="18"/>
      <c r="K68" s="8"/>
      <c r="L68" s="8"/>
      <c r="M68" s="19" t="n">
        <f aca="false">(B68-$C$99)^2</f>
        <v>0.0433707783495124</v>
      </c>
      <c r="N68" s="8" t="n">
        <f aca="false">(C68-$C$99)^2</f>
        <v>0.543405327302432</v>
      </c>
      <c r="O68" s="8"/>
      <c r="P68" s="8"/>
      <c r="Q68" s="8"/>
      <c r="R68" s="8"/>
      <c r="S68" s="8"/>
      <c r="T68" s="8"/>
      <c r="U68" s="20"/>
      <c r="V68" s="8"/>
      <c r="W68" s="19" t="n">
        <f aca="false">(B68-B$87)^2</f>
        <v>0.0356543283355911</v>
      </c>
      <c r="X68" s="8" t="n">
        <f aca="false">(C68-C$87)^2</f>
        <v>0.401493478667239</v>
      </c>
      <c r="Y68" s="8"/>
      <c r="Z68" s="8"/>
      <c r="AA68" s="8"/>
      <c r="AB68" s="8"/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 t="n">
        <v>7.88693573357336</v>
      </c>
      <c r="C69" s="18" t="n">
        <v>4.12814644255123</v>
      </c>
      <c r="D69" s="18"/>
      <c r="E69" s="18"/>
      <c r="F69" s="18"/>
      <c r="G69" s="18"/>
      <c r="H69" s="18"/>
      <c r="I69" s="18"/>
      <c r="J69" s="18"/>
      <c r="K69" s="8"/>
      <c r="L69" s="8"/>
      <c r="M69" s="19" t="n">
        <f aca="false">(B69-$C$99)^2</f>
        <v>2.39425324185667</v>
      </c>
      <c r="N69" s="8" t="n">
        <f aca="false">(C69-$C$99)^2</f>
        <v>4.89051916271805</v>
      </c>
      <c r="O69" s="8"/>
      <c r="P69" s="8"/>
      <c r="Q69" s="8"/>
      <c r="R69" s="8"/>
      <c r="S69" s="8"/>
      <c r="T69" s="8"/>
      <c r="U69" s="20"/>
      <c r="V69" s="8"/>
      <c r="W69" s="19" t="n">
        <f aca="false">(B69-B$87)^2</f>
        <v>2.33449211727534</v>
      </c>
      <c r="X69" s="8" t="n">
        <f aca="false">(C69-C$87)^2</f>
        <v>4.44335471864995</v>
      </c>
      <c r="Y69" s="8"/>
      <c r="Z69" s="8"/>
      <c r="AA69" s="8"/>
      <c r="AB69" s="8"/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 t="n">
        <v>6.80195896875</v>
      </c>
      <c r="C70" s="18" t="n">
        <v>6.324</v>
      </c>
      <c r="D70" s="18"/>
      <c r="E70" s="18"/>
      <c r="F70" s="18"/>
      <c r="G70" s="18"/>
      <c r="H70" s="18"/>
      <c r="I70" s="18"/>
      <c r="J70" s="18"/>
      <c r="K70" s="8"/>
      <c r="L70" s="8"/>
      <c r="M70" s="19" t="n">
        <f aca="false">(B70-$C$99)^2</f>
        <v>0.213777420433651</v>
      </c>
      <c r="N70" s="8" t="n">
        <f aca="false">(C70-$C$99)^2</f>
        <v>0.000243305868937007</v>
      </c>
      <c r="O70" s="8"/>
      <c r="P70" s="8"/>
      <c r="Q70" s="8"/>
      <c r="R70" s="8"/>
      <c r="S70" s="8"/>
      <c r="T70" s="8"/>
      <c r="U70" s="20"/>
      <c r="V70" s="8"/>
      <c r="W70" s="19" t="n">
        <f aca="false">(B70-B$87)^2</f>
        <v>0.196184965878408</v>
      </c>
      <c r="X70" s="8" t="n">
        <f aca="false">(C70-C$87)^2</f>
        <v>0.007731142852576</v>
      </c>
      <c r="Y70" s="8"/>
      <c r="Z70" s="8"/>
      <c r="AA70" s="8"/>
      <c r="AB70" s="8"/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 t="n">
        <v>4.43775742574257</v>
      </c>
      <c r="C71" s="18"/>
      <c r="D71" s="18"/>
      <c r="E71" s="18"/>
      <c r="F71" s="18"/>
      <c r="G71" s="18"/>
      <c r="H71" s="18"/>
      <c r="I71" s="18"/>
      <c r="J71" s="18"/>
      <c r="K71" s="8"/>
      <c r="L71" s="8"/>
      <c r="M71" s="19" t="n">
        <f aca="false">(B71-$C$99)^2</f>
        <v>3.61699857761461</v>
      </c>
      <c r="N71" s="8"/>
      <c r="O71" s="8"/>
      <c r="P71" s="8"/>
      <c r="Q71" s="8"/>
      <c r="R71" s="8"/>
      <c r="S71" s="8"/>
      <c r="T71" s="8"/>
      <c r="U71" s="20"/>
      <c r="V71" s="8"/>
      <c r="W71" s="19" t="n">
        <f aca="false">(B71-B$87)^2</f>
        <v>3.69129309978968</v>
      </c>
      <c r="X71" s="8"/>
      <c r="Y71" s="8"/>
      <c r="Z71" s="8"/>
      <c r="AA71" s="8"/>
      <c r="AB71" s="8"/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 t="n">
        <v>5.99115789473684</v>
      </c>
      <c r="C72" s="18"/>
      <c r="D72" s="18"/>
      <c r="E72" s="18"/>
      <c r="F72" s="18"/>
      <c r="G72" s="18"/>
      <c r="H72" s="18"/>
      <c r="I72" s="18"/>
      <c r="J72" s="18"/>
      <c r="K72" s="8"/>
      <c r="L72" s="8"/>
      <c r="M72" s="19" t="n">
        <f aca="false">(B72-$C$99)^2</f>
        <v>0.121410691582813</v>
      </c>
      <c r="N72" s="8"/>
      <c r="O72" s="8"/>
      <c r="P72" s="8"/>
      <c r="Q72" s="8"/>
      <c r="R72" s="8"/>
      <c r="S72" s="8"/>
      <c r="T72" s="8"/>
      <c r="U72" s="20"/>
      <c r="V72" s="8"/>
      <c r="W72" s="19" t="n">
        <f aca="false">(B72-B$87)^2</f>
        <v>0.135330803983259</v>
      </c>
      <c r="X72" s="8"/>
      <c r="Y72" s="8"/>
      <c r="Z72" s="8"/>
      <c r="AA72" s="8"/>
      <c r="AB72" s="8"/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 t="n">
        <v>7.00585301910473</v>
      </c>
      <c r="C73" s="18"/>
      <c r="D73" s="18"/>
      <c r="E73" s="18"/>
      <c r="F73" s="18"/>
      <c r="G73" s="18"/>
      <c r="H73" s="18"/>
      <c r="I73" s="18"/>
      <c r="J73" s="18"/>
      <c r="K73" s="8"/>
      <c r="L73" s="8"/>
      <c r="M73" s="19" t="n">
        <f aca="false">(B73-$C$99)^2</f>
        <v>0.443895397455706</v>
      </c>
      <c r="N73" s="8"/>
      <c r="O73" s="8"/>
      <c r="P73" s="8"/>
      <c r="Q73" s="8"/>
      <c r="R73" s="8"/>
      <c r="S73" s="8"/>
      <c r="T73" s="8"/>
      <c r="U73" s="20"/>
      <c r="V73" s="8"/>
      <c r="W73" s="19" t="n">
        <f aca="false">(B73-B$87)^2</f>
        <v>0.41837840367672</v>
      </c>
      <c r="X73" s="8"/>
      <c r="Y73" s="8"/>
      <c r="Z73" s="8"/>
      <c r="AA73" s="8"/>
      <c r="AB73" s="8"/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 t="n">
        <v>4.87478159580664</v>
      </c>
      <c r="C74" s="18"/>
      <c r="D74" s="18"/>
      <c r="E74" s="18"/>
      <c r="F74" s="18"/>
      <c r="G74" s="18"/>
      <c r="H74" s="18"/>
      <c r="I74" s="18"/>
      <c r="J74" s="18"/>
      <c r="K74" s="8"/>
      <c r="L74" s="8"/>
      <c r="M74" s="19" t="n">
        <f aca="false">(B74-$C$99)^2</f>
        <v>2.14568787415203</v>
      </c>
      <c r="N74" s="8"/>
      <c r="O74" s="8"/>
      <c r="P74" s="8"/>
      <c r="Q74" s="8"/>
      <c r="R74" s="8"/>
      <c r="S74" s="8"/>
      <c r="T74" s="8"/>
      <c r="U74" s="20"/>
      <c r="V74" s="8"/>
      <c r="W74" s="19" t="n">
        <f aca="false">(B74-B$87)^2</f>
        <v>2.20299702980282</v>
      </c>
      <c r="X74" s="8"/>
      <c r="Y74" s="8"/>
      <c r="Z74" s="8"/>
      <c r="AA74" s="8"/>
      <c r="AB74" s="8"/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 t="n">
        <v>4.7853612565445</v>
      </c>
      <c r="C75" s="18"/>
      <c r="D75" s="18"/>
      <c r="E75" s="18"/>
      <c r="F75" s="18"/>
      <c r="G75" s="18"/>
      <c r="H75" s="18"/>
      <c r="I75" s="18"/>
      <c r="J75" s="18"/>
      <c r="K75" s="8"/>
      <c r="L75" s="8"/>
      <c r="M75" s="19" t="n">
        <f aca="false">(B75-$C$99)^2</f>
        <v>2.41565267824611</v>
      </c>
      <c r="N75" s="8"/>
      <c r="O75" s="8"/>
      <c r="P75" s="8"/>
      <c r="Q75" s="8"/>
      <c r="R75" s="8"/>
      <c r="S75" s="8"/>
      <c r="T75" s="8"/>
      <c r="U75" s="20"/>
      <c r="V75" s="8"/>
      <c r="W75" s="19" t="n">
        <f aca="false">(B75-B$87)^2</f>
        <v>2.4764372417602</v>
      </c>
      <c r="X75" s="8"/>
      <c r="Y75" s="8"/>
      <c r="Z75" s="8"/>
      <c r="AA75" s="8"/>
      <c r="AB75" s="8"/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 t="n">
        <v>7.7452779893374</v>
      </c>
      <c r="C76" s="18"/>
      <c r="D76" s="18"/>
      <c r="E76" s="18"/>
      <c r="F76" s="18"/>
      <c r="G76" s="18"/>
      <c r="H76" s="18"/>
      <c r="I76" s="18"/>
      <c r="J76" s="18"/>
      <c r="K76" s="8"/>
      <c r="L76" s="8"/>
      <c r="M76" s="19" t="n">
        <f aca="false">(B76-$C$99)^2</f>
        <v>1.97593548760009</v>
      </c>
      <c r="N76" s="8"/>
      <c r="O76" s="8"/>
      <c r="P76" s="8"/>
      <c r="Q76" s="8"/>
      <c r="R76" s="8"/>
      <c r="S76" s="8"/>
      <c r="T76" s="8"/>
      <c r="U76" s="20"/>
      <c r="V76" s="8"/>
      <c r="W76" s="19" t="n">
        <f aca="false">(B76-B$87)^2</f>
        <v>1.92168002808643</v>
      </c>
      <c r="X76" s="8"/>
      <c r="Y76" s="8"/>
      <c r="Z76" s="8"/>
      <c r="AA76" s="8"/>
      <c r="AB76" s="8"/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 t="n">
        <v>4.91356732403486</v>
      </c>
      <c r="C77" s="18"/>
      <c r="D77" s="18"/>
      <c r="E77" s="18"/>
      <c r="F77" s="18"/>
      <c r="G77" s="18"/>
      <c r="H77" s="18"/>
      <c r="I77" s="18"/>
      <c r="J77" s="18"/>
      <c r="K77" s="8"/>
      <c r="L77" s="8"/>
      <c r="M77" s="19" t="n">
        <f aca="false">(B77-$C$99)^2</f>
        <v>2.03356424440039</v>
      </c>
      <c r="N77" s="8"/>
      <c r="O77" s="8"/>
      <c r="P77" s="8"/>
      <c r="Q77" s="8"/>
      <c r="R77" s="8"/>
      <c r="S77" s="8"/>
      <c r="T77" s="8"/>
      <c r="U77" s="20"/>
      <c r="V77" s="8"/>
      <c r="W77" s="19" t="n">
        <f aca="false">(B77-B$87)^2</f>
        <v>2.08936595525752</v>
      </c>
      <c r="X77" s="8"/>
      <c r="Y77" s="8"/>
      <c r="Z77" s="8"/>
      <c r="AA77" s="8"/>
      <c r="AB77" s="8"/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 t="n">
        <v>6.39010317873893</v>
      </c>
      <c r="C78" s="18"/>
      <c r="D78" s="18"/>
      <c r="E78" s="18"/>
      <c r="F78" s="18"/>
      <c r="G78" s="18"/>
      <c r="H78" s="18"/>
      <c r="I78" s="18"/>
      <c r="J78" s="18"/>
      <c r="K78" s="8"/>
      <c r="L78" s="8"/>
      <c r="M78" s="19" t="n">
        <f aca="false">(B78-$C$99)^2</f>
        <v>0.00255074631848939</v>
      </c>
      <c r="N78" s="8"/>
      <c r="O78" s="8"/>
      <c r="P78" s="8"/>
      <c r="Q78" s="8"/>
      <c r="R78" s="8"/>
      <c r="S78" s="8"/>
      <c r="T78" s="8"/>
      <c r="U78" s="20"/>
      <c r="V78" s="8"/>
      <c r="W78" s="19" t="n">
        <f aca="false">(B78-B$87)^2</f>
        <v>0.000965464884728461</v>
      </c>
      <c r="X78" s="8"/>
      <c r="Y78" s="8"/>
      <c r="Z78" s="8"/>
      <c r="AA78" s="8"/>
      <c r="AB78" s="8"/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 t="n">
        <v>7.79319388892532</v>
      </c>
      <c r="C79" s="18"/>
      <c r="D79" s="18"/>
      <c r="E79" s="18"/>
      <c r="F79" s="18"/>
      <c r="G79" s="18"/>
      <c r="H79" s="18"/>
      <c r="I79" s="18"/>
      <c r="J79" s="18"/>
      <c r="K79" s="8"/>
      <c r="L79" s="8"/>
      <c r="M79" s="19" t="n">
        <f aca="false">(B79-$C$99)^2</f>
        <v>2.11294023808803</v>
      </c>
      <c r="N79" s="8"/>
      <c r="O79" s="8"/>
      <c r="P79" s="8"/>
      <c r="Q79" s="8"/>
      <c r="R79" s="8"/>
      <c r="S79" s="8"/>
      <c r="T79" s="8"/>
      <c r="U79" s="20"/>
      <c r="V79" s="8"/>
      <c r="W79" s="19" t="n">
        <f aca="false">(B79-B$87)^2</f>
        <v>2.05682248085129</v>
      </c>
      <c r="X79" s="8"/>
      <c r="Y79" s="8"/>
      <c r="Z79" s="8"/>
      <c r="AA79" s="8"/>
      <c r="AB79" s="8"/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 t="n">
        <v>8.3712749428789</v>
      </c>
      <c r="C80" s="18"/>
      <c r="D80" s="18"/>
      <c r="E80" s="18"/>
      <c r="F80" s="18"/>
      <c r="G80" s="18"/>
      <c r="H80" s="18"/>
      <c r="I80" s="18"/>
      <c r="J80" s="18"/>
      <c r="K80" s="8"/>
      <c r="L80" s="8"/>
      <c r="M80" s="19" t="n">
        <f aca="false">(B80-$C$99)^2</f>
        <v>4.1277101237071</v>
      </c>
      <c r="N80" s="8"/>
      <c r="O80" s="8"/>
      <c r="P80" s="8"/>
      <c r="Q80" s="8"/>
      <c r="R80" s="8"/>
      <c r="S80" s="8"/>
      <c r="T80" s="8"/>
      <c r="U80" s="20"/>
      <c r="V80" s="8"/>
      <c r="W80" s="19" t="n">
        <f aca="false">(B80-B$87)^2</f>
        <v>4.04912468789618</v>
      </c>
      <c r="X80" s="8"/>
      <c r="Y80" s="8"/>
      <c r="Z80" s="8"/>
      <c r="AA80" s="8"/>
      <c r="AB80" s="8"/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/>
      <c r="H81" s="18"/>
      <c r="I81" s="18"/>
      <c r="J81" s="18"/>
      <c r="K81" s="8"/>
      <c r="L81" s="8"/>
      <c r="M81" s="19"/>
      <c r="N81" s="8"/>
      <c r="O81" s="8"/>
      <c r="P81" s="8"/>
      <c r="Q81" s="8"/>
      <c r="R81" s="8"/>
      <c r="S81" s="8"/>
      <c r="T81" s="8"/>
      <c r="U81" s="20"/>
      <c r="V81" s="8"/>
      <c r="W81" s="19"/>
      <c r="X81" s="8"/>
      <c r="Y81" s="8"/>
      <c r="Z81" s="8"/>
      <c r="AA81" s="8"/>
      <c r="AB81" s="8"/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/>
      <c r="H82" s="18"/>
      <c r="I82" s="18"/>
      <c r="J82" s="18"/>
      <c r="K82" s="8"/>
      <c r="L82" s="8"/>
      <c r="M82" s="19"/>
      <c r="N82" s="8"/>
      <c r="O82" s="8"/>
      <c r="P82" s="8"/>
      <c r="Q82" s="8"/>
      <c r="R82" s="8"/>
      <c r="S82" s="8"/>
      <c r="T82" s="8"/>
      <c r="U82" s="20"/>
      <c r="V82" s="8"/>
      <c r="W82" s="19"/>
      <c r="X82" s="8"/>
      <c r="Y82" s="8"/>
      <c r="Z82" s="8"/>
      <c r="AA82" s="8"/>
      <c r="AB82" s="8"/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/>
      <c r="H83" s="18"/>
      <c r="I83" s="18"/>
      <c r="J83" s="18"/>
      <c r="K83" s="8"/>
      <c r="L83" s="8"/>
      <c r="M83" s="19"/>
      <c r="N83" s="8"/>
      <c r="O83" s="8"/>
      <c r="P83" s="8"/>
      <c r="Q83" s="8"/>
      <c r="R83" s="8"/>
      <c r="S83" s="8"/>
      <c r="T83" s="8"/>
      <c r="U83" s="20"/>
      <c r="V83" s="8"/>
      <c r="W83" s="19"/>
      <c r="X83" s="8"/>
      <c r="Y83" s="8"/>
      <c r="Z83" s="8"/>
      <c r="AA83" s="8"/>
      <c r="AB83" s="8"/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/>
      <c r="H84" s="18"/>
      <c r="I84" s="18"/>
      <c r="J84" s="18"/>
      <c r="K84" s="8"/>
      <c r="L84" s="8"/>
      <c r="M84" s="19"/>
      <c r="N84" s="8"/>
      <c r="O84" s="8"/>
      <c r="P84" s="8"/>
      <c r="Q84" s="8"/>
      <c r="R84" s="8"/>
      <c r="S84" s="8"/>
      <c r="T84" s="8"/>
      <c r="U84" s="20"/>
      <c r="V84" s="8"/>
      <c r="W84" s="19"/>
      <c r="X84" s="8"/>
      <c r="Y84" s="8"/>
      <c r="Z84" s="8"/>
      <c r="AA84" s="8"/>
      <c r="AB84" s="8"/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/>
      <c r="H85" s="18"/>
      <c r="I85" s="18"/>
      <c r="J85" s="18"/>
      <c r="K85" s="8"/>
      <c r="L85" s="8"/>
      <c r="M85" s="24"/>
      <c r="N85" s="25"/>
      <c r="O85" s="25"/>
      <c r="P85" s="25"/>
      <c r="Q85" s="25"/>
      <c r="R85" s="25"/>
      <c r="S85" s="25"/>
      <c r="T85" s="25"/>
      <c r="U85" s="26"/>
      <c r="V85" s="8"/>
      <c r="W85" s="24"/>
      <c r="X85" s="25"/>
      <c r="Y85" s="25"/>
      <c r="Z85" s="25"/>
      <c r="AA85" s="25"/>
      <c r="AB85" s="25"/>
      <c r="AC85" s="25"/>
      <c r="AD85" s="25"/>
      <c r="AE85" s="26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27" t="n">
        <f aca="false">AVERAGE(B12:B85)</f>
        <v>6.35903124792141</v>
      </c>
      <c r="C87" s="27" t="n">
        <f aca="false">AVERAGE(C12:C85)</f>
        <v>6.23607308232074</v>
      </c>
      <c r="D87" s="28" t="n">
        <f aca="false">AVERAGE(D12:D85)</f>
        <v>6.57795376233318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1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11"/>
      <c r="C89" s="12"/>
      <c r="D89" s="11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13</v>
      </c>
      <c r="B90" s="27" t="n">
        <f aca="false">COUNT(B12:B85)</f>
        <v>69</v>
      </c>
      <c r="C90" s="15" t="n">
        <f aca="false">COUNT(C12:C85)</f>
        <v>59</v>
      </c>
      <c r="D90" s="16" t="n">
        <f aca="false">COUNT(D12:D85)</f>
        <v>20</v>
      </c>
      <c r="E90" s="8"/>
      <c r="F90" s="8"/>
      <c r="G90" s="8"/>
      <c r="H90" s="8"/>
      <c r="I90" s="8"/>
      <c r="J90" s="8"/>
      <c r="K90" s="9"/>
      <c r="L90" s="9"/>
      <c r="M90" s="29" t="n">
        <f aca="false">(B87-$C$99)^2*B90</f>
        <v>0.026057217118672</v>
      </c>
      <c r="N90" s="30" t="n">
        <f aca="false">(C87-$C$99)^2*C90</f>
        <v>0.632330342665887</v>
      </c>
      <c r="O90" s="30" t="n">
        <f aca="false">(D87-$C$99)^2*D90</f>
        <v>1.13626686281253</v>
      </c>
      <c r="P90" s="30"/>
      <c r="Q90" s="30"/>
      <c r="R90" s="30"/>
      <c r="S90" s="30"/>
      <c r="T90" s="30"/>
      <c r="U90" s="31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14</v>
      </c>
      <c r="B91" s="28" t="n">
        <f aca="false">COUNT(B13:J13)</f>
        <v>3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1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D81)</f>
        <v>6.33959826493354</v>
      </c>
      <c r="D99" s="8"/>
      <c r="E99" s="8" t="n">
        <f aca="false">COUNT(B12:D81)</f>
        <v>148</v>
      </c>
      <c r="F99" s="8" t="n">
        <f aca="false">SUM(B12:D81)</f>
        <v>938.260543210164</v>
      </c>
      <c r="G99" s="8" t="n">
        <f aca="false">F99/E99</f>
        <v>6.33959826493354</v>
      </c>
      <c r="H99" s="8" t="s">
        <v>1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24.555424554831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.7946544225970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222.760770132234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17</v>
      </c>
      <c r="B114" s="8"/>
      <c r="C114" s="8"/>
      <c r="D114" s="8"/>
      <c r="E114" s="8" t="s">
        <v>1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19</v>
      </c>
      <c r="B116" s="8"/>
      <c r="C116" s="8" t="n">
        <f aca="false">C104-C107</f>
        <v>222.760770132234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21</v>
      </c>
      <c r="B122" s="8"/>
      <c r="C122" s="8" t="n">
        <f aca="false">B91-1</f>
        <v>2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22</v>
      </c>
      <c r="B124" s="8"/>
      <c r="C124" s="8" t="n">
        <f aca="false">SUM(B126:J126)</f>
        <v>145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23</v>
      </c>
      <c r="B126" s="34" t="n">
        <f aca="false">B90-1</f>
        <v>68</v>
      </c>
      <c r="C126" s="35" t="n">
        <f aca="false">C90-1</f>
        <v>58</v>
      </c>
      <c r="D126" s="35" t="n">
        <f aca="false">D90-1</f>
        <v>19</v>
      </c>
      <c r="E126" s="35"/>
      <c r="F126" s="35"/>
      <c r="G126" s="35"/>
      <c r="H126" s="35"/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24</v>
      </c>
      <c r="B129" s="8"/>
      <c r="C129" s="8" t="n">
        <f aca="false">SUM(B90:J90)-1</f>
        <v>147</v>
      </c>
      <c r="D129" s="8"/>
      <c r="E129" s="8" t="s">
        <v>25</v>
      </c>
      <c r="F129" s="8"/>
      <c r="G129" s="8" t="n">
        <f aca="false">C124+C122</f>
        <v>147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26</v>
      </c>
      <c r="B133" s="8"/>
      <c r="C133" s="8" t="n">
        <f aca="false">C107/C122</f>
        <v>0.897327211298543</v>
      </c>
      <c r="D133" s="8"/>
      <c r="E133" s="8"/>
      <c r="F133" s="8" t="s">
        <v>27</v>
      </c>
      <c r="G133" s="8" t="n">
        <f aca="false">C133/C135</f>
        <v>0.584090482184328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28</v>
      </c>
      <c r="B135" s="8"/>
      <c r="C135" s="8" t="n">
        <f aca="false">C111/C124</f>
        <v>1.5362811733257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2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0</v>
      </c>
      <c r="B142" s="4" t="s">
        <v>31</v>
      </c>
      <c r="C142" s="4" t="s">
        <v>32</v>
      </c>
      <c r="D142" s="4" t="s">
        <v>33</v>
      </c>
      <c r="E142" s="38" t="s">
        <v>34</v>
      </c>
      <c r="F142" s="8"/>
      <c r="G142" s="39" t="s">
        <v>30</v>
      </c>
      <c r="H142" s="40" t="s">
        <v>31</v>
      </c>
      <c r="I142" s="40" t="s">
        <v>32</v>
      </c>
      <c r="J142" s="40" t="s">
        <v>33</v>
      </c>
      <c r="K142" s="40" t="s">
        <v>34</v>
      </c>
      <c r="L142" s="41" t="s">
        <v>3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36</v>
      </c>
      <c r="B143" s="43" t="s">
        <v>37</v>
      </c>
      <c r="C143" s="43" t="s">
        <v>38</v>
      </c>
      <c r="D143" s="43" t="s">
        <v>39</v>
      </c>
      <c r="E143" s="44" t="s">
        <v>27</v>
      </c>
      <c r="F143" s="8"/>
      <c r="G143" s="45" t="s">
        <v>36</v>
      </c>
      <c r="H143" s="46" t="s">
        <v>37</v>
      </c>
      <c r="I143" s="46" t="s">
        <v>38</v>
      </c>
      <c r="J143" s="46" t="s">
        <v>39</v>
      </c>
      <c r="K143" s="46" t="s">
        <v>27</v>
      </c>
      <c r="L143" s="47" t="s">
        <v>4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0"/>
      <c r="F144" s="8"/>
      <c r="G144" s="48"/>
      <c r="H144" s="49"/>
      <c r="I144" s="49"/>
      <c r="J144" s="49"/>
      <c r="K144" s="49"/>
      <c r="L144" s="5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41</v>
      </c>
      <c r="B145" s="8" t="s">
        <v>42</v>
      </c>
      <c r="C145" s="9" t="s">
        <v>21</v>
      </c>
      <c r="D145" s="9" t="s">
        <v>26</v>
      </c>
      <c r="E145" s="20" t="s">
        <v>27</v>
      </c>
      <c r="F145" s="8"/>
      <c r="G145" s="48" t="s">
        <v>41</v>
      </c>
      <c r="H145" s="51" t="n">
        <f aca="false">C107</f>
        <v>1.79465442259709</v>
      </c>
      <c r="I145" s="52" t="n">
        <f aca="false">C122</f>
        <v>2</v>
      </c>
      <c r="J145" s="51" t="n">
        <f aca="false">H145/I145</f>
        <v>0.897327211298543</v>
      </c>
      <c r="K145" s="51" t="n">
        <f aca="false">J145/J146</f>
        <v>0.584090482184328</v>
      </c>
      <c r="L145" s="53" t="n">
        <f aca="false">FDIST(K145,C151,C154)</f>
        <v>0.55891928722619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43</v>
      </c>
      <c r="B146" s="8" t="s">
        <v>44</v>
      </c>
      <c r="C146" s="9" t="s">
        <v>22</v>
      </c>
      <c r="D146" s="9" t="s">
        <v>28</v>
      </c>
      <c r="E146" s="20"/>
      <c r="F146" s="8"/>
      <c r="G146" s="48" t="s">
        <v>43</v>
      </c>
      <c r="H146" s="51" t="n">
        <f aca="false">C111</f>
        <v>222.760770132234</v>
      </c>
      <c r="I146" s="52" t="n">
        <f aca="false">C124</f>
        <v>145</v>
      </c>
      <c r="J146" s="51" t="n">
        <f aca="false">H146/I146</f>
        <v>1.53628117332575</v>
      </c>
      <c r="K146" s="51"/>
      <c r="L146" s="54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5" t="s">
        <v>45</v>
      </c>
      <c r="B147" s="56" t="s">
        <v>46</v>
      </c>
      <c r="C147" s="57" t="s">
        <v>24</v>
      </c>
      <c r="D147" s="56"/>
      <c r="E147" s="58"/>
      <c r="F147" s="8"/>
      <c r="G147" s="59" t="s">
        <v>45</v>
      </c>
      <c r="H147" s="60" t="n">
        <f aca="false">C104</f>
        <v>224.555424554831</v>
      </c>
      <c r="I147" s="61" t="n">
        <f aca="false">C129</f>
        <v>147</v>
      </c>
      <c r="J147" s="60"/>
      <c r="K147" s="60"/>
      <c r="L147" s="62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3" t="s">
        <v>47</v>
      </c>
      <c r="B149" s="8"/>
      <c r="C149" s="64" t="n">
        <f aca="false">FINV(0.05,C151,C154)</f>
        <v>3.05848612370264</v>
      </c>
      <c r="D149" s="8"/>
      <c r="E149" s="8"/>
      <c r="F149" s="8"/>
      <c r="G149" s="8" t="s">
        <v>48</v>
      </c>
      <c r="H149" s="8"/>
      <c r="I149" s="8" t="n">
        <v>3.05848857351521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2</v>
      </c>
      <c r="D151" s="8"/>
      <c r="E151" s="8"/>
      <c r="F151" s="8"/>
      <c r="G151" s="8" t="s">
        <v>4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8" t="s">
        <v>50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45</v>
      </c>
      <c r="D154" s="8"/>
      <c r="E154" s="65" t="s">
        <v>51</v>
      </c>
      <c r="F154" s="8"/>
      <c r="G154" s="18" t="s">
        <v>52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53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1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6" t="s">
        <v>54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8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</row>
    <row r="173" customFormat="false" ht="18" hidden="false" customHeight="false" outlineLevel="0" collapsed="false">
      <c r="A173" s="69"/>
      <c r="B173" s="71"/>
      <c r="C173" s="70"/>
      <c r="D173" s="70"/>
      <c r="E173" s="70"/>
      <c r="F173" s="70"/>
      <c r="G173" s="70"/>
      <c r="H173" s="70"/>
      <c r="I173" s="70"/>
      <c r="J173" s="70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</row>
    <row r="183" customFormat="false" ht="12.75" hidden="false" customHeight="false" outlineLevel="0" collapsed="false">
      <c r="A183" s="69"/>
      <c r="B183" s="72"/>
      <c r="C183" s="73"/>
      <c r="D183" s="72"/>
      <c r="E183" s="70"/>
      <c r="F183" s="70"/>
      <c r="G183" s="70"/>
      <c r="H183" s="70"/>
      <c r="I183" s="70"/>
      <c r="J183" s="70"/>
      <c r="K183" s="69"/>
      <c r="L183" s="69"/>
      <c r="M183" s="72"/>
      <c r="N183" s="73"/>
      <c r="O183" s="72"/>
      <c r="P183" s="70"/>
      <c r="Q183" s="70"/>
      <c r="R183" s="70"/>
      <c r="S183" s="70"/>
      <c r="T183" s="70"/>
      <c r="U183" s="70"/>
      <c r="V183" s="69"/>
      <c r="W183" s="72"/>
      <c r="X183" s="73"/>
      <c r="Y183" s="72"/>
      <c r="Z183" s="70"/>
      <c r="AA183" s="70"/>
      <c r="AB183" s="70"/>
      <c r="AC183" s="70"/>
      <c r="AD183" s="70"/>
      <c r="AE183" s="70"/>
      <c r="AF183" s="69"/>
    </row>
    <row r="184" customFormat="false" ht="12.75" hidden="false" customHeight="false" outlineLevel="0" collapsed="false">
      <c r="A184" s="69"/>
      <c r="B184" s="74"/>
      <c r="C184" s="74"/>
      <c r="D184" s="74"/>
      <c r="E184" s="70"/>
      <c r="F184" s="75"/>
      <c r="G184" s="75"/>
      <c r="H184" s="75"/>
      <c r="I184" s="75"/>
      <c r="J184" s="75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69"/>
    </row>
    <row r="185" customFormat="false" ht="12.75" hidden="false" customHeight="false" outlineLevel="0" collapsed="false">
      <c r="A185" s="69"/>
      <c r="B185" s="74"/>
      <c r="C185" s="74"/>
      <c r="D185" s="74"/>
      <c r="E185" s="70"/>
      <c r="F185" s="75"/>
      <c r="G185" s="75"/>
      <c r="H185" s="75"/>
      <c r="I185" s="75"/>
      <c r="J185" s="75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69"/>
    </row>
    <row r="186" customFormat="false" ht="12.75" hidden="false" customHeight="false" outlineLevel="0" collapsed="false">
      <c r="A186" s="69"/>
      <c r="B186" s="74"/>
      <c r="C186" s="74"/>
      <c r="D186" s="74"/>
      <c r="E186" s="70"/>
      <c r="F186" s="75"/>
      <c r="G186" s="75"/>
      <c r="H186" s="75"/>
      <c r="I186" s="75"/>
      <c r="J186" s="75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69"/>
    </row>
    <row r="187" customFormat="false" ht="12.75" hidden="false" customHeight="false" outlineLevel="0" collapsed="false">
      <c r="A187" s="69"/>
      <c r="B187" s="74"/>
      <c r="C187" s="74"/>
      <c r="D187" s="74"/>
      <c r="E187" s="70"/>
      <c r="F187" s="75"/>
      <c r="G187" s="75"/>
      <c r="H187" s="75"/>
      <c r="I187" s="75"/>
      <c r="J187" s="75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69"/>
    </row>
    <row r="188" customFormat="false" ht="12.75" hidden="false" customHeight="false" outlineLevel="0" collapsed="false">
      <c r="A188" s="69"/>
      <c r="B188" s="74"/>
      <c r="C188" s="74"/>
      <c r="D188" s="74"/>
      <c r="E188" s="70"/>
      <c r="F188" s="75"/>
      <c r="G188" s="75"/>
      <c r="H188" s="75"/>
      <c r="I188" s="75"/>
      <c r="J188" s="75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69"/>
    </row>
    <row r="189" customFormat="false" ht="12.75" hidden="false" customHeight="false" outlineLevel="0" collapsed="false">
      <c r="A189" s="69"/>
      <c r="B189" s="74"/>
      <c r="C189" s="74"/>
      <c r="D189" s="74"/>
      <c r="E189" s="70"/>
      <c r="F189" s="75"/>
      <c r="G189" s="75"/>
      <c r="H189" s="75"/>
      <c r="I189" s="75"/>
      <c r="J189" s="75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69"/>
    </row>
    <row r="190" customFormat="false" ht="12.75" hidden="false" customHeight="false" outlineLevel="0" collapsed="false">
      <c r="A190" s="69"/>
      <c r="B190" s="74"/>
      <c r="C190" s="74"/>
      <c r="D190" s="74"/>
      <c r="E190" s="70"/>
      <c r="F190" s="75"/>
      <c r="G190" s="75"/>
      <c r="H190" s="75"/>
      <c r="I190" s="75"/>
      <c r="J190" s="75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69"/>
    </row>
    <row r="191" customFormat="false" ht="12.75" hidden="false" customHeight="false" outlineLevel="0" collapsed="false">
      <c r="A191" s="69"/>
      <c r="B191" s="74"/>
      <c r="C191" s="74"/>
      <c r="D191" s="74"/>
      <c r="E191" s="70"/>
      <c r="F191" s="75"/>
      <c r="G191" s="75"/>
      <c r="H191" s="75"/>
      <c r="I191" s="75"/>
      <c r="J191" s="75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69"/>
    </row>
    <row r="192" customFormat="false" ht="12.75" hidden="false" customHeight="false" outlineLevel="0" collapsed="false">
      <c r="A192" s="69"/>
      <c r="B192" s="74"/>
      <c r="C192" s="74"/>
      <c r="D192" s="74"/>
      <c r="E192" s="70"/>
      <c r="F192" s="75"/>
      <c r="G192" s="75"/>
      <c r="H192" s="75"/>
      <c r="I192" s="75"/>
      <c r="J192" s="75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69"/>
    </row>
    <row r="193" customFormat="false" ht="12.75" hidden="false" customHeight="false" outlineLevel="0" collapsed="false">
      <c r="A193" s="69"/>
      <c r="B193" s="74"/>
      <c r="C193" s="74"/>
      <c r="D193" s="74"/>
      <c r="E193" s="70"/>
      <c r="F193" s="75"/>
      <c r="G193" s="75"/>
      <c r="H193" s="75"/>
      <c r="I193" s="75"/>
      <c r="J193" s="75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69"/>
    </row>
    <row r="194" customFormat="false" ht="12.75" hidden="false" customHeight="false" outlineLevel="0" collapsed="false">
      <c r="A194" s="69"/>
      <c r="B194" s="74"/>
      <c r="C194" s="74"/>
      <c r="D194" s="74"/>
      <c r="E194" s="70"/>
      <c r="F194" s="70"/>
      <c r="G194" s="75"/>
      <c r="H194" s="75"/>
      <c r="I194" s="75"/>
      <c r="J194" s="75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69"/>
    </row>
    <row r="195" customFormat="false" ht="12.75" hidden="false" customHeight="false" outlineLevel="0" collapsed="false">
      <c r="A195" s="69"/>
      <c r="B195" s="74"/>
      <c r="C195" s="74"/>
      <c r="D195" s="74"/>
      <c r="E195" s="75"/>
      <c r="F195" s="75"/>
      <c r="G195" s="75"/>
      <c r="H195" s="75"/>
      <c r="I195" s="75"/>
      <c r="J195" s="75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69"/>
    </row>
    <row r="196" customFormat="false" ht="12.75" hidden="false" customHeight="false" outlineLevel="0" collapsed="false">
      <c r="A196" s="69"/>
      <c r="B196" s="74"/>
      <c r="C196" s="74"/>
      <c r="D196" s="74"/>
      <c r="E196" s="75"/>
      <c r="F196" s="75"/>
      <c r="G196" s="75"/>
      <c r="H196" s="75"/>
      <c r="I196" s="75"/>
      <c r="J196" s="75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69"/>
    </row>
    <row r="197" customFormat="false" ht="12.75" hidden="false" customHeight="false" outlineLevel="0" collapsed="false">
      <c r="A197" s="69"/>
      <c r="B197" s="74"/>
      <c r="C197" s="74"/>
      <c r="D197" s="75"/>
      <c r="E197" s="75"/>
      <c r="F197" s="75"/>
      <c r="G197" s="75"/>
      <c r="H197" s="75"/>
      <c r="I197" s="75"/>
      <c r="J197" s="75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69"/>
    </row>
    <row r="198" customFormat="false" ht="12.75" hidden="false" customHeight="false" outlineLevel="0" collapsed="false">
      <c r="A198" s="69"/>
      <c r="B198" s="74"/>
      <c r="C198" s="74"/>
      <c r="D198" s="75"/>
      <c r="E198" s="75"/>
      <c r="F198" s="75"/>
      <c r="G198" s="75"/>
      <c r="H198" s="75"/>
      <c r="I198" s="75"/>
      <c r="J198" s="7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69"/>
    </row>
    <row r="199" customFormat="false" ht="12.75" hidden="false" customHeight="false" outlineLevel="0" collapsed="false">
      <c r="A199" s="69"/>
      <c r="B199" s="74"/>
      <c r="C199" s="74"/>
      <c r="D199" s="75"/>
      <c r="E199" s="75"/>
      <c r="F199" s="75"/>
      <c r="G199" s="75"/>
      <c r="H199" s="75"/>
      <c r="I199" s="75"/>
      <c r="J199" s="7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69"/>
    </row>
    <row r="200" customFormat="false" ht="12.75" hidden="false" customHeight="false" outlineLevel="0" collapsed="false">
      <c r="A200" s="69"/>
      <c r="B200" s="74"/>
      <c r="C200" s="74"/>
      <c r="D200" s="75"/>
      <c r="E200" s="75"/>
      <c r="F200" s="75"/>
      <c r="G200" s="75"/>
      <c r="H200" s="75"/>
      <c r="I200" s="75"/>
      <c r="J200" s="7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69"/>
    </row>
    <row r="201" customFormat="false" ht="12.75" hidden="false" customHeight="false" outlineLevel="0" collapsed="false">
      <c r="A201" s="69"/>
      <c r="B201" s="74"/>
      <c r="C201" s="74"/>
      <c r="D201" s="75"/>
      <c r="E201" s="75"/>
      <c r="F201" s="75"/>
      <c r="G201" s="75"/>
      <c r="H201" s="75"/>
      <c r="I201" s="75"/>
      <c r="J201" s="7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69"/>
    </row>
    <row r="202" customFormat="false" ht="12.75" hidden="false" customHeight="false" outlineLevel="0" collapsed="false">
      <c r="A202" s="69"/>
      <c r="B202" s="74"/>
      <c r="C202" s="74"/>
      <c r="D202" s="75"/>
      <c r="E202" s="75"/>
      <c r="F202" s="75"/>
      <c r="G202" s="75"/>
      <c r="H202" s="75"/>
      <c r="I202" s="75"/>
      <c r="J202" s="7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69"/>
    </row>
    <row r="203" customFormat="false" ht="12.75" hidden="false" customHeight="false" outlineLevel="0" collapsed="false">
      <c r="A203" s="69"/>
      <c r="B203" s="74"/>
      <c r="C203" s="75"/>
      <c r="D203" s="75"/>
      <c r="E203" s="75"/>
      <c r="F203" s="75"/>
      <c r="G203" s="75"/>
      <c r="H203" s="75"/>
      <c r="I203" s="75"/>
      <c r="J203" s="75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69"/>
    </row>
    <row r="204" customFormat="false" ht="12.75" hidden="false" customHeight="false" outlineLevel="0" collapsed="false">
      <c r="A204" s="69"/>
      <c r="B204" s="74"/>
      <c r="C204" s="75"/>
      <c r="D204" s="75"/>
      <c r="E204" s="75"/>
      <c r="F204" s="75"/>
      <c r="G204" s="75"/>
      <c r="H204" s="75"/>
      <c r="I204" s="75"/>
      <c r="J204" s="75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69"/>
    </row>
    <row r="205" customFormat="false" ht="12.75" hidden="false" customHeight="false" outlineLevel="0" collapsed="false">
      <c r="A205" s="69"/>
      <c r="B205" s="74"/>
      <c r="C205" s="75"/>
      <c r="D205" s="75"/>
      <c r="E205" s="75"/>
      <c r="F205" s="75"/>
      <c r="G205" s="75"/>
      <c r="H205" s="75"/>
      <c r="I205" s="75"/>
      <c r="J205" s="7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69"/>
    </row>
    <row r="206" customFormat="false" ht="12.75" hidden="false" customHeight="false" outlineLevel="0" collapsed="false">
      <c r="A206" s="69"/>
      <c r="B206" s="74"/>
      <c r="C206" s="75"/>
      <c r="D206" s="75"/>
      <c r="E206" s="75"/>
      <c r="F206" s="75"/>
      <c r="G206" s="75"/>
      <c r="H206" s="75"/>
      <c r="I206" s="75"/>
      <c r="J206" s="7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69"/>
    </row>
    <row r="207" customFormat="false" ht="12.75" hidden="false" customHeight="false" outlineLevel="0" collapsed="false">
      <c r="A207" s="69"/>
      <c r="B207" s="74"/>
      <c r="C207" s="75"/>
      <c r="D207" s="75"/>
      <c r="E207" s="75"/>
      <c r="F207" s="75"/>
      <c r="G207" s="75"/>
      <c r="H207" s="75"/>
      <c r="I207" s="75"/>
      <c r="J207" s="7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69"/>
    </row>
    <row r="208" customFormat="false" ht="12.75" hidden="false" customHeight="false" outlineLevel="0" collapsed="false">
      <c r="A208" s="69"/>
      <c r="B208" s="74"/>
      <c r="C208" s="75"/>
      <c r="D208" s="75"/>
      <c r="E208" s="75"/>
      <c r="F208" s="75"/>
      <c r="G208" s="75"/>
      <c r="H208" s="75"/>
      <c r="I208" s="75"/>
      <c r="J208" s="7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69"/>
    </row>
    <row r="209" customFormat="false" ht="12.75" hidden="false" customHeight="false" outlineLevel="0" collapsed="false">
      <c r="A209" s="69"/>
      <c r="B209" s="74"/>
      <c r="C209" s="75"/>
      <c r="D209" s="75"/>
      <c r="E209" s="75"/>
      <c r="F209" s="75"/>
      <c r="G209" s="75"/>
      <c r="H209" s="75"/>
      <c r="I209" s="75"/>
      <c r="J209" s="7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69"/>
    </row>
    <row r="210" customFormat="false" ht="12.75" hidden="false" customHeight="false" outlineLevel="0" collapsed="false">
      <c r="A210" s="69"/>
      <c r="B210" s="74"/>
      <c r="C210" s="75"/>
      <c r="D210" s="75"/>
      <c r="E210" s="75"/>
      <c r="F210" s="75"/>
      <c r="G210" s="75"/>
      <c r="H210" s="75"/>
      <c r="I210" s="75"/>
      <c r="J210" s="7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69"/>
    </row>
    <row r="211" customFormat="false" ht="12.75" hidden="false" customHeight="false" outlineLevel="0" collapsed="false">
      <c r="A211" s="69"/>
      <c r="B211" s="74"/>
      <c r="C211" s="75"/>
      <c r="D211" s="75"/>
      <c r="E211" s="75"/>
      <c r="F211" s="75"/>
      <c r="G211" s="75"/>
      <c r="H211" s="75"/>
      <c r="I211" s="75"/>
      <c r="J211" s="7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69"/>
    </row>
    <row r="212" customFormat="false" ht="12.75" hidden="false" customHeight="false" outlineLevel="0" collapsed="false">
      <c r="A212" s="69"/>
      <c r="B212" s="74"/>
      <c r="C212" s="75"/>
      <c r="D212" s="75"/>
      <c r="E212" s="75"/>
      <c r="F212" s="75"/>
      <c r="G212" s="75"/>
      <c r="H212" s="75"/>
      <c r="I212" s="75"/>
      <c r="J212" s="7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69"/>
    </row>
    <row r="213" customFormat="false" ht="12.75" hidden="false" customHeight="false" outlineLevel="0" collapsed="false">
      <c r="A213" s="69"/>
      <c r="B213" s="75"/>
      <c r="C213" s="75"/>
      <c r="D213" s="75"/>
      <c r="E213" s="75"/>
      <c r="F213" s="75"/>
      <c r="G213" s="75"/>
      <c r="H213" s="75"/>
      <c r="I213" s="75"/>
      <c r="J213" s="75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69"/>
    </row>
    <row r="214" customFormat="false" ht="12.75" hidden="false" customHeight="false" outlineLevel="0" collapsed="false">
      <c r="A214" s="69"/>
      <c r="B214" s="75"/>
      <c r="C214" s="75"/>
      <c r="D214" s="75"/>
      <c r="E214" s="75"/>
      <c r="F214" s="75"/>
      <c r="G214" s="75"/>
      <c r="H214" s="75"/>
      <c r="I214" s="75"/>
      <c r="J214" s="7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69"/>
    </row>
    <row r="215" customFormat="false" ht="12.75" hidden="false" customHeight="false" outlineLevel="0" collapsed="false">
      <c r="A215" s="69"/>
      <c r="B215" s="75"/>
      <c r="C215" s="75"/>
      <c r="D215" s="75"/>
      <c r="E215" s="75"/>
      <c r="F215" s="75"/>
      <c r="G215" s="75"/>
      <c r="H215" s="75"/>
      <c r="I215" s="75"/>
      <c r="J215" s="7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69"/>
    </row>
    <row r="216" customFormat="false" ht="12.75" hidden="false" customHeight="false" outlineLevel="0" collapsed="false">
      <c r="A216" s="69"/>
      <c r="B216" s="75"/>
      <c r="C216" s="75"/>
      <c r="D216" s="75"/>
      <c r="E216" s="75"/>
      <c r="F216" s="75"/>
      <c r="G216" s="75"/>
      <c r="H216" s="75"/>
      <c r="I216" s="75"/>
      <c r="J216" s="7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69"/>
    </row>
    <row r="217" customFormat="false" ht="12.75" hidden="false" customHeight="false" outlineLevel="0" collapsed="false">
      <c r="A217" s="69"/>
      <c r="B217" s="75"/>
      <c r="C217" s="75"/>
      <c r="D217" s="75"/>
      <c r="E217" s="75"/>
      <c r="F217" s="75"/>
      <c r="G217" s="75"/>
      <c r="H217" s="75"/>
      <c r="I217" s="75"/>
      <c r="J217" s="7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69"/>
    </row>
    <row r="218" customFormat="false" ht="12.75" hidden="false" customHeight="false" outlineLevel="0" collapsed="false">
      <c r="A218" s="69"/>
      <c r="B218" s="75"/>
      <c r="C218" s="75"/>
      <c r="D218" s="75"/>
      <c r="E218" s="75"/>
      <c r="F218" s="75"/>
      <c r="G218" s="75"/>
      <c r="H218" s="75"/>
      <c r="I218" s="75"/>
      <c r="J218" s="7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69"/>
    </row>
    <row r="219" customFormat="false" ht="12.75" hidden="false" customHeight="false" outlineLevel="0" collapsed="false">
      <c r="A219" s="69"/>
      <c r="B219" s="75"/>
      <c r="C219" s="75"/>
      <c r="D219" s="75"/>
      <c r="E219" s="75"/>
      <c r="F219" s="75"/>
      <c r="G219" s="75"/>
      <c r="H219" s="75"/>
      <c r="I219" s="75"/>
      <c r="J219" s="7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69"/>
    </row>
    <row r="220" customFormat="false" ht="12.75" hidden="false" customHeight="false" outlineLevel="0" collapsed="false">
      <c r="A220" s="69"/>
      <c r="B220" s="75"/>
      <c r="C220" s="75"/>
      <c r="D220" s="75"/>
      <c r="E220" s="75"/>
      <c r="F220" s="75"/>
      <c r="G220" s="75"/>
      <c r="H220" s="75"/>
      <c r="I220" s="75"/>
      <c r="J220" s="7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69"/>
    </row>
    <row r="221" customFormat="false" ht="12.75" hidden="false" customHeight="false" outlineLevel="0" collapsed="false">
      <c r="A221" s="69"/>
      <c r="B221" s="75"/>
      <c r="C221" s="75"/>
      <c r="D221" s="75"/>
      <c r="E221" s="75"/>
      <c r="F221" s="75"/>
      <c r="G221" s="75"/>
      <c r="H221" s="75"/>
      <c r="I221" s="75"/>
      <c r="J221" s="7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69"/>
    </row>
    <row r="222" customFormat="false" ht="12.75" hidden="false" customHeight="false" outlineLevel="0" collapsed="false">
      <c r="A222" s="69"/>
      <c r="B222" s="75"/>
      <c r="C222" s="75"/>
      <c r="D222" s="75"/>
      <c r="E222" s="75"/>
      <c r="F222" s="75"/>
      <c r="G222" s="75"/>
      <c r="H222" s="75"/>
      <c r="I222" s="75"/>
      <c r="J222" s="75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69"/>
    </row>
    <row r="223" customFormat="false" ht="12.75" hidden="false" customHeight="false" outlineLevel="0" collapsed="false">
      <c r="A223" s="69"/>
      <c r="B223" s="75"/>
      <c r="C223" s="75"/>
      <c r="D223" s="75"/>
      <c r="E223" s="75"/>
      <c r="F223" s="75"/>
      <c r="G223" s="75"/>
      <c r="H223" s="75"/>
      <c r="I223" s="75"/>
      <c r="J223" s="7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6"/>
      <c r="AF223" s="69"/>
    </row>
    <row r="224" customFormat="false" ht="12.75" hidden="false" customHeight="false" outlineLevel="0" collapsed="false">
      <c r="A224" s="69"/>
      <c r="B224" s="75"/>
      <c r="C224" s="75"/>
      <c r="D224" s="75"/>
      <c r="E224" s="75"/>
      <c r="F224" s="75"/>
      <c r="G224" s="75"/>
      <c r="H224" s="75"/>
      <c r="I224" s="75"/>
      <c r="J224" s="7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69"/>
    </row>
    <row r="225" customFormat="false" ht="12.75" hidden="false" customHeight="false" outlineLevel="0" collapsed="false">
      <c r="A225" s="69"/>
      <c r="B225" s="75"/>
      <c r="C225" s="75"/>
      <c r="D225" s="75"/>
      <c r="E225" s="75"/>
      <c r="F225" s="75"/>
      <c r="G225" s="75"/>
      <c r="H225" s="75"/>
      <c r="I225" s="75"/>
      <c r="J225" s="7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69"/>
    </row>
    <row r="226" customFormat="false" ht="12.75" hidden="false" customHeight="false" outlineLevel="0" collapsed="false">
      <c r="A226" s="69"/>
      <c r="B226" s="75"/>
      <c r="C226" s="75"/>
      <c r="D226" s="75"/>
      <c r="E226" s="75"/>
      <c r="F226" s="75"/>
      <c r="G226" s="75"/>
      <c r="H226" s="75"/>
      <c r="I226" s="75"/>
      <c r="J226" s="7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69"/>
    </row>
    <row r="227" customFormat="false" ht="12.75" hidden="false" customHeight="false" outlineLevel="0" collapsed="false">
      <c r="A227" s="69"/>
      <c r="B227" s="75"/>
      <c r="C227" s="75"/>
      <c r="D227" s="75"/>
      <c r="E227" s="75"/>
      <c r="F227" s="75"/>
      <c r="G227" s="75"/>
      <c r="H227" s="75"/>
      <c r="I227" s="75"/>
      <c r="J227" s="7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69"/>
    </row>
    <row r="228" customFormat="false" ht="12.75" hidden="false" customHeight="false" outlineLevel="0" collapsed="false">
      <c r="A228" s="69"/>
      <c r="B228" s="75"/>
      <c r="C228" s="75"/>
      <c r="D228" s="75"/>
      <c r="E228" s="75"/>
      <c r="F228" s="75"/>
      <c r="G228" s="75"/>
      <c r="H228" s="75"/>
      <c r="I228" s="75"/>
      <c r="J228" s="7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69"/>
    </row>
    <row r="229" customFormat="false" ht="12.75" hidden="false" customHeight="false" outlineLevel="0" collapsed="false">
      <c r="A229" s="69"/>
      <c r="B229" s="75"/>
      <c r="C229" s="75"/>
      <c r="D229" s="75"/>
      <c r="E229" s="75"/>
      <c r="F229" s="75"/>
      <c r="G229" s="75"/>
      <c r="H229" s="75"/>
      <c r="I229" s="75"/>
      <c r="J229" s="7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69"/>
    </row>
    <row r="230" customFormat="false" ht="12.75" hidden="false" customHeight="false" outlineLevel="0" collapsed="false">
      <c r="A230" s="69"/>
      <c r="B230" s="75"/>
      <c r="C230" s="75"/>
      <c r="D230" s="75"/>
      <c r="E230" s="75"/>
      <c r="F230" s="75"/>
      <c r="G230" s="75"/>
      <c r="H230" s="75"/>
      <c r="I230" s="75"/>
      <c r="J230" s="7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69"/>
    </row>
    <row r="231" customFormat="false" ht="12.75" hidden="false" customHeight="false" outlineLevel="0" collapsed="false">
      <c r="A231" s="69"/>
      <c r="B231" s="75"/>
      <c r="C231" s="75"/>
      <c r="D231" s="75"/>
      <c r="E231" s="75"/>
      <c r="F231" s="75"/>
      <c r="G231" s="75"/>
      <c r="H231" s="75"/>
      <c r="I231" s="75"/>
      <c r="J231" s="75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69"/>
    </row>
    <row r="232" customFormat="false" ht="12.75" hidden="false" customHeight="false" outlineLevel="0" collapsed="false">
      <c r="A232" s="69"/>
      <c r="B232" s="75"/>
      <c r="C232" s="75"/>
      <c r="D232" s="75"/>
      <c r="E232" s="75"/>
      <c r="F232" s="75"/>
      <c r="G232" s="75"/>
      <c r="H232" s="75"/>
      <c r="I232" s="75"/>
      <c r="J232" s="7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69"/>
    </row>
    <row r="233" customFormat="false" ht="12.75" hidden="false" customHeight="false" outlineLevel="0" collapsed="false">
      <c r="A233" s="69"/>
      <c r="B233" s="75"/>
      <c r="C233" s="75"/>
      <c r="D233" s="75"/>
      <c r="E233" s="75"/>
      <c r="F233" s="75"/>
      <c r="G233" s="75"/>
      <c r="H233" s="75"/>
      <c r="I233" s="75"/>
      <c r="J233" s="7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69"/>
    </row>
    <row r="234" customFormat="false" ht="12.75" hidden="false" customHeight="false" outlineLevel="0" collapsed="false">
      <c r="A234" s="69"/>
      <c r="B234" s="75"/>
      <c r="C234" s="75"/>
      <c r="D234" s="75"/>
      <c r="E234" s="75"/>
      <c r="F234" s="75"/>
      <c r="G234" s="75"/>
      <c r="H234" s="75"/>
      <c r="I234" s="75"/>
      <c r="J234" s="7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69"/>
    </row>
    <row r="235" customFormat="false" ht="12.75" hidden="false" customHeight="false" outlineLevel="0" collapsed="false">
      <c r="A235" s="69"/>
      <c r="B235" s="75"/>
      <c r="C235" s="75"/>
      <c r="D235" s="75"/>
      <c r="E235" s="75"/>
      <c r="F235" s="75"/>
      <c r="G235" s="75"/>
      <c r="H235" s="75"/>
      <c r="I235" s="75"/>
      <c r="J235" s="7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69"/>
    </row>
    <row r="236" customFormat="false" ht="12.75" hidden="false" customHeight="false" outlineLevel="0" collapsed="false">
      <c r="A236" s="69"/>
      <c r="B236" s="75"/>
      <c r="C236" s="75"/>
      <c r="D236" s="75"/>
      <c r="E236" s="75"/>
      <c r="F236" s="75"/>
      <c r="G236" s="75"/>
      <c r="H236" s="75"/>
      <c r="I236" s="75"/>
      <c r="J236" s="7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69"/>
    </row>
    <row r="237" customFormat="false" ht="12.75" hidden="false" customHeight="false" outlineLevel="0" collapsed="false">
      <c r="A237" s="69"/>
      <c r="B237" s="75"/>
      <c r="C237" s="75"/>
      <c r="D237" s="75"/>
      <c r="E237" s="75"/>
      <c r="F237" s="75"/>
      <c r="G237" s="75"/>
      <c r="H237" s="75"/>
      <c r="I237" s="75"/>
      <c r="J237" s="7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69"/>
    </row>
    <row r="238" customFormat="false" ht="12.75" hidden="false" customHeight="false" outlineLevel="0" collapsed="false">
      <c r="A238" s="69"/>
      <c r="B238" s="75"/>
      <c r="C238" s="75"/>
      <c r="D238" s="75"/>
      <c r="E238" s="75"/>
      <c r="F238" s="75"/>
      <c r="G238" s="75"/>
      <c r="H238" s="75"/>
      <c r="I238" s="75"/>
      <c r="J238" s="7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69"/>
    </row>
    <row r="239" customFormat="false" ht="12.75" hidden="false" customHeight="false" outlineLevel="0" collapsed="false">
      <c r="A239" s="69"/>
      <c r="B239" s="75"/>
      <c r="C239" s="75"/>
      <c r="D239" s="75"/>
      <c r="E239" s="75"/>
      <c r="F239" s="75"/>
      <c r="G239" s="70"/>
      <c r="H239" s="75"/>
      <c r="I239" s="75"/>
      <c r="J239" s="7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69"/>
    </row>
    <row r="240" customFormat="false" ht="12.75" hidden="false" customHeight="false" outlineLevel="0" collapsed="false">
      <c r="A240" s="69"/>
      <c r="B240" s="75"/>
      <c r="C240" s="75"/>
      <c r="D240" s="75"/>
      <c r="E240" s="75"/>
      <c r="F240" s="75"/>
      <c r="G240" s="70"/>
      <c r="H240" s="75"/>
      <c r="I240" s="75"/>
      <c r="J240" s="75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69"/>
    </row>
    <row r="241" customFormat="false" ht="12.75" hidden="false" customHeight="false" outlineLevel="0" collapsed="false">
      <c r="A241" s="69"/>
      <c r="B241" s="75"/>
      <c r="C241" s="75"/>
      <c r="D241" s="75"/>
      <c r="E241" s="75"/>
      <c r="F241" s="75"/>
      <c r="G241" s="75"/>
      <c r="H241" s="75"/>
      <c r="I241" s="75"/>
      <c r="J241" s="75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69"/>
    </row>
    <row r="242" customFormat="false" ht="12.75" hidden="false" customHeight="false" outlineLevel="0" collapsed="false">
      <c r="A242" s="69"/>
      <c r="B242" s="75"/>
      <c r="C242" s="75"/>
      <c r="D242" s="75"/>
      <c r="E242" s="75"/>
      <c r="F242" s="75"/>
      <c r="G242" s="75"/>
      <c r="H242" s="75"/>
      <c r="I242" s="75"/>
      <c r="J242" s="75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69"/>
    </row>
    <row r="243" customFormat="false" ht="12.75" hidden="false" customHeight="false" outlineLevel="0" collapsed="false">
      <c r="A243" s="69"/>
      <c r="B243" s="75"/>
      <c r="C243" s="75"/>
      <c r="D243" s="75"/>
      <c r="E243" s="75"/>
      <c r="F243" s="75"/>
      <c r="G243" s="75"/>
      <c r="H243" s="75"/>
      <c r="I243" s="75"/>
      <c r="J243" s="7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69"/>
    </row>
    <row r="244" customFormat="false" ht="12.75" hidden="false" customHeight="false" outlineLevel="0" collapsed="false">
      <c r="A244" s="69"/>
      <c r="B244" s="75"/>
      <c r="C244" s="75"/>
      <c r="D244" s="75"/>
      <c r="E244" s="75"/>
      <c r="F244" s="75"/>
      <c r="G244" s="75"/>
      <c r="H244" s="75"/>
      <c r="I244" s="75"/>
      <c r="J244" s="7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69"/>
    </row>
    <row r="245" customFormat="false" ht="12.75" hidden="false" customHeight="false" outlineLevel="0" collapsed="false">
      <c r="A245" s="69"/>
      <c r="B245" s="75"/>
      <c r="C245" s="75"/>
      <c r="D245" s="75"/>
      <c r="E245" s="75"/>
      <c r="F245" s="75"/>
      <c r="G245" s="75"/>
      <c r="H245" s="75"/>
      <c r="I245" s="75"/>
      <c r="J245" s="7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69"/>
    </row>
    <row r="246" customFormat="false" ht="12.75" hidden="false" customHeight="false" outlineLevel="0" collapsed="false">
      <c r="A246" s="69"/>
      <c r="B246" s="75"/>
      <c r="C246" s="75"/>
      <c r="D246" s="75"/>
      <c r="E246" s="75"/>
      <c r="F246" s="75"/>
      <c r="G246" s="75"/>
      <c r="H246" s="75"/>
      <c r="I246" s="75"/>
      <c r="J246" s="7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69"/>
    </row>
    <row r="247" customFormat="false" ht="12.75" hidden="false" customHeight="false" outlineLevel="0" collapsed="false">
      <c r="A247" s="69"/>
      <c r="B247" s="75"/>
      <c r="C247" s="75"/>
      <c r="D247" s="75"/>
      <c r="E247" s="75"/>
      <c r="F247" s="75"/>
      <c r="G247" s="75"/>
      <c r="H247" s="75"/>
      <c r="I247" s="75"/>
      <c r="J247" s="7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69"/>
    </row>
    <row r="248" customFormat="false" ht="12.75" hidden="false" customHeight="false" outlineLevel="0" collapsed="false">
      <c r="A248" s="69"/>
      <c r="B248" s="75"/>
      <c r="C248" s="75"/>
      <c r="D248" s="75"/>
      <c r="E248" s="75"/>
      <c r="F248" s="75"/>
      <c r="G248" s="75"/>
      <c r="H248" s="75"/>
      <c r="I248" s="75"/>
      <c r="J248" s="7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69"/>
    </row>
    <row r="249" customFormat="false" ht="12.75" hidden="false" customHeight="false" outlineLevel="0" collapsed="false">
      <c r="A249" s="69"/>
      <c r="B249" s="75"/>
      <c r="C249" s="75"/>
      <c r="D249" s="75"/>
      <c r="E249" s="75"/>
      <c r="F249" s="75"/>
      <c r="G249" s="75"/>
      <c r="H249" s="75"/>
      <c r="I249" s="75"/>
      <c r="J249" s="7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69"/>
    </row>
    <row r="250" customFormat="false" ht="12.75" hidden="false" customHeight="false" outlineLevel="0" collapsed="false">
      <c r="A250" s="69"/>
      <c r="B250" s="75"/>
      <c r="C250" s="75"/>
      <c r="D250" s="75"/>
      <c r="E250" s="75"/>
      <c r="F250" s="75"/>
      <c r="G250" s="75"/>
      <c r="H250" s="75"/>
      <c r="I250" s="75"/>
      <c r="J250" s="75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69"/>
    </row>
    <row r="251" customFormat="false" ht="12.75" hidden="false" customHeight="false" outlineLevel="0" collapsed="false">
      <c r="A251" s="69"/>
      <c r="B251" s="75"/>
      <c r="C251" s="75"/>
      <c r="D251" s="75"/>
      <c r="E251" s="75"/>
      <c r="F251" s="75"/>
      <c r="G251" s="75"/>
      <c r="H251" s="75"/>
      <c r="I251" s="75"/>
      <c r="J251" s="7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69"/>
    </row>
    <row r="252" customFormat="false" ht="12.75" hidden="false" customHeight="false" outlineLevel="0" collapsed="false">
      <c r="A252" s="69"/>
      <c r="B252" s="75"/>
      <c r="C252" s="75"/>
      <c r="D252" s="75"/>
      <c r="E252" s="75"/>
      <c r="F252" s="75"/>
      <c r="G252" s="75"/>
      <c r="H252" s="75"/>
      <c r="I252" s="75"/>
      <c r="J252" s="7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69"/>
    </row>
    <row r="253" customFormat="false" ht="12.75" hidden="false" customHeight="false" outlineLevel="0" collapsed="false">
      <c r="A253" s="69"/>
      <c r="B253" s="75"/>
      <c r="C253" s="75"/>
      <c r="D253" s="75"/>
      <c r="E253" s="75"/>
      <c r="F253" s="75"/>
      <c r="G253" s="75"/>
      <c r="H253" s="75"/>
      <c r="I253" s="75"/>
      <c r="J253" s="7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69"/>
    </row>
    <row r="254" customFormat="false" ht="12.75" hidden="false" customHeight="false" outlineLevel="0" collapsed="false">
      <c r="A254" s="69"/>
      <c r="B254" s="75"/>
      <c r="C254" s="75"/>
      <c r="D254" s="75"/>
      <c r="E254" s="75"/>
      <c r="F254" s="75"/>
      <c r="G254" s="75"/>
      <c r="H254" s="75"/>
      <c r="I254" s="75"/>
      <c r="J254" s="7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69"/>
    </row>
    <row r="255" customFormat="false" ht="12.75" hidden="false" customHeight="false" outlineLevel="0" collapsed="false">
      <c r="A255" s="69"/>
      <c r="B255" s="75"/>
      <c r="C255" s="75"/>
      <c r="D255" s="75"/>
      <c r="E255" s="75"/>
      <c r="F255" s="75"/>
      <c r="G255" s="75"/>
      <c r="H255" s="75"/>
      <c r="I255" s="75"/>
      <c r="J255" s="7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69"/>
    </row>
    <row r="256" customFormat="false" ht="12.75" hidden="false" customHeight="false" outlineLevel="0" collapsed="false">
      <c r="A256" s="69"/>
      <c r="B256" s="75"/>
      <c r="C256" s="75"/>
      <c r="D256" s="75"/>
      <c r="E256" s="75"/>
      <c r="F256" s="75"/>
      <c r="G256" s="75"/>
      <c r="H256" s="75"/>
      <c r="I256" s="75"/>
      <c r="J256" s="7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69"/>
    </row>
    <row r="257" customFormat="false" ht="12.75" hidden="false" customHeight="false" outlineLevel="0" collapsed="false">
      <c r="A257" s="69"/>
      <c r="B257" s="75"/>
      <c r="C257" s="75"/>
      <c r="D257" s="75"/>
      <c r="E257" s="75"/>
      <c r="F257" s="75"/>
      <c r="G257" s="75"/>
      <c r="H257" s="75"/>
      <c r="I257" s="75"/>
      <c r="J257" s="7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69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69"/>
      <c r="L259" s="70"/>
      <c r="M259" s="69"/>
      <c r="N259" s="69"/>
      <c r="O259" s="69"/>
      <c r="P259" s="69"/>
      <c r="Q259" s="69"/>
      <c r="R259" s="70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69"/>
      <c r="L260" s="69"/>
      <c r="M260" s="69"/>
      <c r="N260" s="69"/>
      <c r="O260" s="69"/>
      <c r="P260" s="69"/>
      <c r="Q260" s="69"/>
      <c r="R260" s="70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69"/>
      <c r="L261" s="69"/>
      <c r="M261" s="69"/>
      <c r="N261" s="69"/>
      <c r="O261" s="69"/>
      <c r="P261" s="69"/>
      <c r="Q261" s="69"/>
      <c r="R261" s="70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70"/>
      <c r="X262" s="70"/>
      <c r="Y262" s="70"/>
      <c r="Z262" s="70"/>
      <c r="AA262" s="70"/>
      <c r="AB262" s="70"/>
      <c r="AC262" s="70"/>
      <c r="AD262" s="70"/>
      <c r="AE262" s="70"/>
      <c r="AF262" s="69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69"/>
      <c r="L263" s="69"/>
      <c r="M263" s="69"/>
      <c r="N263" s="69"/>
      <c r="O263" s="69"/>
      <c r="P263" s="69"/>
      <c r="Q263" s="69"/>
      <c r="R263" s="70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70"/>
      <c r="AF263" s="69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69"/>
      <c r="L264" s="69"/>
      <c r="M264" s="69"/>
      <c r="N264" s="69"/>
      <c r="O264" s="69"/>
      <c r="P264" s="69"/>
      <c r="Q264" s="69"/>
      <c r="R264" s="70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69"/>
      <c r="L265" s="69"/>
      <c r="M265" s="69"/>
      <c r="N265" s="69"/>
      <c r="O265" s="69"/>
      <c r="P265" s="69"/>
      <c r="Q265" s="69"/>
      <c r="R265" s="70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69"/>
      <c r="L266" s="69"/>
      <c r="M266" s="69"/>
      <c r="N266" s="69"/>
      <c r="O266" s="69"/>
      <c r="P266" s="69"/>
      <c r="Q266" s="69"/>
      <c r="R266" s="70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69"/>
      <c r="L267" s="69"/>
      <c r="M267" s="69"/>
      <c r="N267" s="69"/>
      <c r="O267" s="69"/>
      <c r="P267" s="69"/>
      <c r="Q267" s="69"/>
      <c r="R267" s="70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</row>
    <row r="298" customFormat="false" ht="12.75" hidden="false" customHeight="false" outlineLevel="0" collapsed="false">
      <c r="A298" s="77"/>
      <c r="B298" s="70"/>
      <c r="C298" s="70"/>
      <c r="D298" s="70"/>
      <c r="E298" s="70"/>
      <c r="F298" s="70"/>
      <c r="G298" s="70"/>
      <c r="H298" s="70"/>
      <c r="I298" s="70"/>
      <c r="J298" s="70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</row>
    <row r="311" customFormat="false" ht="15.75" hidden="false" customHeight="false" outlineLevel="0" collapsed="false">
      <c r="A311" s="78"/>
      <c r="B311" s="70"/>
      <c r="C311" s="70"/>
      <c r="D311" s="70"/>
      <c r="E311" s="70"/>
      <c r="F311" s="70"/>
      <c r="G311" s="70"/>
      <c r="H311" s="70"/>
      <c r="I311" s="70"/>
      <c r="J311" s="70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  <c r="G314" s="69"/>
      <c r="H314" s="70"/>
      <c r="I314" s="70"/>
      <c r="J314" s="70"/>
      <c r="K314" s="70"/>
      <c r="L314" s="70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  <c r="G315" s="69"/>
      <c r="H315" s="70"/>
      <c r="I315" s="70"/>
      <c r="J315" s="70"/>
      <c r="K315" s="70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  <c r="G316" s="69"/>
      <c r="H316" s="70"/>
      <c r="I316" s="70"/>
      <c r="J316" s="70"/>
      <c r="K316" s="70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</row>
    <row r="317" customFormat="false" ht="12.75" hidden="false" customHeight="false" outlineLevel="0" collapsed="false">
      <c r="A317" s="69"/>
      <c r="B317" s="70"/>
      <c r="C317" s="69"/>
      <c r="D317" s="69"/>
      <c r="E317" s="70"/>
      <c r="F317" s="70"/>
      <c r="G317" s="69"/>
      <c r="H317" s="72"/>
      <c r="I317" s="79"/>
      <c r="J317" s="80"/>
      <c r="K317" s="80"/>
      <c r="L317" s="81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</row>
    <row r="318" customFormat="false" ht="12.75" hidden="false" customHeight="false" outlineLevel="0" collapsed="false">
      <c r="A318" s="69"/>
      <c r="B318" s="70"/>
      <c r="C318" s="69"/>
      <c r="D318" s="69"/>
      <c r="E318" s="70"/>
      <c r="F318" s="70"/>
      <c r="G318" s="69"/>
      <c r="H318" s="72"/>
      <c r="I318" s="79"/>
      <c r="J318" s="80"/>
      <c r="K318" s="80"/>
      <c r="L318" s="82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</row>
    <row r="319" customFormat="false" ht="12.75" hidden="false" customHeight="false" outlineLevel="0" collapsed="false">
      <c r="A319" s="69"/>
      <c r="B319" s="70"/>
      <c r="C319" s="69"/>
      <c r="D319" s="70"/>
      <c r="E319" s="70"/>
      <c r="F319" s="70"/>
      <c r="G319" s="69"/>
      <c r="H319" s="80"/>
      <c r="I319" s="83"/>
      <c r="J319" s="72"/>
      <c r="K319" s="72"/>
      <c r="L319" s="82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</row>
    <row r="322" customFormat="false" ht="15" hidden="false" customHeight="false" outlineLevel="0" collapsed="false">
      <c r="A322" s="84"/>
      <c r="B322" s="70"/>
      <c r="C322" s="85"/>
      <c r="D322" s="76"/>
      <c r="E322" s="70"/>
      <c r="F322" s="70"/>
      <c r="G322" s="70"/>
      <c r="H322" s="70"/>
      <c r="I322" s="70"/>
      <c r="J322" s="70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</row>
    <row r="328" customFormat="false" ht="18" hidden="false" customHeight="false" outlineLevel="0" collapsed="false">
      <c r="A328" s="69"/>
      <c r="B328" s="70"/>
      <c r="C328" s="70"/>
      <c r="D328" s="70"/>
      <c r="E328" s="71"/>
      <c r="F328" s="70"/>
      <c r="G328" s="70"/>
      <c r="H328" s="70"/>
      <c r="I328" s="70"/>
      <c r="J328" s="70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</row>
  </sheetData>
  <conditionalFormatting sqref="W184:AE257 G184:G238 M184:U257 B184:D257 F184:F193 H184:J257 G241:G257 E195:F257 B12:J85 M12:U85 W12:AE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86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55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5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57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58</v>
      </c>
      <c r="C11" s="12" t="s">
        <v>59</v>
      </c>
      <c r="D11" s="11" t="s">
        <v>60</v>
      </c>
      <c r="E11" s="8" t="s">
        <v>61</v>
      </c>
      <c r="F11" s="8" t="s">
        <v>62</v>
      </c>
      <c r="G11" s="8" t="s">
        <v>63</v>
      </c>
      <c r="H11" s="8"/>
      <c r="I11" s="8"/>
      <c r="J11" s="8"/>
      <c r="K11" s="9"/>
      <c r="L11" s="9"/>
      <c r="M11" s="13" t="s">
        <v>58</v>
      </c>
      <c r="N11" s="14" t="s">
        <v>59</v>
      </c>
      <c r="O11" s="87" t="s">
        <v>60</v>
      </c>
      <c r="P11" s="1" t="s">
        <v>61</v>
      </c>
      <c r="Q11" s="8" t="s">
        <v>62</v>
      </c>
      <c r="R11" s="8" t="s">
        <v>63</v>
      </c>
      <c r="S11" s="15"/>
      <c r="T11" s="15"/>
      <c r="U11" s="16"/>
      <c r="V11" s="9"/>
      <c r="W11" s="11" t="s">
        <v>58</v>
      </c>
      <c r="X11" s="12" t="s">
        <v>59</v>
      </c>
      <c r="Y11" s="11" t="s">
        <v>60</v>
      </c>
      <c r="Z11" s="8" t="s">
        <v>61</v>
      </c>
      <c r="AA11" s="8" t="s">
        <v>62</v>
      </c>
      <c r="AB11" s="8" t="s">
        <v>63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7" t="n">
        <v>7.25676237623762</v>
      </c>
      <c r="C12" s="17" t="n">
        <v>5.33875404255319</v>
      </c>
      <c r="D12" s="17" t="n">
        <v>5.65855507425743</v>
      </c>
      <c r="E12" s="8" t="n">
        <v>7.89365853658537</v>
      </c>
      <c r="F12" s="18" t="n">
        <v>7.83</v>
      </c>
      <c r="G12" s="8" t="n">
        <v>4.660416</v>
      </c>
      <c r="H12" s="18"/>
      <c r="I12" s="18"/>
      <c r="J12" s="18"/>
      <c r="K12" s="8"/>
      <c r="L12" s="8"/>
      <c r="M12" s="19" t="n">
        <f aca="false">(B12-$C$149)^2</f>
        <v>0.964900948285888</v>
      </c>
      <c r="N12" s="8" t="n">
        <f aca="false">(C12-$C$149)^2</f>
        <v>0.875561842135376</v>
      </c>
      <c r="O12" s="8" t="n">
        <f aca="false">(D12-$C$149)^2</f>
        <v>0.379349543016843</v>
      </c>
      <c r="P12" s="8" t="n">
        <f aca="false">(E12-$C$149)^2</f>
        <v>2.62177586191897</v>
      </c>
      <c r="Q12" s="8" t="n">
        <f aca="false">(F12-$C$149)^2</f>
        <v>2.4196777549891</v>
      </c>
      <c r="R12" s="8" t="n">
        <f aca="false">(G12-$C$149)^2</f>
        <v>2.60516598378803</v>
      </c>
      <c r="S12" s="8"/>
      <c r="T12" s="8"/>
      <c r="U12" s="20"/>
      <c r="V12" s="8"/>
      <c r="W12" s="19" t="n">
        <f aca="false">(B12-B$137)^2</f>
        <v>0.0499530782483453</v>
      </c>
      <c r="X12" s="8" t="n">
        <f aca="false">(C12-C$137)^2</f>
        <v>4.88871478952079</v>
      </c>
      <c r="Y12" s="8" t="n">
        <f aca="false">(D12-D$137)^2</f>
        <v>0.00907941843270006</v>
      </c>
      <c r="Z12" s="8" t="n">
        <f aca="false">(E12-E$137)^2</f>
        <v>2.18793893364332</v>
      </c>
      <c r="AA12" s="8" t="n">
        <f aca="false">(F12-F$137)^2</f>
        <v>2.85059175996517</v>
      </c>
      <c r="AB12" s="8" t="n">
        <f aca="false">(G12-G$137)^2</f>
        <v>2.66738773550609</v>
      </c>
      <c r="AC12" s="8"/>
      <c r="AD12" s="8"/>
      <c r="AE12" s="20"/>
      <c r="AF12" s="10"/>
    </row>
    <row r="13" customFormat="false" ht="12.75" hidden="false" customHeight="false" outlineLevel="0" collapsed="false">
      <c r="A13" s="9"/>
      <c r="B13" s="17" t="n">
        <v>5.1951724137931</v>
      </c>
      <c r="C13" s="17" t="n">
        <v>6.62970297029703</v>
      </c>
      <c r="D13" s="17" t="n">
        <v>7.77885148514852</v>
      </c>
      <c r="E13" s="8" t="n">
        <v>6.45855319148936</v>
      </c>
      <c r="F13" s="18" t="n">
        <v>6.55741176470588</v>
      </c>
      <c r="G13" s="8" t="n">
        <v>5.08052784653465</v>
      </c>
      <c r="H13" s="18"/>
      <c r="I13" s="18"/>
      <c r="J13" s="18"/>
      <c r="K13" s="8"/>
      <c r="L13" s="8"/>
      <c r="M13" s="19" t="n">
        <f aca="false">(B13-$C$149)^2</f>
        <v>1.16488038342189</v>
      </c>
      <c r="N13" s="8" t="n">
        <f aca="false">(C13-$C$149)^2</f>
        <v>0.126191416415001</v>
      </c>
      <c r="O13" s="8" t="n">
        <f aca="false">(D13-$C$149)^2</f>
        <v>2.26316768969554</v>
      </c>
      <c r="P13" s="8" t="n">
        <f aca="false">(E13-$C$149)^2</f>
        <v>0.0338871153569523</v>
      </c>
      <c r="Q13" s="8" t="n">
        <f aca="false">(F13-$C$149)^2</f>
        <v>0.080056801458626</v>
      </c>
      <c r="R13" s="8" t="n">
        <f aca="false">(G13-$C$149)^2</f>
        <v>1.42549466201571</v>
      </c>
      <c r="S13" s="8"/>
      <c r="T13" s="8"/>
      <c r="U13" s="20"/>
      <c r="V13" s="8"/>
      <c r="W13" s="19" t="n">
        <f aca="false">(B13-B$137)^2</f>
        <v>3.37856789846037</v>
      </c>
      <c r="X13" s="8" t="n">
        <f aca="false">(C13-C$137)^2</f>
        <v>0.846574617231199</v>
      </c>
      <c r="Y13" s="8" t="n">
        <f aca="false">(D13-D$137)^2</f>
        <v>4.10066723569388</v>
      </c>
      <c r="Z13" s="8" t="n">
        <f aca="false">(E13-E$137)^2</f>
        <v>0.00194154619682878</v>
      </c>
      <c r="AA13" s="8" t="n">
        <f aca="false">(F13-F$137)^2</f>
        <v>0.172874107223574</v>
      </c>
      <c r="AB13" s="8" t="n">
        <f aca="false">(G13-G$137)^2</f>
        <v>1.47161666071877</v>
      </c>
      <c r="AC13" s="8"/>
      <c r="AD13" s="8"/>
      <c r="AE13" s="20"/>
      <c r="AF13" s="10"/>
    </row>
    <row r="14" customFormat="false" ht="12.75" hidden="false" customHeight="false" outlineLevel="0" collapsed="false">
      <c r="A14" s="9"/>
      <c r="B14" s="17" t="n">
        <v>7.47992195121951</v>
      </c>
      <c r="C14" s="17" t="n">
        <v>10.6809365853659</v>
      </c>
      <c r="D14" s="17" t="n">
        <v>5.18183680437009</v>
      </c>
      <c r="E14" s="8" t="n">
        <v>4.82481203007519</v>
      </c>
      <c r="F14" s="18" t="n">
        <v>5.58</v>
      </c>
      <c r="G14" s="8" t="n">
        <v>6.75024302430243</v>
      </c>
      <c r="H14" s="18"/>
      <c r="I14" s="18"/>
      <c r="J14" s="18"/>
      <c r="K14" s="8"/>
      <c r="L14" s="8"/>
      <c r="M14" s="19" t="n">
        <f aca="false">(B14-$C$149)^2</f>
        <v>1.45311764139352</v>
      </c>
      <c r="N14" s="8" t="n">
        <f aca="false">(C14-$C$149)^2</f>
        <v>19.416959592198</v>
      </c>
      <c r="O14" s="8" t="n">
        <f aca="false">(D14-$C$149)^2</f>
        <v>1.1938443682377</v>
      </c>
      <c r="P14" s="8" t="n">
        <f aca="false">(E14-$C$149)^2</f>
        <v>2.10150433977655</v>
      </c>
      <c r="Q14" s="8" t="n">
        <f aca="false">(F14-$C$149)^2</f>
        <v>0.482286717370782</v>
      </c>
      <c r="R14" s="8" t="n">
        <f aca="false">(G14-$C$149)^2</f>
        <v>0.226361247338315</v>
      </c>
      <c r="S14" s="8"/>
      <c r="T14" s="8"/>
      <c r="U14" s="20"/>
      <c r="V14" s="8"/>
      <c r="W14" s="19" t="n">
        <f aca="false">(B14-B$137)^2</f>
        <v>0.199506431154713</v>
      </c>
      <c r="X14" s="8" t="n">
        <f aca="false">(C14-C$137)^2</f>
        <v>9.804029679461</v>
      </c>
      <c r="Y14" s="8" t="n">
        <f aca="false">(D14-D$137)^2</f>
        <v>0.327188864579366</v>
      </c>
      <c r="Z14" s="8" t="n">
        <f aca="false">(E14-E$137)^2</f>
        <v>2.52707672081248</v>
      </c>
      <c r="AA14" s="8" t="n">
        <f aca="false">(F14-F$137)^2</f>
        <v>0.315428754850064</v>
      </c>
      <c r="AB14" s="8" t="n">
        <f aca="false">(G14-G$137)^2</f>
        <v>0.208495519465258</v>
      </c>
      <c r="AC14" s="8"/>
      <c r="AD14" s="8"/>
      <c r="AE14" s="20"/>
      <c r="AF14" s="10"/>
    </row>
    <row r="15" customFormat="false" ht="12.75" hidden="false" customHeight="false" outlineLevel="0" collapsed="false">
      <c r="A15" s="9"/>
      <c r="B15" s="17" t="n">
        <v>8.20118535211268</v>
      </c>
      <c r="C15" s="17"/>
      <c r="D15" s="17" t="n">
        <v>5.26976389946687</v>
      </c>
      <c r="E15" s="8" t="n">
        <v>6.45731791907515</v>
      </c>
      <c r="F15" s="18" t="n">
        <v>5.2684382278481</v>
      </c>
      <c r="G15" s="8" t="n">
        <v>6.20439493670886</v>
      </c>
      <c r="H15" s="18"/>
      <c r="I15" s="18"/>
      <c r="J15" s="18"/>
      <c r="K15" s="8"/>
      <c r="L15" s="8"/>
      <c r="M15" s="19" t="n">
        <f aca="false">(B15-$C$149)^2</f>
        <v>3.71223721818932</v>
      </c>
      <c r="N15" s="8"/>
      <c r="O15" s="8" t="n">
        <f aca="false">(D15-$C$149)^2</f>
        <v>1.00943165243609</v>
      </c>
      <c r="P15" s="8" t="n">
        <f aca="false">(E15-$C$149)^2</f>
        <v>0.0334338521634418</v>
      </c>
      <c r="Q15" s="8" t="n">
        <f aca="false">(F15-$C$149)^2</f>
        <v>1.0120972270094</v>
      </c>
      <c r="R15" s="8" t="n">
        <f aca="false">(G15-$C$149)^2</f>
        <v>0.00491032645861926</v>
      </c>
      <c r="S15" s="8"/>
      <c r="T15" s="8"/>
      <c r="U15" s="20"/>
      <c r="V15" s="8"/>
      <c r="W15" s="19" t="n">
        <f aca="false">(B15-B$137)^2</f>
        <v>1.36404840566198</v>
      </c>
      <c r="X15" s="8"/>
      <c r="Y15" s="8" t="n">
        <f aca="false">(D15-D$137)^2</f>
        <v>0.234330694066784</v>
      </c>
      <c r="Z15" s="8" t="n">
        <f aca="false">(E15-E$137)^2</f>
        <v>0.00183421252767238</v>
      </c>
      <c r="AA15" s="8" t="n">
        <f aca="false">(F15-F$137)^2</f>
        <v>0.762464645139336</v>
      </c>
      <c r="AB15" s="8" t="n">
        <f aca="false">(G15-G$137)^2</f>
        <v>0.0079628837195153</v>
      </c>
      <c r="AC15" s="8"/>
      <c r="AD15" s="8"/>
      <c r="AE15" s="20"/>
      <c r="AF15" s="10"/>
    </row>
    <row r="16" customFormat="false" ht="12.75" hidden="false" customHeight="false" outlineLevel="0" collapsed="false">
      <c r="A16" s="9"/>
      <c r="B16" s="17"/>
      <c r="C16" s="17"/>
      <c r="D16" s="17" t="n">
        <v>4.88019801980198</v>
      </c>
      <c r="E16" s="8" t="n">
        <v>6.09396939693969</v>
      </c>
      <c r="F16" s="18" t="n">
        <v>6.45529411764706</v>
      </c>
      <c r="G16" s="8" t="n">
        <v>6.60128995756719</v>
      </c>
      <c r="H16" s="18"/>
      <c r="I16" s="18"/>
      <c r="J16" s="18"/>
      <c r="K16" s="8"/>
      <c r="L16" s="8"/>
      <c r="M16" s="19"/>
      <c r="N16" s="8"/>
      <c r="O16" s="8" t="n">
        <f aca="false">(D16-$C$149)^2</f>
        <v>1.94399061339731</v>
      </c>
      <c r="P16" s="8" t="n">
        <f aca="false">(E16-$C$149)^2</f>
        <v>0.032579983354158</v>
      </c>
      <c r="Q16" s="8" t="n">
        <f aca="false">(F16-$C$149)^2</f>
        <v>0.0326978467455282</v>
      </c>
      <c r="R16" s="8" t="n">
        <f aca="false">(G16-$C$149)^2</f>
        <v>0.106812161650089</v>
      </c>
      <c r="S16" s="8"/>
      <c r="T16" s="8"/>
      <c r="U16" s="20"/>
      <c r="V16" s="8"/>
      <c r="W16" s="19"/>
      <c r="X16" s="8"/>
      <c r="Y16" s="8" t="n">
        <f aca="false">(D16-D$137)^2</f>
        <v>0.76325215576135</v>
      </c>
      <c r="Z16" s="8" t="n">
        <f aca="false">(E16-E$137)^2</f>
        <v>0.102733592629789</v>
      </c>
      <c r="AA16" s="8" t="n">
        <f aca="false">(F16-F$137)^2</f>
        <v>0.0983849006000332</v>
      </c>
      <c r="AB16" s="8" t="n">
        <f aca="false">(G16-G$137)^2</f>
        <v>0.0946546936250808</v>
      </c>
      <c r="AC16" s="8"/>
      <c r="AD16" s="8"/>
      <c r="AE16" s="20"/>
      <c r="AF16" s="10"/>
    </row>
    <row r="17" customFormat="false" ht="12.75" hidden="false" customHeight="false" outlineLevel="0" collapsed="false">
      <c r="A17" s="9"/>
      <c r="B17" s="17"/>
      <c r="C17" s="17"/>
      <c r="D17" s="17"/>
      <c r="E17" s="8" t="n">
        <v>8.54963848739496</v>
      </c>
      <c r="F17" s="18" t="n">
        <v>7.32216648648649</v>
      </c>
      <c r="G17" s="8" t="n">
        <v>6.98031428571429</v>
      </c>
      <c r="H17" s="18"/>
      <c r="I17" s="18"/>
      <c r="J17" s="18"/>
      <c r="K17" s="8"/>
      <c r="L17" s="8"/>
      <c r="M17" s="19"/>
      <c r="N17" s="8"/>
      <c r="O17" s="8"/>
      <c r="P17" s="8" t="n">
        <f aca="false">(E17-$C$149)^2</f>
        <v>5.17639775119194</v>
      </c>
      <c r="Q17" s="8" t="n">
        <f aca="false">(F17-$C$149)^2</f>
        <v>1.09767073917193</v>
      </c>
      <c r="R17" s="8" t="n">
        <f aca="false">(G17-$C$149)^2</f>
        <v>0.498218049729927</v>
      </c>
      <c r="S17" s="8"/>
      <c r="T17" s="8"/>
      <c r="U17" s="20"/>
      <c r="V17" s="8"/>
      <c r="W17" s="19"/>
      <c r="X17" s="8"/>
      <c r="Y17" s="8"/>
      <c r="Z17" s="8" t="n">
        <f aca="false">(E17-E$137)^2</f>
        <v>4.55885815963496</v>
      </c>
      <c r="AA17" s="8" t="n">
        <f aca="false">(F17-F$137)^2</f>
        <v>1.3936653492441</v>
      </c>
      <c r="AB17" s="8" t="n">
        <f aca="false">(G17-G$137)^2</f>
        <v>0.471535406754064</v>
      </c>
      <c r="AC17" s="8"/>
      <c r="AD17" s="8"/>
      <c r="AE17" s="20"/>
      <c r="AF17" s="10"/>
    </row>
    <row r="18" customFormat="false" ht="12.75" hidden="false" customHeight="false" outlineLevel="0" collapsed="false">
      <c r="A18" s="9"/>
      <c r="B18" s="17"/>
      <c r="C18" s="17"/>
      <c r="D18" s="17"/>
      <c r="E18" s="8" t="n">
        <v>5.46601829268293</v>
      </c>
      <c r="F18" s="18" t="n">
        <v>4.66731089108911</v>
      </c>
      <c r="G18" s="8" t="n">
        <v>7.14817974105103</v>
      </c>
      <c r="H18" s="18"/>
      <c r="I18" s="18"/>
      <c r="J18" s="18"/>
      <c r="K18" s="8"/>
      <c r="L18" s="8"/>
      <c r="M18" s="19"/>
      <c r="N18" s="8"/>
      <c r="O18" s="8"/>
      <c r="P18" s="8" t="n">
        <f aca="false">(E18-$C$149)^2</f>
        <v>0.653591993677765</v>
      </c>
      <c r="Q18" s="8" t="n">
        <f aca="false">(F18-$C$149)^2</f>
        <v>2.58295608872893</v>
      </c>
      <c r="R18" s="8" t="n">
        <f aca="false">(G18-$C$149)^2</f>
        <v>0.763371056109668</v>
      </c>
      <c r="S18" s="8"/>
      <c r="T18" s="8"/>
      <c r="U18" s="20"/>
      <c r="V18" s="8"/>
      <c r="W18" s="19"/>
      <c r="X18" s="8"/>
      <c r="Y18" s="8"/>
      <c r="Z18" s="8" t="n">
        <f aca="false">(E18-E$137)^2</f>
        <v>0.899598980972113</v>
      </c>
      <c r="AA18" s="8" t="n">
        <f aca="false">(F18-F$137)^2</f>
        <v>2.17361814205419</v>
      </c>
      <c r="AB18" s="8" t="n">
        <f aca="false">(G18-G$137)^2</f>
        <v>0.730255382518355</v>
      </c>
      <c r="AC18" s="8"/>
      <c r="AD18" s="8"/>
      <c r="AE18" s="20"/>
      <c r="AF18" s="10"/>
    </row>
    <row r="19" customFormat="false" ht="12.75" hidden="false" customHeight="false" outlineLevel="0" collapsed="false">
      <c r="A19" s="9"/>
      <c r="B19" s="17"/>
      <c r="C19" s="17"/>
      <c r="D19" s="17"/>
      <c r="E19" s="8" t="n">
        <v>7.88693573357336</v>
      </c>
      <c r="F19" s="18" t="n">
        <v>7.27475515119079</v>
      </c>
      <c r="G19" s="8" t="n">
        <v>5.76438260869565</v>
      </c>
      <c r="H19" s="18"/>
      <c r="I19" s="18"/>
      <c r="J19" s="18"/>
      <c r="K19" s="8"/>
      <c r="L19" s="8"/>
      <c r="M19" s="19"/>
      <c r="N19" s="8"/>
      <c r="O19" s="8"/>
      <c r="P19" s="8" t="n">
        <f aca="false">(E19-$C$149)^2</f>
        <v>2.60005006881791</v>
      </c>
      <c r="Q19" s="8" t="n">
        <f aca="false">(F19-$C$149)^2</f>
        <v>1.00057306784568</v>
      </c>
      <c r="R19" s="8" t="n">
        <f aca="false">(G19-$C$149)^2</f>
        <v>0.260187778008152</v>
      </c>
      <c r="S19" s="8"/>
      <c r="T19" s="8"/>
      <c r="U19" s="20"/>
      <c r="V19" s="8"/>
      <c r="W19" s="19"/>
      <c r="X19" s="8"/>
      <c r="Y19" s="8"/>
      <c r="Z19" s="8" t="n">
        <f aca="false">(E19-E$137)^2</f>
        <v>2.16809581518269</v>
      </c>
      <c r="AA19" s="8" t="n">
        <f aca="false">(F19-F$137)^2</f>
        <v>1.28397160361502</v>
      </c>
      <c r="AB19" s="8" t="n">
        <f aca="false">(G19-G$137)^2</f>
        <v>0.280102725280183</v>
      </c>
      <c r="AC19" s="8"/>
      <c r="AD19" s="8"/>
      <c r="AE19" s="20"/>
      <c r="AF19" s="10"/>
    </row>
    <row r="20" customFormat="false" ht="12.75" hidden="false" customHeight="false" outlineLevel="0" collapsed="false">
      <c r="A20" s="9"/>
      <c r="B20" s="17"/>
      <c r="C20" s="17"/>
      <c r="D20" s="17"/>
      <c r="E20" s="8" t="n">
        <v>4.4247168</v>
      </c>
      <c r="F20" s="18" t="n">
        <v>6.07722772277228</v>
      </c>
      <c r="G20" s="8" t="n">
        <v>5.34158181818182</v>
      </c>
      <c r="H20" s="18"/>
      <c r="I20" s="18"/>
      <c r="J20" s="18"/>
      <c r="K20" s="8"/>
      <c r="L20" s="8"/>
      <c r="M20" s="19"/>
      <c r="N20" s="8"/>
      <c r="O20" s="8"/>
      <c r="P20" s="8" t="n">
        <f aca="false">(E20-$C$149)^2</f>
        <v>3.42158193731035</v>
      </c>
      <c r="Q20" s="8" t="n">
        <f aca="false">(F20-$C$149)^2</f>
        <v>0.038903986650629</v>
      </c>
      <c r="R20" s="8" t="n">
        <f aca="false">(G20-$C$149)^2</f>
        <v>0.870277856478824</v>
      </c>
      <c r="S20" s="8"/>
      <c r="T20" s="8"/>
      <c r="U20" s="20"/>
      <c r="V20" s="8"/>
      <c r="W20" s="19"/>
      <c r="X20" s="8"/>
      <c r="Y20" s="8"/>
      <c r="Z20" s="8" t="n">
        <f aca="false">(E20-E$137)^2</f>
        <v>3.95919822950585</v>
      </c>
      <c r="AA20" s="8" t="n">
        <f aca="false">(F20-F$137)^2</f>
        <v>0.00414771041237074</v>
      </c>
      <c r="AB20" s="8" t="n">
        <f aca="false">(G20-G$137)^2</f>
        <v>0.906395603928868</v>
      </c>
      <c r="AC20" s="8"/>
      <c r="AD20" s="8"/>
      <c r="AE20" s="20"/>
      <c r="AF20" s="10"/>
    </row>
    <row r="21" customFormat="false" ht="12.75" hidden="false" customHeight="false" outlineLevel="0" collapsed="false">
      <c r="A21" s="9"/>
      <c r="B21" s="17"/>
      <c r="C21" s="17"/>
      <c r="D21" s="17"/>
      <c r="E21" s="8" t="n">
        <v>6.08928172817282</v>
      </c>
      <c r="F21" s="18" t="n">
        <v>4.15591859997808</v>
      </c>
      <c r="G21" s="8" t="n">
        <v>6.332928</v>
      </c>
      <c r="H21" s="18"/>
      <c r="I21" s="18"/>
      <c r="J21" s="18"/>
      <c r="K21" s="8"/>
      <c r="L21" s="8"/>
      <c r="M21" s="19"/>
      <c r="N21" s="8"/>
      <c r="O21" s="8"/>
      <c r="P21" s="8" t="n">
        <f aca="false">(E21-$C$149)^2</f>
        <v>0.0342941990925382</v>
      </c>
      <c r="Q21" s="8" t="n">
        <f aca="false">(F21-$C$149)^2</f>
        <v>4.48825434964565</v>
      </c>
      <c r="R21" s="8" t="n">
        <f aca="false">(G21-$C$149)^2</f>
        <v>0.00341749463117407</v>
      </c>
      <c r="S21" s="8"/>
      <c r="T21" s="8"/>
      <c r="U21" s="20"/>
      <c r="V21" s="8"/>
      <c r="W21" s="19"/>
      <c r="X21" s="8"/>
      <c r="Y21" s="8"/>
      <c r="Z21" s="8" t="n">
        <f aca="false">(E21-E$137)^2</f>
        <v>0.105760557692281</v>
      </c>
      <c r="AA21" s="8" t="n">
        <f aca="false">(F21-F$137)^2</f>
        <v>3.94305152473974</v>
      </c>
      <c r="AB21" s="8" t="n">
        <f aca="false">(G21-G$137)^2</f>
        <v>0.00154433844143251</v>
      </c>
      <c r="AC21" s="8"/>
      <c r="AD21" s="8"/>
      <c r="AE21" s="20"/>
      <c r="AF21" s="10"/>
    </row>
    <row r="22" customFormat="false" ht="12.75" hidden="false" customHeight="false" outlineLevel="0" collapsed="false">
      <c r="A22" s="7"/>
      <c r="B22" s="17"/>
      <c r="C22" s="17"/>
      <c r="D22" s="17"/>
      <c r="E22" s="8"/>
      <c r="F22" s="8" t="n">
        <v>8.16702539819199</v>
      </c>
      <c r="G22" s="8" t="n">
        <v>6.09215948621889</v>
      </c>
      <c r="H22" s="18"/>
      <c r="I22" s="18"/>
      <c r="J22" s="18"/>
      <c r="K22" s="8"/>
      <c r="L22" s="8"/>
      <c r="M22" s="19"/>
      <c r="N22" s="8"/>
      <c r="O22" s="8"/>
      <c r="P22" s="8"/>
      <c r="Q22" s="8" t="n">
        <f aca="false">(F22-$C$149)^2</f>
        <v>3.58177101368396</v>
      </c>
      <c r="R22" s="8" t="n">
        <f aca="false">(G22-$C$149)^2</f>
        <v>0.0332366342274667</v>
      </c>
      <c r="S22" s="8"/>
      <c r="T22" s="8"/>
      <c r="U22" s="20"/>
      <c r="V22" s="8"/>
      <c r="W22" s="19"/>
      <c r="X22" s="8"/>
      <c r="Y22" s="8"/>
      <c r="Z22" s="8"/>
      <c r="AA22" s="8" t="n">
        <f aca="false">(F22-F$137)^2</f>
        <v>4.10222472327053</v>
      </c>
      <c r="AB22" s="8" t="n">
        <f aca="false">(G22-G$137)^2</f>
        <v>0.040590339021621</v>
      </c>
      <c r="AC22" s="8"/>
      <c r="AD22" s="8"/>
      <c r="AE22" s="20"/>
      <c r="AF22" s="10"/>
    </row>
    <row r="23" customFormat="false" ht="12.75" hidden="false" customHeight="false" outlineLevel="0" collapsed="false">
      <c r="A23" s="7"/>
      <c r="B23" s="17"/>
      <c r="C23" s="17"/>
      <c r="D23" s="17"/>
      <c r="E23" s="18"/>
      <c r="F23" s="18" t="n">
        <v>4.15456363636364</v>
      </c>
      <c r="G23" s="18" t="n">
        <v>6.27358940713348</v>
      </c>
      <c r="H23" s="18"/>
      <c r="I23" s="18"/>
      <c r="J23" s="18"/>
      <c r="K23" s="8"/>
      <c r="L23" s="8"/>
      <c r="M23" s="19"/>
      <c r="N23" s="8"/>
      <c r="O23" s="8"/>
      <c r="P23" s="8"/>
      <c r="Q23" s="8" t="n">
        <f aca="false">(F23-$C$149)^2</f>
        <v>4.49399730206087</v>
      </c>
      <c r="R23" s="8" t="n">
        <f aca="false">(G23-$C$149)^2</f>
        <v>7.73082626202777E-007</v>
      </c>
      <c r="S23" s="8"/>
      <c r="T23" s="8"/>
      <c r="U23" s="20"/>
      <c r="V23" s="8"/>
      <c r="W23" s="19"/>
      <c r="X23" s="8"/>
      <c r="Y23" s="8"/>
      <c r="Z23" s="8"/>
      <c r="AA23" s="8" t="n">
        <f aca="false">(F23-F$137)^2</f>
        <v>3.94843449525909</v>
      </c>
      <c r="AB23" s="8" t="n">
        <f aca="false">(G23-G$137)^2</f>
        <v>0.000401622487557638</v>
      </c>
      <c r="AC23" s="8"/>
      <c r="AD23" s="8"/>
      <c r="AE23" s="20"/>
      <c r="AF23" s="10"/>
    </row>
    <row r="24" customFormat="false" ht="12.75" hidden="false" customHeight="false" outlineLevel="0" collapsed="false">
      <c r="A24" s="7"/>
      <c r="B24" s="17"/>
      <c r="C24" s="17"/>
      <c r="D24" s="17"/>
      <c r="E24" s="18"/>
      <c r="F24" s="18" t="n">
        <v>5.30971875</v>
      </c>
      <c r="G24" s="18" t="n">
        <v>5.49272492466638</v>
      </c>
      <c r="H24" s="18"/>
      <c r="I24" s="18"/>
      <c r="J24" s="18"/>
      <c r="K24" s="8"/>
      <c r="L24" s="8"/>
      <c r="M24" s="19"/>
      <c r="N24" s="8"/>
      <c r="O24" s="8"/>
      <c r="P24" s="8"/>
      <c r="Q24" s="8" t="n">
        <f aca="false">(F24-$C$149)^2</f>
        <v>0.930742385578445</v>
      </c>
      <c r="R24" s="8" t="n">
        <f aca="false">(G24-$C$149)^2</f>
        <v>0.611123265086442</v>
      </c>
      <c r="S24" s="8"/>
      <c r="T24" s="8"/>
      <c r="U24" s="20"/>
      <c r="V24" s="8"/>
      <c r="W24" s="19"/>
      <c r="X24" s="8"/>
      <c r="Y24" s="8"/>
      <c r="Z24" s="8"/>
      <c r="AA24" s="8" t="n">
        <f aca="false">(F24-F$137)^2</f>
        <v>0.692077065462175</v>
      </c>
      <c r="AB24" s="8" t="n">
        <f aca="false">(G24-G$137)^2</f>
        <v>0.641448824802689</v>
      </c>
      <c r="AC24" s="8"/>
      <c r="AD24" s="8"/>
      <c r="AE24" s="20"/>
      <c r="AF24" s="10"/>
    </row>
    <row r="25" customFormat="false" ht="12.75" hidden="false" customHeight="false" outlineLevel="0" collapsed="false">
      <c r="A25" s="7"/>
      <c r="B25" s="17"/>
      <c r="C25" s="17"/>
      <c r="D25" s="18"/>
      <c r="E25" s="18"/>
      <c r="F25" s="18" t="n">
        <v>4.49714851485149</v>
      </c>
      <c r="G25" s="18" t="n">
        <v>5.0944531824611</v>
      </c>
      <c r="H25" s="18"/>
      <c r="I25" s="18"/>
      <c r="J25" s="18"/>
      <c r="K25" s="8"/>
      <c r="L25" s="8"/>
      <c r="M25" s="19"/>
      <c r="N25" s="8"/>
      <c r="O25" s="8"/>
      <c r="P25" s="8"/>
      <c r="Q25" s="8" t="n">
        <f aca="false">(F25-$C$149)^2</f>
        <v>3.15886689233288</v>
      </c>
      <c r="R25" s="8" t="n">
        <f aca="false">(G25-$C$149)^2</f>
        <v>1.39243652323592</v>
      </c>
      <c r="S25" s="8"/>
      <c r="T25" s="8"/>
      <c r="U25" s="20"/>
      <c r="V25" s="8"/>
      <c r="W25" s="19"/>
      <c r="X25" s="8"/>
      <c r="Y25" s="8"/>
      <c r="Z25" s="8"/>
      <c r="AA25" s="8" t="n">
        <f aca="false">(F25-F$137)^2</f>
        <v>2.70432081301925</v>
      </c>
      <c r="AB25" s="8" t="n">
        <f aca="false">(G25-G$137)^2</f>
        <v>1.43802486769686</v>
      </c>
      <c r="AC25" s="8"/>
      <c r="AD25" s="8"/>
      <c r="AE25" s="20"/>
      <c r="AF25" s="10"/>
    </row>
    <row r="26" customFormat="false" ht="12.75" hidden="false" customHeight="false" outlineLevel="0" collapsed="false">
      <c r="A26" s="7"/>
      <c r="B26" s="17"/>
      <c r="C26" s="17"/>
      <c r="D26" s="18"/>
      <c r="E26" s="18"/>
      <c r="F26" s="18" t="n">
        <v>6.11315556095487</v>
      </c>
      <c r="G26" s="18" t="n">
        <v>6.14184827586207</v>
      </c>
      <c r="H26" s="18"/>
      <c r="I26" s="18"/>
      <c r="J26" s="18"/>
      <c r="K26" s="8"/>
      <c r="L26" s="8"/>
      <c r="M26" s="19"/>
      <c r="N26" s="8"/>
      <c r="O26" s="8"/>
      <c r="P26" s="8"/>
      <c r="Q26" s="8" t="n">
        <f aca="false">(F26-$C$149)^2</f>
        <v>0.0260219153773517</v>
      </c>
      <c r="R26" s="8" t="n">
        <f aca="false">(G26-$C$149)^2</f>
        <v>0.0175881658398506</v>
      </c>
      <c r="S26" s="8"/>
      <c r="T26" s="8"/>
      <c r="U26" s="20"/>
      <c r="V26" s="8"/>
      <c r="W26" s="19"/>
      <c r="X26" s="8"/>
      <c r="Y26" s="8"/>
      <c r="Z26" s="8"/>
      <c r="AA26" s="8" t="n">
        <f aca="false">(F26-F$137)^2</f>
        <v>0.000810818925010697</v>
      </c>
      <c r="AB26" s="8" t="n">
        <f aca="false">(G26-G$137)^2</f>
        <v>0.0230376700087003</v>
      </c>
      <c r="AC26" s="8"/>
      <c r="AD26" s="8"/>
      <c r="AE26" s="20"/>
      <c r="AF26" s="10"/>
    </row>
    <row r="27" customFormat="false" ht="12.75" hidden="false" customHeight="false" outlineLevel="0" collapsed="false">
      <c r="A27" s="7"/>
      <c r="B27" s="17"/>
      <c r="C27" s="17"/>
      <c r="D27" s="18"/>
      <c r="E27" s="18"/>
      <c r="F27" s="18" t="n">
        <v>5.00285294117647</v>
      </c>
      <c r="G27" s="18" t="n">
        <v>7.03565217391305</v>
      </c>
      <c r="H27" s="18"/>
      <c r="I27" s="18"/>
      <c r="J27" s="18"/>
      <c r="K27" s="8"/>
      <c r="L27" s="8"/>
      <c r="M27" s="19"/>
      <c r="N27" s="8"/>
      <c r="O27" s="8"/>
      <c r="P27" s="8"/>
      <c r="Q27" s="8" t="n">
        <f aca="false">(F27-$C$149)^2</f>
        <v>1.6170065320535</v>
      </c>
      <c r="R27" s="8" t="n">
        <f aca="false">(G27-$C$149)^2</f>
        <v>0.579400344430315</v>
      </c>
      <c r="S27" s="8"/>
      <c r="T27" s="8"/>
      <c r="U27" s="20"/>
      <c r="V27" s="8"/>
      <c r="W27" s="19"/>
      <c r="X27" s="8"/>
      <c r="Y27" s="8"/>
      <c r="Z27" s="8"/>
      <c r="AA27" s="8" t="n">
        <f aca="false">(F27-F$137)^2</f>
        <v>1.29681419936037</v>
      </c>
      <c r="AB27" s="8" t="n">
        <f aca="false">(G27-G$137)^2</f>
        <v>0.550597013024168</v>
      </c>
      <c r="AC27" s="8"/>
      <c r="AD27" s="8"/>
      <c r="AE27" s="20"/>
      <c r="AF27" s="10"/>
    </row>
    <row r="28" customFormat="false" ht="12.75" hidden="false" customHeight="false" outlineLevel="0" collapsed="false">
      <c r="A28" s="7"/>
      <c r="B28" s="17"/>
      <c r="C28" s="17"/>
      <c r="D28" s="18"/>
      <c r="E28" s="18"/>
      <c r="F28" s="18" t="n">
        <v>11.4201486486486</v>
      </c>
      <c r="G28" s="18" t="n">
        <v>6.31328532853285</v>
      </c>
      <c r="H28" s="18"/>
      <c r="I28" s="18"/>
      <c r="J28" s="18"/>
      <c r="K28" s="8"/>
      <c r="L28" s="8"/>
      <c r="M28" s="19"/>
      <c r="N28" s="8"/>
      <c r="O28" s="8"/>
      <c r="P28" s="8"/>
      <c r="Q28" s="8" t="n">
        <f aca="false">(F28-$C$149)^2</f>
        <v>26.478022563002</v>
      </c>
      <c r="R28" s="8" t="n">
        <f aca="false">(G28-$C$149)^2</f>
        <v>0.0015067338874194</v>
      </c>
      <c r="S28" s="8"/>
      <c r="T28" s="8"/>
      <c r="U28" s="20"/>
      <c r="V28" s="8"/>
      <c r="W28" s="19"/>
      <c r="X28" s="8"/>
      <c r="Y28" s="8"/>
      <c r="Z28" s="8"/>
      <c r="AA28" s="8" t="n">
        <f aca="false">(F28-F$137)^2</f>
        <v>27.8627544441153</v>
      </c>
      <c r="AB28" s="8" t="n">
        <f aca="false">(G28-G$137)^2</f>
        <v>0.000386334759361064</v>
      </c>
      <c r="AC28" s="8"/>
      <c r="AD28" s="8"/>
      <c r="AE28" s="20"/>
      <c r="AF28" s="10"/>
    </row>
    <row r="29" customFormat="false" ht="12.75" hidden="false" customHeight="false" outlineLevel="0" collapsed="false">
      <c r="A29" s="7"/>
      <c r="B29" s="17"/>
      <c r="C29" s="17"/>
      <c r="D29" s="18"/>
      <c r="E29" s="18"/>
      <c r="F29" s="18" t="n">
        <v>5.76699162223915</v>
      </c>
      <c r="G29" s="18" t="n">
        <v>5.73963521152115</v>
      </c>
      <c r="H29" s="18"/>
      <c r="I29" s="18"/>
      <c r="J29" s="18"/>
      <c r="K29" s="8"/>
      <c r="L29" s="8"/>
      <c r="M29" s="19"/>
      <c r="N29" s="8"/>
      <c r="O29" s="8"/>
      <c r="P29" s="8"/>
      <c r="Q29" s="8" t="n">
        <f aca="false">(F29-$C$149)^2</f>
        <v>0.257532942136256</v>
      </c>
      <c r="R29" s="8" t="n">
        <f aca="false">(G29-$C$149)^2</f>
        <v>0.286046815800874</v>
      </c>
      <c r="S29" s="8"/>
      <c r="T29" s="8"/>
      <c r="U29" s="20"/>
      <c r="V29" s="8"/>
      <c r="W29" s="19"/>
      <c r="X29" s="8"/>
      <c r="Y29" s="8"/>
      <c r="Z29" s="8"/>
      <c r="AA29" s="8" t="n">
        <f aca="false">(F29-F$137)^2</f>
        <v>0.140354246251676</v>
      </c>
      <c r="AB29" s="8" t="n">
        <f aca="false">(G29-G$137)^2</f>
        <v>0.306910146189353</v>
      </c>
      <c r="AC29" s="8"/>
      <c r="AD29" s="8"/>
      <c r="AE29" s="20"/>
      <c r="AF29" s="10"/>
    </row>
    <row r="30" customFormat="false" ht="12.75" hidden="false" customHeight="false" outlineLevel="0" collapsed="false">
      <c r="A30" s="7"/>
      <c r="B30" s="17"/>
      <c r="C30" s="17"/>
      <c r="D30" s="18"/>
      <c r="E30" s="18"/>
      <c r="F30" s="18" t="n">
        <v>11.3070778699492</v>
      </c>
      <c r="G30" s="18" t="n">
        <v>6.41809411764706</v>
      </c>
      <c r="H30" s="18"/>
      <c r="I30" s="18"/>
      <c r="J30" s="18"/>
      <c r="K30" s="8"/>
      <c r="L30" s="8"/>
      <c r="M30" s="19"/>
      <c r="N30" s="8"/>
      <c r="O30" s="8"/>
      <c r="P30" s="8"/>
      <c r="Q30" s="8" t="n">
        <f aca="false">(F30-$C$149)^2</f>
        <v>25.3271554771051</v>
      </c>
      <c r="R30" s="8" t="n">
        <f aca="false">(G30-$C$149)^2</f>
        <v>0.0206282725706308</v>
      </c>
      <c r="S30" s="8"/>
      <c r="T30" s="8"/>
      <c r="U30" s="20"/>
      <c r="V30" s="8"/>
      <c r="W30" s="19"/>
      <c r="X30" s="8"/>
      <c r="Y30" s="8"/>
      <c r="Z30" s="8"/>
      <c r="AA30" s="8" t="n">
        <f aca="false">(F30-F$137)^2</f>
        <v>26.6818471173963</v>
      </c>
      <c r="AB30" s="8" t="n">
        <f aca="false">(G30-G$137)^2</f>
        <v>0.015491334436453</v>
      </c>
      <c r="AC30" s="8"/>
      <c r="AD30" s="8"/>
      <c r="AE30" s="20"/>
      <c r="AF30" s="10"/>
    </row>
    <row r="31" customFormat="false" ht="12.75" hidden="false" customHeight="false" outlineLevel="0" collapsed="false">
      <c r="A31" s="7"/>
      <c r="B31" s="17"/>
      <c r="C31" s="18"/>
      <c r="D31" s="18"/>
      <c r="E31" s="18"/>
      <c r="F31" s="18" t="n">
        <v>5.12616</v>
      </c>
      <c r="G31" s="18" t="n">
        <v>6.74029661538462</v>
      </c>
      <c r="H31" s="18"/>
      <c r="I31" s="18"/>
      <c r="J31" s="18"/>
      <c r="K31" s="8"/>
      <c r="L31" s="8"/>
      <c r="M31" s="19"/>
      <c r="N31" s="8"/>
      <c r="O31" s="8"/>
      <c r="P31" s="8"/>
      <c r="Q31" s="8" t="n">
        <f aca="false">(F31-$C$149)^2</f>
        <v>1.31861277474292</v>
      </c>
      <c r="R31" s="8" t="n">
        <f aca="false">(G31-$C$149)^2</f>
        <v>0.216995685595066</v>
      </c>
      <c r="S31" s="8"/>
      <c r="T31" s="8"/>
      <c r="U31" s="20"/>
      <c r="V31" s="8"/>
      <c r="W31" s="19"/>
      <c r="X31" s="8"/>
      <c r="Y31" s="8"/>
      <c r="Z31" s="8"/>
      <c r="AA31" s="8" t="n">
        <f aca="false">(F31-F$137)^2</f>
        <v>1.03118022123165</v>
      </c>
      <c r="AB31" s="8" t="n">
        <f aca="false">(G31-G$137)^2</f>
        <v>0.199511129374948</v>
      </c>
      <c r="AC31" s="8"/>
      <c r="AD31" s="8"/>
      <c r="AE31" s="20"/>
      <c r="AF31" s="10"/>
    </row>
    <row r="32" customFormat="false" ht="12.75" hidden="false" customHeight="false" outlineLevel="0" collapsed="false">
      <c r="A32" s="7"/>
      <c r="B32" s="17"/>
      <c r="C32" s="18"/>
      <c r="D32" s="18"/>
      <c r="E32" s="18"/>
      <c r="F32" s="18" t="n">
        <v>5.81612640716126</v>
      </c>
      <c r="G32" s="18" t="n">
        <v>7.51537101710171</v>
      </c>
      <c r="H32" s="18"/>
      <c r="I32" s="18"/>
      <c r="J32" s="18"/>
      <c r="K32" s="8"/>
      <c r="L32" s="8"/>
      <c r="M32" s="19"/>
      <c r="N32" s="8"/>
      <c r="O32" s="8"/>
      <c r="P32" s="8"/>
      <c r="Q32" s="8" t="n">
        <f aca="false">(F32-$C$149)^2</f>
        <v>0.210077619185379</v>
      </c>
      <c r="R32" s="8" t="n">
        <f aca="false">(G32-$C$149)^2</f>
        <v>1.53983866406217</v>
      </c>
      <c r="S32" s="8"/>
      <c r="T32" s="8"/>
      <c r="U32" s="20"/>
      <c r="V32" s="8"/>
      <c r="W32" s="19"/>
      <c r="X32" s="8"/>
      <c r="Y32" s="8"/>
      <c r="Z32" s="8"/>
      <c r="AA32" s="8" t="n">
        <f aca="false">(F32-F$137)^2</f>
        <v>0.105952877547656</v>
      </c>
      <c r="AB32" s="8" t="n">
        <f aca="false">(G32-G$137)^2</f>
        <v>1.49265128813149</v>
      </c>
      <c r="AC32" s="8"/>
      <c r="AD32" s="8"/>
      <c r="AE32" s="20"/>
      <c r="AF32" s="10"/>
    </row>
    <row r="33" customFormat="false" ht="12.75" hidden="false" customHeight="false" outlineLevel="0" collapsed="false">
      <c r="A33" s="7"/>
      <c r="B33" s="17"/>
      <c r="C33" s="18"/>
      <c r="D33" s="18"/>
      <c r="E33" s="18"/>
      <c r="F33" s="18" t="n">
        <v>5.66641279512567</v>
      </c>
      <c r="G33" s="18" t="n">
        <v>10.9041167274622</v>
      </c>
      <c r="H33" s="18"/>
      <c r="I33" s="18"/>
      <c r="J33" s="18"/>
      <c r="K33" s="8"/>
      <c r="L33" s="8"/>
      <c r="M33" s="19"/>
      <c r="N33" s="8"/>
      <c r="O33" s="8"/>
      <c r="P33" s="8"/>
      <c r="Q33" s="8" t="n">
        <f aca="false">(F33-$C$149)^2</f>
        <v>0.369731932749247</v>
      </c>
      <c r="R33" s="8" t="n">
        <f aca="false">(G33-$C$149)^2</f>
        <v>21.4336412442323</v>
      </c>
      <c r="S33" s="8"/>
      <c r="T33" s="8"/>
      <c r="U33" s="20"/>
      <c r="V33" s="8"/>
      <c r="W33" s="19"/>
      <c r="X33" s="8"/>
      <c r="Y33" s="8"/>
      <c r="Z33" s="8"/>
      <c r="AA33" s="8" t="n">
        <f aca="false">(F33-F$137)^2</f>
        <v>0.225831813143714</v>
      </c>
      <c r="AB33" s="8" t="n">
        <f aca="false">(G33-G$137)^2</f>
        <v>21.2565885254948</v>
      </c>
      <c r="AC33" s="8"/>
      <c r="AD33" s="8"/>
      <c r="AE33" s="20"/>
      <c r="AF33" s="10"/>
    </row>
    <row r="34" customFormat="false" ht="12.75" hidden="false" customHeight="false" outlineLevel="0" collapsed="false">
      <c r="A34" s="7"/>
      <c r="B34" s="17"/>
      <c r="C34" s="18"/>
      <c r="D34" s="18"/>
      <c r="E34" s="18"/>
      <c r="F34" s="18" t="n">
        <v>5.52029702970297</v>
      </c>
      <c r="G34" s="18" t="n">
        <v>7.027776</v>
      </c>
      <c r="H34" s="18"/>
      <c r="I34" s="18"/>
      <c r="J34" s="18"/>
      <c r="K34" s="8"/>
      <c r="L34" s="8"/>
      <c r="M34" s="19"/>
      <c r="N34" s="8"/>
      <c r="O34" s="8"/>
      <c r="P34" s="8"/>
      <c r="Q34" s="8" t="n">
        <f aca="false">(F34-$C$149)^2</f>
        <v>0.568774845391317</v>
      </c>
      <c r="R34" s="8" t="n">
        <f aca="false">(G34-$C$149)^2</f>
        <v>0.567471951048513</v>
      </c>
      <c r="S34" s="8"/>
      <c r="T34" s="8"/>
      <c r="U34" s="20"/>
      <c r="V34" s="8"/>
      <c r="W34" s="19"/>
      <c r="X34" s="8"/>
      <c r="Y34" s="8"/>
      <c r="Z34" s="8"/>
      <c r="AA34" s="8" t="n">
        <f aca="false">(F34-F$137)^2</f>
        <v>0.386055210861774</v>
      </c>
      <c r="AB34" s="8" t="n">
        <f aca="false">(G34-G$137)^2</f>
        <v>0.538970454631666</v>
      </c>
      <c r="AC34" s="8"/>
      <c r="AD34" s="8"/>
      <c r="AE34" s="20"/>
      <c r="AF34" s="10"/>
    </row>
    <row r="35" customFormat="false" ht="12.75" hidden="false" customHeight="false" outlineLevel="0" collapsed="false">
      <c r="A35" s="7"/>
      <c r="B35" s="17"/>
      <c r="C35" s="18"/>
      <c r="D35" s="18"/>
      <c r="E35" s="18"/>
      <c r="F35" s="18" t="n">
        <v>6.9137226993865</v>
      </c>
      <c r="G35" s="18" t="n">
        <v>6.18094368</v>
      </c>
      <c r="H35" s="18"/>
      <c r="I35" s="18"/>
      <c r="J35" s="18"/>
      <c r="K35" s="8"/>
      <c r="L35" s="8"/>
      <c r="M35" s="19"/>
      <c r="N35" s="8"/>
      <c r="O35" s="8"/>
      <c r="P35" s="8"/>
      <c r="Q35" s="8" t="n">
        <f aca="false">(F35-$C$149)^2</f>
        <v>0.408645729036423</v>
      </c>
      <c r="R35" s="8" t="n">
        <f aca="false">(G35-$C$149)^2</f>
        <v>0.00874692156733267</v>
      </c>
      <c r="S35" s="8"/>
      <c r="T35" s="8"/>
      <c r="U35" s="20"/>
      <c r="V35" s="8"/>
      <c r="W35" s="19"/>
      <c r="X35" s="8"/>
      <c r="Y35" s="8"/>
      <c r="Z35" s="8"/>
      <c r="AA35" s="8" t="n">
        <f aca="false">(F35-F$137)^2</f>
        <v>0.596126451896774</v>
      </c>
      <c r="AB35" s="8" t="n">
        <f aca="false">(G35-G$137)^2</f>
        <v>0.0126981905499244</v>
      </c>
      <c r="AC35" s="8"/>
      <c r="AD35" s="8"/>
      <c r="AE35" s="20"/>
      <c r="AF35" s="10"/>
    </row>
    <row r="36" customFormat="false" ht="12.75" hidden="false" customHeight="false" outlineLevel="0" collapsed="false">
      <c r="A36" s="7"/>
      <c r="B36" s="17"/>
      <c r="C36" s="18"/>
      <c r="D36" s="18"/>
      <c r="E36" s="18"/>
      <c r="F36" s="18" t="n">
        <v>5.87351639097744</v>
      </c>
      <c r="G36" s="18" t="n">
        <v>4.93774752475248</v>
      </c>
      <c r="H36" s="18"/>
      <c r="I36" s="18"/>
      <c r="J36" s="18"/>
      <c r="K36" s="8"/>
      <c r="L36" s="8"/>
      <c r="M36" s="19"/>
      <c r="N36" s="8"/>
      <c r="O36" s="8"/>
      <c r="P36" s="8"/>
      <c r="Q36" s="8" t="n">
        <f aca="false">(F36-$C$149)^2</f>
        <v>0.160762720676745</v>
      </c>
      <c r="R36" s="8" t="n">
        <f aca="false">(G36-$C$149)^2</f>
        <v>1.7868233888914</v>
      </c>
      <c r="S36" s="8"/>
      <c r="T36" s="8"/>
      <c r="U36" s="20"/>
      <c r="V36" s="8"/>
      <c r="W36" s="19"/>
      <c r="X36" s="8"/>
      <c r="Y36" s="8"/>
      <c r="Z36" s="8"/>
      <c r="AA36" s="8" t="n">
        <f aca="false">(F36-F$137)^2</f>
        <v>0.0718851450569805</v>
      </c>
      <c r="AB36" s="8" t="n">
        <f aca="false">(G36-G$137)^2</f>
        <v>1.83841709217756</v>
      </c>
      <c r="AC36" s="8"/>
      <c r="AD36" s="8"/>
      <c r="AE36" s="20"/>
      <c r="AF36" s="10"/>
    </row>
    <row r="37" customFormat="false" ht="12.75" hidden="false" customHeight="false" outlineLevel="0" collapsed="false">
      <c r="A37" s="7"/>
      <c r="B37" s="17"/>
      <c r="C37" s="18"/>
      <c r="D37" s="18"/>
      <c r="E37" s="18"/>
      <c r="F37" s="18" t="n">
        <v>6.09010431121852</v>
      </c>
      <c r="G37" s="18" t="n">
        <v>6.98544</v>
      </c>
      <c r="H37" s="18"/>
      <c r="I37" s="18"/>
      <c r="J37" s="18"/>
      <c r="K37" s="8"/>
      <c r="L37" s="8"/>
      <c r="M37" s="19"/>
      <c r="N37" s="8"/>
      <c r="O37" s="8"/>
      <c r="P37" s="8"/>
      <c r="Q37" s="8" t="n">
        <f aca="false">(F37-$C$149)^2</f>
        <v>0.0339902124773757</v>
      </c>
      <c r="R37" s="8" t="n">
        <f aca="false">(G37-$C$149)^2</f>
        <v>0.505480248708685</v>
      </c>
      <c r="S37" s="8"/>
      <c r="T37" s="8"/>
      <c r="U37" s="20"/>
      <c r="V37" s="8"/>
      <c r="W37" s="19"/>
      <c r="X37" s="8"/>
      <c r="Y37" s="8"/>
      <c r="Z37" s="8"/>
      <c r="AA37" s="8" t="n">
        <f aca="false">(F37-F$137)^2</f>
        <v>0.00265494228807689</v>
      </c>
      <c r="AB37" s="8" t="n">
        <f aca="false">(G37-G$137)^2</f>
        <v>0.478601175342425</v>
      </c>
      <c r="AC37" s="8"/>
      <c r="AD37" s="8"/>
      <c r="AE37" s="20"/>
      <c r="AF37" s="10"/>
    </row>
    <row r="38" customFormat="false" ht="12.75" hidden="false" customHeight="false" outlineLevel="0" collapsed="false">
      <c r="A38" s="7"/>
      <c r="B38" s="17"/>
      <c r="C38" s="18"/>
      <c r="D38" s="18"/>
      <c r="E38" s="18"/>
      <c r="F38" s="18" t="n">
        <v>7.7452779893374</v>
      </c>
      <c r="G38" s="18" t="n">
        <v>6.56145602795574</v>
      </c>
      <c r="H38" s="18"/>
      <c r="I38" s="18"/>
      <c r="J38" s="18"/>
      <c r="K38" s="8"/>
      <c r="L38" s="8"/>
      <c r="M38" s="19"/>
      <c r="N38" s="8"/>
      <c r="O38" s="8"/>
      <c r="P38" s="8"/>
      <c r="Q38" s="8" t="n">
        <f aca="false">(F38-$C$149)^2</f>
        <v>2.16328008824596</v>
      </c>
      <c r="R38" s="8" t="n">
        <f aca="false">(G38-$C$149)^2</f>
        <v>0.082361750337877</v>
      </c>
      <c r="S38" s="8"/>
      <c r="T38" s="8"/>
      <c r="U38" s="20"/>
      <c r="V38" s="8"/>
      <c r="W38" s="19"/>
      <c r="X38" s="8"/>
      <c r="Y38" s="8"/>
      <c r="Z38" s="8"/>
      <c r="AA38" s="8" t="n">
        <f aca="false">(F38-F$137)^2</f>
        <v>2.57168545188689</v>
      </c>
      <c r="AB38" s="8" t="n">
        <f aca="false">(G38-G$137)^2</f>
        <v>0.0717308196710771</v>
      </c>
      <c r="AC38" s="8"/>
      <c r="AD38" s="8"/>
      <c r="AE38" s="20"/>
      <c r="AF38" s="10"/>
    </row>
    <row r="39" customFormat="false" ht="12.75" hidden="false" customHeight="false" outlineLevel="0" collapsed="false">
      <c r="A39" s="7"/>
      <c r="B39" s="17"/>
      <c r="C39" s="18"/>
      <c r="D39" s="18"/>
      <c r="E39" s="18"/>
      <c r="F39" s="18" t="n">
        <v>5.44355474452555</v>
      </c>
      <c r="G39" s="18" t="n">
        <v>5.69707213578501</v>
      </c>
      <c r="H39" s="18"/>
      <c r="I39" s="18"/>
      <c r="J39" s="18"/>
      <c r="K39" s="8"/>
      <c r="L39" s="8"/>
      <c r="M39" s="19"/>
      <c r="N39" s="8"/>
      <c r="O39" s="8"/>
      <c r="P39" s="8"/>
      <c r="Q39" s="8" t="n">
        <f aca="false">(F39-$C$149)^2</f>
        <v>0.69041793211568</v>
      </c>
      <c r="R39" s="8" t="n">
        <f aca="false">(G39-$C$149)^2</f>
        <v>0.333386744220539</v>
      </c>
      <c r="S39" s="8"/>
      <c r="T39" s="8"/>
      <c r="U39" s="20"/>
      <c r="V39" s="8"/>
      <c r="W39" s="19"/>
      <c r="X39" s="8"/>
      <c r="Y39" s="8"/>
      <c r="Z39" s="8"/>
      <c r="AA39" s="8" t="n">
        <f aca="false">(F39-F$137)^2</f>
        <v>0.487309681230266</v>
      </c>
      <c r="AB39" s="8" t="n">
        <f aca="false">(G39-G$137)^2</f>
        <v>0.355881199778571</v>
      </c>
      <c r="AC39" s="8"/>
      <c r="AD39" s="8"/>
      <c r="AE39" s="20"/>
      <c r="AF39" s="10"/>
    </row>
    <row r="40" customFormat="false" ht="12.75" hidden="false" customHeight="false" outlineLevel="0" collapsed="false">
      <c r="A40" s="7"/>
      <c r="B40" s="17"/>
      <c r="C40" s="18"/>
      <c r="D40" s="18"/>
      <c r="E40" s="18"/>
      <c r="F40" s="18" t="n">
        <v>5.7949054054054</v>
      </c>
      <c r="G40" s="18" t="n">
        <v>6.40501333333334</v>
      </c>
      <c r="H40" s="18"/>
      <c r="I40" s="18"/>
      <c r="J40" s="18"/>
      <c r="K40" s="8"/>
      <c r="L40" s="8"/>
      <c r="M40" s="19"/>
      <c r="N40" s="8"/>
      <c r="O40" s="8"/>
      <c r="P40" s="8"/>
      <c r="Q40" s="8" t="n">
        <f aca="false">(F40-$C$149)^2</f>
        <v>0.2299809135336</v>
      </c>
      <c r="R40" s="8" t="n">
        <f aca="false">(G40-$C$149)^2</f>
        <v>0.0170419121777205</v>
      </c>
      <c r="S40" s="8"/>
      <c r="T40" s="8"/>
      <c r="U40" s="20"/>
      <c r="V40" s="8"/>
      <c r="W40" s="19"/>
      <c r="X40" s="8"/>
      <c r="Y40" s="8"/>
      <c r="Z40" s="8"/>
      <c r="AA40" s="8" t="n">
        <f aca="false">(F40-F$137)^2</f>
        <v>0.120218251908386</v>
      </c>
      <c r="AB40" s="8" t="n">
        <f aca="false">(G40-G$137)^2</f>
        <v>0.0124062629227554</v>
      </c>
      <c r="AC40" s="8"/>
      <c r="AD40" s="8"/>
      <c r="AE40" s="20"/>
      <c r="AF40" s="10"/>
    </row>
    <row r="41" customFormat="false" ht="12.75" hidden="false" customHeight="false" outlineLevel="0" collapsed="false">
      <c r="A41" s="7"/>
      <c r="B41" s="18"/>
      <c r="C41" s="18"/>
      <c r="D41" s="18"/>
      <c r="E41" s="18"/>
      <c r="F41" s="18" t="n">
        <v>5.42057142857143</v>
      </c>
      <c r="G41" s="18" t="n">
        <v>7.46880071465793</v>
      </c>
      <c r="H41" s="18"/>
      <c r="I41" s="18"/>
      <c r="J41" s="18"/>
      <c r="K41" s="8"/>
      <c r="L41" s="8"/>
      <c r="M41" s="19"/>
      <c r="N41" s="8"/>
      <c r="O41" s="8"/>
      <c r="P41" s="8"/>
      <c r="Q41" s="8" t="n">
        <f aca="false">(F41-$C$149)^2</f>
        <v>0.729140478950154</v>
      </c>
      <c r="R41" s="8" t="n">
        <f aca="false">(G41-$C$149)^2</f>
        <v>1.42642906082735</v>
      </c>
      <c r="S41" s="8"/>
      <c r="T41" s="8"/>
      <c r="U41" s="20"/>
      <c r="V41" s="8"/>
      <c r="W41" s="19"/>
      <c r="X41" s="8"/>
      <c r="Y41" s="8"/>
      <c r="Z41" s="8"/>
      <c r="AA41" s="8" t="n">
        <f aca="false">(F41-F$137)^2</f>
        <v>0.51992610273252</v>
      </c>
      <c r="AB41" s="8" t="n">
        <f aca="false">(G41-G$137)^2</f>
        <v>1.38102637717174</v>
      </c>
      <c r="AC41" s="8"/>
      <c r="AD41" s="8"/>
      <c r="AE41" s="20"/>
      <c r="AF41" s="10"/>
    </row>
    <row r="42" customFormat="false" ht="12.75" hidden="false" customHeight="false" outlineLevel="0" collapsed="false">
      <c r="A42" s="7"/>
      <c r="B42" s="18"/>
      <c r="C42" s="18"/>
      <c r="D42" s="18"/>
      <c r="E42" s="18"/>
      <c r="F42" s="18" t="n">
        <v>5.47613465346535</v>
      </c>
      <c r="G42" s="18" t="n">
        <v>7.07213333333333</v>
      </c>
      <c r="H42" s="18"/>
      <c r="I42" s="18"/>
      <c r="J42" s="18"/>
      <c r="K42" s="8"/>
      <c r="L42" s="8"/>
      <c r="M42" s="19"/>
      <c r="N42" s="8"/>
      <c r="O42" s="8"/>
      <c r="P42" s="8"/>
      <c r="Q42" s="8" t="n">
        <f aca="false">(F42-$C$149)^2</f>
        <v>0.63733718328658</v>
      </c>
      <c r="R42" s="8" t="n">
        <f aca="false">(G42-$C$149)^2</f>
        <v>0.6362689337848</v>
      </c>
      <c r="S42" s="8"/>
      <c r="T42" s="8"/>
      <c r="U42" s="20"/>
      <c r="V42" s="8"/>
      <c r="W42" s="19"/>
      <c r="X42" s="8"/>
      <c r="Y42" s="8"/>
      <c r="Z42" s="8"/>
      <c r="AA42" s="8" t="n">
        <f aca="false">(F42-F$137)^2</f>
        <v>0.442884646297971</v>
      </c>
      <c r="AB42" s="8" t="n">
        <f aca="false">(G42-G$137)^2</f>
        <v>0.606067551689981</v>
      </c>
      <c r="AC42" s="8"/>
      <c r="AD42" s="8"/>
      <c r="AE42" s="20"/>
      <c r="AF42" s="10"/>
    </row>
    <row r="43" customFormat="false" ht="12.75" hidden="false" customHeight="false" outlineLevel="0" collapsed="false">
      <c r="A43" s="7"/>
      <c r="B43" s="18"/>
      <c r="C43" s="18"/>
      <c r="D43" s="18"/>
      <c r="E43" s="18"/>
      <c r="F43" s="18" t="n">
        <v>6.18754598019802</v>
      </c>
      <c r="G43" s="18" t="n">
        <v>6.48987650765077</v>
      </c>
      <c r="H43" s="18"/>
      <c r="I43" s="18"/>
      <c r="J43" s="18"/>
      <c r="K43" s="8"/>
      <c r="L43" s="8"/>
      <c r="M43" s="19"/>
      <c r="N43" s="8"/>
      <c r="O43" s="8"/>
      <c r="P43" s="8"/>
      <c r="Q43" s="8" t="n">
        <f aca="false">(F43-$C$149)^2</f>
        <v>0.00755555196964461</v>
      </c>
      <c r="R43" s="8" t="n">
        <f aca="false">(G43-$C$149)^2</f>
        <v>0.0464005415588882</v>
      </c>
      <c r="S43" s="8"/>
      <c r="T43" s="8"/>
      <c r="U43" s="20"/>
      <c r="V43" s="8"/>
      <c r="W43" s="19"/>
      <c r="X43" s="8"/>
      <c r="Y43" s="8"/>
      <c r="Z43" s="8"/>
      <c r="AA43" s="8" t="n">
        <f aca="false">(F43-F$137)^2</f>
        <v>0.00210823652792133</v>
      </c>
      <c r="AB43" s="8" t="n">
        <f aca="false">(G43-G$137)^2</f>
        <v>0.0385127199173339</v>
      </c>
      <c r="AC43" s="8"/>
      <c r="AD43" s="8"/>
      <c r="AE43" s="20"/>
      <c r="AF43" s="10"/>
    </row>
    <row r="44" customFormat="false" ht="12.75" hidden="false" customHeight="false" outlineLevel="0" collapsed="false">
      <c r="A44" s="7"/>
      <c r="B44" s="18"/>
      <c r="C44" s="18"/>
      <c r="D44" s="18"/>
      <c r="E44" s="18"/>
      <c r="F44" s="18" t="n">
        <v>5.96829997893406</v>
      </c>
      <c r="G44" s="18" t="n">
        <v>6.79850666666667</v>
      </c>
      <c r="H44" s="18"/>
      <c r="I44" s="18"/>
      <c r="J44" s="18"/>
      <c r="K44" s="8"/>
      <c r="L44" s="8"/>
      <c r="M44" s="19"/>
      <c r="N44" s="8"/>
      <c r="O44" s="8"/>
      <c r="P44" s="8"/>
      <c r="Q44" s="8" t="n">
        <f aca="false">(F44-$C$149)^2</f>
        <v>0.0937392602289928</v>
      </c>
      <c r="R44" s="8" t="n">
        <f aca="false">(G44-$C$149)^2</f>
        <v>0.274615834205522</v>
      </c>
      <c r="S44" s="8"/>
      <c r="T44" s="8"/>
      <c r="U44" s="20"/>
      <c r="V44" s="8"/>
      <c r="W44" s="19"/>
      <c r="X44" s="8"/>
      <c r="Y44" s="8"/>
      <c r="Z44" s="8"/>
      <c r="AA44" s="8" t="n">
        <f aca="false">(F44-F$137)^2</f>
        <v>0.0300434498799989</v>
      </c>
      <c r="AB44" s="8" t="n">
        <f aca="false">(G44-G$137)^2</f>
        <v>0.254900520970668</v>
      </c>
      <c r="AC44" s="8"/>
      <c r="AD44" s="8"/>
      <c r="AE44" s="20"/>
      <c r="AF44" s="10"/>
    </row>
    <row r="45" customFormat="false" ht="12.75" hidden="false" customHeight="false" outlineLevel="0" collapsed="false">
      <c r="A45" s="7"/>
      <c r="B45" s="18"/>
      <c r="C45" s="18"/>
      <c r="D45" s="18"/>
      <c r="E45" s="18"/>
      <c r="F45" s="18" t="n">
        <v>6.07722772277228</v>
      </c>
      <c r="G45" s="18" t="n">
        <v>6.62233663366337</v>
      </c>
      <c r="H45" s="18"/>
      <c r="I45" s="18"/>
      <c r="J45" s="18"/>
      <c r="K45" s="8"/>
      <c r="L45" s="8"/>
      <c r="M45" s="19"/>
      <c r="N45" s="8"/>
      <c r="O45" s="8"/>
      <c r="P45" s="8"/>
      <c r="Q45" s="8" t="n">
        <f aca="false">(F45-$C$149)^2</f>
        <v>0.038903986650629</v>
      </c>
      <c r="R45" s="8" t="n">
        <f aca="false">(G45-$C$149)^2</f>
        <v>0.121012128278508</v>
      </c>
      <c r="S45" s="8"/>
      <c r="T45" s="8"/>
      <c r="U45" s="20"/>
      <c r="V45" s="8"/>
      <c r="W45" s="19"/>
      <c r="X45" s="8"/>
      <c r="Y45" s="8"/>
      <c r="Z45" s="8"/>
      <c r="AA45" s="8" t="n">
        <f aca="false">(F45-F$137)^2</f>
        <v>0.00414771041237074</v>
      </c>
      <c r="AB45" s="8" t="n">
        <f aca="false">(G45-G$137)^2</f>
        <v>0.108048098168355</v>
      </c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/>
      <c r="C46" s="18"/>
      <c r="D46" s="18"/>
      <c r="E46" s="18"/>
      <c r="F46" s="18" t="n">
        <v>5.31757425742574</v>
      </c>
      <c r="G46" s="18" t="n">
        <v>6.264</v>
      </c>
      <c r="H46" s="18"/>
      <c r="I46" s="18"/>
      <c r="J46" s="18"/>
      <c r="K46" s="8"/>
      <c r="L46" s="8"/>
      <c r="M46" s="19"/>
      <c r="N46" s="8"/>
      <c r="O46" s="8"/>
      <c r="P46" s="8"/>
      <c r="Q46" s="8" t="n">
        <f aca="false">(F46-$C$149)^2</f>
        <v>0.91564689443798</v>
      </c>
      <c r="R46" s="8" t="n">
        <f aca="false">(G46-$C$149)^2</f>
        <v>0.000109592806749584</v>
      </c>
      <c r="S46" s="8"/>
      <c r="T46" s="8"/>
      <c r="U46" s="20"/>
      <c r="V46" s="8"/>
      <c r="W46" s="19"/>
      <c r="X46" s="8"/>
      <c r="Y46" s="8"/>
      <c r="Z46" s="8"/>
      <c r="AA46" s="8" t="n">
        <f aca="false">(F46-F$137)^2</f>
        <v>0.679068597490409</v>
      </c>
      <c r="AB46" s="8" t="n">
        <f aca="false">(G46-G$137)^2</f>
        <v>0.000877932649484161</v>
      </c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/>
      <c r="C47" s="18"/>
      <c r="D47" s="18"/>
      <c r="E47" s="18"/>
      <c r="F47" s="18" t="n">
        <v>5.68260254596888</v>
      </c>
      <c r="G47" s="18" t="n">
        <v>7.0215</v>
      </c>
      <c r="H47" s="18"/>
      <c r="I47" s="18"/>
      <c r="J47" s="18"/>
      <c r="K47" s="8"/>
      <c r="L47" s="8"/>
      <c r="M47" s="19"/>
      <c r="N47" s="8"/>
      <c r="O47" s="8"/>
      <c r="P47" s="8"/>
      <c r="Q47" s="8" t="n">
        <f aca="false">(F47-$C$149)^2</f>
        <v>0.350305494934286</v>
      </c>
      <c r="R47" s="8" t="n">
        <f aca="false">(G47-$C$149)^2</f>
        <v>0.558055825471584</v>
      </c>
      <c r="S47" s="8"/>
      <c r="T47" s="8"/>
      <c r="U47" s="20"/>
      <c r="V47" s="8"/>
      <c r="W47" s="19"/>
      <c r="X47" s="8"/>
      <c r="Y47" s="8"/>
      <c r="Z47" s="8"/>
      <c r="AA47" s="8" t="n">
        <f aca="false">(F47-F$137)^2</f>
        <v>0.210706610535346</v>
      </c>
      <c r="AB47" s="8" t="n">
        <f aca="false">(G47-G$137)^2</f>
        <v>0.529794841315353</v>
      </c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/>
      <c r="C48" s="18"/>
      <c r="D48" s="18"/>
      <c r="E48" s="18"/>
      <c r="F48" s="18" t="n">
        <v>5.52073447344734</v>
      </c>
      <c r="G48" s="18" t="n">
        <v>6.91434782608696</v>
      </c>
      <c r="H48" s="18"/>
      <c r="I48" s="18"/>
      <c r="J48" s="18"/>
      <c r="K48" s="8"/>
      <c r="L48" s="8"/>
      <c r="M48" s="19"/>
      <c r="N48" s="8"/>
      <c r="O48" s="8"/>
      <c r="P48" s="8"/>
      <c r="Q48" s="8" t="n">
        <f aca="false">(F48-$C$149)^2</f>
        <v>0.568115221426112</v>
      </c>
      <c r="R48" s="8" t="n">
        <f aca="false">(G48-$C$149)^2</f>
        <v>0.409445349358715</v>
      </c>
      <c r="S48" s="8"/>
      <c r="T48" s="8"/>
      <c r="U48" s="20"/>
      <c r="V48" s="8"/>
      <c r="W48" s="19"/>
      <c r="X48" s="8"/>
      <c r="Y48" s="8"/>
      <c r="Z48" s="8"/>
      <c r="AA48" s="8" t="n">
        <f aca="false">(F48-F$137)^2</f>
        <v>0.385511805388899</v>
      </c>
      <c r="AB48" s="8" t="n">
        <f aca="false">(G48-G$137)^2</f>
        <v>0.385290708666135</v>
      </c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/>
      <c r="C49" s="18"/>
      <c r="D49" s="18"/>
      <c r="E49" s="18"/>
      <c r="F49" s="18" t="n">
        <v>6.29821782178218</v>
      </c>
      <c r="G49" s="18" t="n">
        <v>7.07168316831683</v>
      </c>
      <c r="H49" s="18"/>
      <c r="I49" s="18"/>
      <c r="J49" s="18"/>
      <c r="K49" s="8"/>
      <c r="L49" s="8"/>
      <c r="M49" s="19"/>
      <c r="N49" s="8"/>
      <c r="O49" s="8"/>
      <c r="P49" s="8"/>
      <c r="Q49" s="8" t="n">
        <f aca="false">(F49-$C$149)^2</f>
        <v>0.000564022765768739</v>
      </c>
      <c r="R49" s="8" t="n">
        <f aca="false">(G49-$C$149)^2</f>
        <v>0.63555097497015</v>
      </c>
      <c r="S49" s="8"/>
      <c r="T49" s="8"/>
      <c r="U49" s="20"/>
      <c r="V49" s="8"/>
      <c r="W49" s="19"/>
      <c r="X49" s="8"/>
      <c r="Y49" s="8"/>
      <c r="Z49" s="8"/>
      <c r="AA49" s="8" t="n">
        <f aca="false">(F49-F$137)^2</f>
        <v>0.0245196070974923</v>
      </c>
      <c r="AB49" s="8" t="n">
        <f aca="false">(G49-G$137)^2</f>
        <v>0.605366844342152</v>
      </c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/>
      <c r="C50" s="18"/>
      <c r="D50" s="18"/>
      <c r="E50" s="18"/>
      <c r="F50" s="18" t="n">
        <v>6.9980198019802</v>
      </c>
      <c r="G50" s="18" t="n">
        <v>4.93373244301174</v>
      </c>
      <c r="H50" s="18"/>
      <c r="I50" s="18"/>
      <c r="J50" s="18"/>
      <c r="K50" s="8"/>
      <c r="L50" s="8"/>
      <c r="M50" s="19"/>
      <c r="N50" s="8"/>
      <c r="O50" s="8"/>
      <c r="P50" s="8"/>
      <c r="Q50" s="8" t="n">
        <f aca="false">(F50-$C$149)^2</f>
        <v>0.523526257510734</v>
      </c>
      <c r="R50" s="8" t="n">
        <f aca="false">(G50-$C$149)^2</f>
        <v>1.79757359900436</v>
      </c>
      <c r="S50" s="8"/>
      <c r="T50" s="8"/>
      <c r="U50" s="20"/>
      <c r="V50" s="8"/>
      <c r="W50" s="19"/>
      <c r="X50" s="8"/>
      <c r="Y50" s="8"/>
      <c r="Z50" s="8"/>
      <c r="AA50" s="8" t="n">
        <f aca="false">(F50-F$137)^2</f>
        <v>0.733402733647401</v>
      </c>
      <c r="AB50" s="8" t="n">
        <f aca="false">(G50-G$137)^2</f>
        <v>1.84932117042086</v>
      </c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/>
      <c r="C51" s="18"/>
      <c r="D51" s="18"/>
      <c r="E51" s="18"/>
      <c r="F51" s="18" t="n">
        <v>5.28943894389439</v>
      </c>
      <c r="G51" s="18" t="n">
        <v>5.022</v>
      </c>
      <c r="H51" s="18"/>
      <c r="I51" s="18"/>
      <c r="J51" s="18"/>
      <c r="K51" s="8"/>
      <c r="L51" s="8"/>
      <c r="M51" s="19"/>
      <c r="N51" s="8"/>
      <c r="O51" s="8"/>
      <c r="P51" s="8"/>
      <c r="Q51" s="8" t="n">
        <f aca="false">(F51-$C$149)^2</f>
        <v>0.97028353827587</v>
      </c>
      <c r="R51" s="8" t="n">
        <f aca="false">(G51-$C$149)^2</f>
        <v>1.56867774004144</v>
      </c>
      <c r="S51" s="8"/>
      <c r="T51" s="8"/>
      <c r="U51" s="20"/>
      <c r="V51" s="8"/>
      <c r="W51" s="19"/>
      <c r="X51" s="8"/>
      <c r="Y51" s="8"/>
      <c r="Z51" s="8"/>
      <c r="AA51" s="8" t="n">
        <f aca="false">(F51-F$137)^2</f>
        <v>0.726230351672398</v>
      </c>
      <c r="AB51" s="8" t="n">
        <f aca="false">(G51-G$137)^2</f>
        <v>1.6170426744805</v>
      </c>
      <c r="AC51" s="8"/>
      <c r="AD51" s="8"/>
      <c r="AE51" s="23"/>
      <c r="AF51" s="10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 t="n">
        <v>6.83369383092155</v>
      </c>
      <c r="G52" s="18" t="n">
        <v>6.79774044173648</v>
      </c>
      <c r="H52" s="18"/>
      <c r="I52" s="18"/>
      <c r="J52" s="18"/>
      <c r="K52" s="8"/>
      <c r="L52" s="8"/>
      <c r="M52" s="19"/>
      <c r="N52" s="8"/>
      <c r="O52" s="8"/>
      <c r="P52" s="8"/>
      <c r="Q52" s="8" t="n">
        <f aca="false">(F52-$C$149)^2</f>
        <v>0.312732793685731</v>
      </c>
      <c r="R52" s="8" t="n">
        <f aca="false">(G52-$C$149)^2</f>
        <v>0.273813359333428</v>
      </c>
      <c r="S52" s="8"/>
      <c r="T52" s="8"/>
      <c r="U52" s="20"/>
      <c r="V52" s="8"/>
      <c r="W52" s="19"/>
      <c r="X52" s="8"/>
      <c r="Y52" s="8"/>
      <c r="Z52" s="8"/>
      <c r="AA52" s="8" t="n">
        <f aca="false">(F52-F$137)^2</f>
        <v>0.478951732475489</v>
      </c>
      <c r="AB52" s="8" t="n">
        <f aca="false">(G52-G$137)^2</f>
        <v>0.254127409784058</v>
      </c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/>
      <c r="C53" s="18"/>
      <c r="D53" s="18"/>
      <c r="E53" s="18"/>
      <c r="F53" s="18" t="n">
        <v>4.58979436405179</v>
      </c>
      <c r="G53" s="18" t="n">
        <v>6.66948118811881</v>
      </c>
      <c r="H53" s="18"/>
      <c r="I53" s="18"/>
      <c r="J53" s="18"/>
      <c r="K53" s="8"/>
      <c r="L53" s="8"/>
      <c r="M53" s="19"/>
      <c r="N53" s="8"/>
      <c r="O53" s="8"/>
      <c r="P53" s="8"/>
      <c r="Q53" s="8" t="n">
        <f aca="false">(F53-$C$149)^2</f>
        <v>2.83812747772443</v>
      </c>
      <c r="R53" s="8" t="n">
        <f aca="false">(G53-$C$149)^2</f>
        <v>0.156034898708296</v>
      </c>
      <c r="S53" s="8"/>
      <c r="T53" s="8"/>
      <c r="U53" s="20"/>
      <c r="V53" s="8"/>
      <c r="W53" s="19"/>
      <c r="X53" s="8"/>
      <c r="Y53" s="8"/>
      <c r="Z53" s="8"/>
      <c r="AA53" s="8" t="n">
        <f aca="false">(F53-F$137)^2</f>
        <v>2.40819521688052</v>
      </c>
      <c r="AB53" s="8" t="n">
        <f aca="false">(G53-G$137)^2</f>
        <v>0.141264169527418</v>
      </c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/>
      <c r="C54" s="18"/>
      <c r="D54" s="18"/>
      <c r="E54" s="18"/>
      <c r="F54" s="18" t="n">
        <v>4.7457938947929</v>
      </c>
      <c r="G54" s="18" t="n">
        <v>6.93048876923077</v>
      </c>
      <c r="H54" s="18"/>
      <c r="I54" s="18"/>
      <c r="J54" s="18"/>
      <c r="K54" s="8"/>
      <c r="L54" s="8"/>
      <c r="M54" s="19"/>
      <c r="N54" s="8"/>
      <c r="O54" s="8"/>
      <c r="P54" s="8"/>
      <c r="Q54" s="8" t="n">
        <f aca="false">(F54-$C$149)^2</f>
        <v>2.33684653260501</v>
      </c>
      <c r="R54" s="8" t="n">
        <f aca="false">(G54-$C$149)^2</f>
        <v>0.430362385936383</v>
      </c>
      <c r="S54" s="8"/>
      <c r="T54" s="8"/>
      <c r="U54" s="20"/>
      <c r="V54" s="8"/>
      <c r="W54" s="19"/>
      <c r="X54" s="8"/>
      <c r="Y54" s="8"/>
      <c r="Z54" s="8"/>
      <c r="AA54" s="8" t="n">
        <f aca="false">(F54-F$137)^2</f>
        <v>1.94835967016985</v>
      </c>
      <c r="AB54" s="8" t="n">
        <f aca="false">(G54-G$137)^2</f>
        <v>0.405589183305623</v>
      </c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/>
      <c r="C55" s="18"/>
      <c r="D55" s="18"/>
      <c r="E55" s="18"/>
      <c r="F55" s="18" t="n">
        <v>5.54484248424842</v>
      </c>
      <c r="G55" s="18" t="n">
        <v>5.9526933022714</v>
      </c>
      <c r="H55" s="18"/>
      <c r="I55" s="18"/>
      <c r="J55" s="18"/>
      <c r="K55" s="8"/>
      <c r="L55" s="8"/>
      <c r="M55" s="19"/>
      <c r="N55" s="8"/>
      <c r="O55" s="8"/>
      <c r="P55" s="8"/>
      <c r="Q55" s="8" t="n">
        <f aca="false">(F55-$C$149)^2</f>
        <v>0.532354353871415</v>
      </c>
      <c r="R55" s="8" t="n">
        <f aca="false">(G55-$C$149)^2</f>
        <v>0.103539379751862</v>
      </c>
      <c r="S55" s="8"/>
      <c r="T55" s="8"/>
      <c r="U55" s="20"/>
      <c r="V55" s="8"/>
      <c r="W55" s="19"/>
      <c r="X55" s="8"/>
      <c r="Y55" s="8"/>
      <c r="Z55" s="8"/>
      <c r="AA55" s="8" t="n">
        <f aca="false">(F55-F$137)^2</f>
        <v>0.3561558680782</v>
      </c>
      <c r="AB55" s="8" t="n">
        <f aca="false">(G55-G$137)^2</f>
        <v>0.116237782949595</v>
      </c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/>
      <c r="C56" s="18"/>
      <c r="D56" s="18"/>
      <c r="E56" s="18"/>
      <c r="F56" s="18" t="n">
        <v>5.62520252025203</v>
      </c>
      <c r="G56" s="18" t="n">
        <v>5.10088965517241</v>
      </c>
      <c r="H56" s="18"/>
      <c r="I56" s="18"/>
      <c r="J56" s="18"/>
      <c r="K56" s="8"/>
      <c r="L56" s="8"/>
      <c r="M56" s="19"/>
      <c r="N56" s="8"/>
      <c r="O56" s="8"/>
      <c r="P56" s="8"/>
      <c r="Q56" s="8" t="n">
        <f aca="false">(F56-$C$149)^2</f>
        <v>0.421546518024875</v>
      </c>
      <c r="R56" s="8" t="n">
        <f aca="false">(G56-$C$149)^2</f>
        <v>1.37728767659847</v>
      </c>
      <c r="S56" s="8"/>
      <c r="T56" s="8"/>
      <c r="U56" s="20"/>
      <c r="V56" s="8"/>
      <c r="W56" s="19"/>
      <c r="X56" s="8"/>
      <c r="Y56" s="8"/>
      <c r="Z56" s="8"/>
      <c r="AA56" s="8" t="n">
        <f aca="false">(F56-F$137)^2</f>
        <v>0.266697799711654</v>
      </c>
      <c r="AB56" s="8" t="n">
        <f aca="false">(G56-G$137)^2</f>
        <v>1.42262935907691</v>
      </c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/>
      <c r="C57" s="18"/>
      <c r="D57" s="18"/>
      <c r="E57" s="18"/>
      <c r="F57" s="18" t="n">
        <v>5.80393421052632</v>
      </c>
      <c r="G57" s="18" t="n">
        <v>5.70154455445545</v>
      </c>
      <c r="H57" s="18"/>
      <c r="I57" s="18"/>
      <c r="J57" s="18"/>
      <c r="K57" s="8"/>
      <c r="L57" s="8"/>
      <c r="M57" s="19"/>
      <c r="N57" s="8"/>
      <c r="O57" s="8"/>
      <c r="P57" s="8"/>
      <c r="Q57" s="8" t="n">
        <f aca="false">(F57-$C$149)^2</f>
        <v>0.221402666548312</v>
      </c>
      <c r="R57" s="8" t="n">
        <f aca="false">(G57-$C$149)^2</f>
        <v>0.328242028774154</v>
      </c>
      <c r="S57" s="8"/>
      <c r="T57" s="8"/>
      <c r="U57" s="20"/>
      <c r="V57" s="8"/>
      <c r="W57" s="19"/>
      <c r="X57" s="8"/>
      <c r="Y57" s="8"/>
      <c r="Z57" s="8"/>
      <c r="AA57" s="8" t="n">
        <f aca="false">(F57-F$137)^2</f>
        <v>0.114038745634775</v>
      </c>
      <c r="AB57" s="8" t="n">
        <f aca="false">(G57-G$137)^2</f>
        <v>0.350565089889093</v>
      </c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/>
      <c r="C58" s="18"/>
      <c r="D58" s="18"/>
      <c r="E58" s="18"/>
      <c r="F58" s="18" t="n">
        <v>5.77241379310345</v>
      </c>
      <c r="G58" s="18" t="n">
        <v>5.81638909090909</v>
      </c>
      <c r="H58" s="18"/>
      <c r="I58" s="18"/>
      <c r="J58" s="18"/>
      <c r="K58" s="8"/>
      <c r="L58" s="8"/>
      <c r="M58" s="19"/>
      <c r="N58" s="8"/>
      <c r="O58" s="8"/>
      <c r="P58" s="8"/>
      <c r="Q58" s="8" t="n">
        <f aca="false">(F58-$C$149)^2</f>
        <v>0.252059087674598</v>
      </c>
      <c r="R58" s="8" t="n">
        <f aca="false">(G58-$C$149)^2</f>
        <v>0.209836890067493</v>
      </c>
      <c r="S58" s="8"/>
      <c r="T58" s="8"/>
      <c r="U58" s="20"/>
      <c r="V58" s="8"/>
      <c r="W58" s="19"/>
      <c r="X58" s="8"/>
      <c r="Y58" s="8"/>
      <c r="Z58" s="8"/>
      <c r="AA58" s="8" t="n">
        <f aca="false">(F58-F$137)^2</f>
        <v>0.136320934788088</v>
      </c>
      <c r="AB58" s="8" t="n">
        <f aca="false">(G58-G$137)^2</f>
        <v>0.227758816848143</v>
      </c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/>
      <c r="C59" s="18"/>
      <c r="D59" s="18"/>
      <c r="E59" s="18"/>
      <c r="F59" s="18" t="n">
        <v>6.17032317073171</v>
      </c>
      <c r="G59" s="18" t="n">
        <v>6.05320705983642</v>
      </c>
      <c r="H59" s="18"/>
      <c r="I59" s="18"/>
      <c r="J59" s="18"/>
      <c r="K59" s="8"/>
      <c r="L59" s="8"/>
      <c r="M59" s="19"/>
      <c r="N59" s="8"/>
      <c r="O59" s="8"/>
      <c r="P59" s="8"/>
      <c r="Q59" s="8" t="n">
        <f aca="false">(F59-$C$149)^2</f>
        <v>0.010846282582304</v>
      </c>
      <c r="R59" s="8" t="n">
        <f aca="false">(G59-$C$149)^2</f>
        <v>0.048956694957775</v>
      </c>
      <c r="S59" s="8"/>
      <c r="T59" s="8"/>
      <c r="U59" s="20"/>
      <c r="V59" s="8"/>
      <c r="W59" s="19"/>
      <c r="X59" s="8"/>
      <c r="Y59" s="8"/>
      <c r="Z59" s="8"/>
      <c r="AA59" s="8" t="n">
        <f aca="false">(F59-F$137)^2</f>
        <v>0.000823272607025291</v>
      </c>
      <c r="AB59" s="8" t="n">
        <f aca="false">(G59-G$137)^2</f>
        <v>0.0578031556674444</v>
      </c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/>
      <c r="C60" s="18"/>
      <c r="D60" s="18"/>
      <c r="E60" s="18"/>
      <c r="F60" s="18" t="n">
        <v>7.47683168316832</v>
      </c>
      <c r="G60" s="18" t="n">
        <v>4.67061896373687</v>
      </c>
      <c r="H60" s="18"/>
      <c r="I60" s="18"/>
      <c r="J60" s="18"/>
      <c r="K60" s="8"/>
      <c r="L60" s="8"/>
      <c r="M60" s="19"/>
      <c r="N60" s="8"/>
      <c r="O60" s="8"/>
      <c r="P60" s="8"/>
      <c r="Q60" s="8" t="n">
        <f aca="false">(F60-$C$149)^2</f>
        <v>1.44567684355356</v>
      </c>
      <c r="R60" s="8" t="n">
        <f aca="false">(G60-$C$149)^2</f>
        <v>2.57233384277285</v>
      </c>
      <c r="S60" s="8"/>
      <c r="T60" s="8"/>
      <c r="U60" s="20"/>
      <c r="V60" s="8"/>
      <c r="W60" s="19"/>
      <c r="X60" s="8"/>
      <c r="Y60" s="8"/>
      <c r="Z60" s="8"/>
      <c r="AA60" s="8" t="n">
        <f aca="false">(F60-F$137)^2</f>
        <v>1.78276235092518</v>
      </c>
      <c r="AB60" s="8" t="n">
        <f aca="false">(G60-G$137)^2</f>
        <v>2.63416459100567</v>
      </c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/>
      <c r="C61" s="18"/>
      <c r="D61" s="18"/>
      <c r="E61" s="18"/>
      <c r="F61" s="18" t="n">
        <v>7.88693573357336</v>
      </c>
      <c r="G61" s="18" t="n">
        <v>5.88436363636364</v>
      </c>
      <c r="H61" s="18"/>
      <c r="I61" s="18"/>
      <c r="J61" s="18"/>
      <c r="K61" s="8"/>
      <c r="L61" s="8"/>
      <c r="M61" s="19"/>
      <c r="N61" s="8"/>
      <c r="O61" s="8"/>
      <c r="P61" s="8"/>
      <c r="Q61" s="8" t="n">
        <f aca="false">(F61-$C$149)^2</f>
        <v>2.60005006881791</v>
      </c>
      <c r="R61" s="8" t="n">
        <f aca="false">(G61-$C$149)^2</f>
        <v>0.152181928145466</v>
      </c>
      <c r="S61" s="8"/>
      <c r="T61" s="8"/>
      <c r="U61" s="20"/>
      <c r="V61" s="8"/>
      <c r="W61" s="19"/>
      <c r="X61" s="8"/>
      <c r="Y61" s="8"/>
      <c r="Z61" s="8"/>
      <c r="AA61" s="8" t="n">
        <f aca="false">(F61-F$137)^2</f>
        <v>3.0460905562291</v>
      </c>
      <c r="AB61" s="8" t="n">
        <f aca="false">(G61-G$137)^2</f>
        <v>0.167498897693532</v>
      </c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/>
      <c r="C62" s="18"/>
      <c r="D62" s="18"/>
      <c r="E62" s="18"/>
      <c r="F62" s="18" t="n">
        <v>4.4247168</v>
      </c>
      <c r="G62" s="18" t="n">
        <v>6.61005940594059</v>
      </c>
      <c r="H62" s="18"/>
      <c r="I62" s="18"/>
      <c r="J62" s="18"/>
      <c r="K62" s="8"/>
      <c r="L62" s="8"/>
      <c r="M62" s="19"/>
      <c r="N62" s="8"/>
      <c r="O62" s="8"/>
      <c r="P62" s="8"/>
      <c r="Q62" s="8" t="n">
        <f aca="false">(F62-$C$149)^2</f>
        <v>3.42158193731035</v>
      </c>
      <c r="R62" s="8" t="n">
        <f aca="false">(G62-$C$149)^2</f>
        <v>0.112621149897247</v>
      </c>
      <c r="S62" s="8"/>
      <c r="T62" s="8"/>
      <c r="U62" s="20"/>
      <c r="V62" s="8"/>
      <c r="W62" s="19"/>
      <c r="X62" s="8"/>
      <c r="Y62" s="8"/>
      <c r="Z62" s="8"/>
      <c r="AA62" s="8" t="n">
        <f aca="false">(F62-F$137)^2</f>
        <v>2.94779245857631</v>
      </c>
      <c r="AB62" s="8" t="n">
        <f aca="false">(G62-G$137)^2</f>
        <v>0.100127614336761</v>
      </c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/>
      <c r="C63" s="18"/>
      <c r="D63" s="18"/>
      <c r="E63" s="18"/>
      <c r="F63" s="18" t="n">
        <v>6.08928172817282</v>
      </c>
      <c r="G63" s="18" t="n">
        <v>6.24397479747975</v>
      </c>
      <c r="H63" s="18"/>
      <c r="I63" s="18"/>
      <c r="J63" s="18"/>
      <c r="K63" s="8"/>
      <c r="L63" s="8"/>
      <c r="M63" s="19"/>
      <c r="N63" s="8"/>
      <c r="O63" s="8"/>
      <c r="P63" s="8"/>
      <c r="Q63" s="8" t="n">
        <f aca="false">(F63-$C$149)^2</f>
        <v>0.0342941990925382</v>
      </c>
      <c r="R63" s="8" t="n">
        <f aca="false">(G63-$C$149)^2</f>
        <v>0.000929875548154308</v>
      </c>
      <c r="S63" s="8"/>
      <c r="T63" s="8"/>
      <c r="U63" s="20"/>
      <c r="V63" s="8"/>
      <c r="W63" s="19"/>
      <c r="X63" s="8"/>
      <c r="Y63" s="8"/>
      <c r="Z63" s="8"/>
      <c r="AA63" s="8" t="n">
        <f aca="false">(F63-F$137)^2</f>
        <v>0.00274038797627882</v>
      </c>
      <c r="AB63" s="8" t="n">
        <f aca="false">(G63-G$137)^2</f>
        <v>0.00246563201413018</v>
      </c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/>
      <c r="C64" s="18"/>
      <c r="D64" s="18"/>
      <c r="E64" s="18"/>
      <c r="F64" s="18" t="n">
        <v>7.08018278750952</v>
      </c>
      <c r="G64" s="18" t="n">
        <v>10.2902751624856</v>
      </c>
      <c r="H64" s="18"/>
      <c r="I64" s="18"/>
      <c r="J64" s="18"/>
      <c r="K64" s="8"/>
      <c r="L64" s="8"/>
      <c r="M64" s="19"/>
      <c r="N64" s="8"/>
      <c r="O64" s="8"/>
      <c r="P64" s="8"/>
      <c r="Q64" s="8" t="n">
        <f aca="false">(F64-$C$149)^2</f>
        <v>0.649175257996509</v>
      </c>
      <c r="R64" s="8" t="n">
        <f aca="false">(G64-$C$149)^2</f>
        <v>16.1267018790026</v>
      </c>
      <c r="S64" s="8"/>
      <c r="T64" s="8"/>
      <c r="U64" s="20"/>
      <c r="V64" s="8"/>
      <c r="W64" s="19"/>
      <c r="X64" s="8"/>
      <c r="Y64" s="8"/>
      <c r="Z64" s="8"/>
      <c r="AA64" s="8" t="n">
        <f aca="false">(F64-F$137)^2</f>
        <v>0.880880502806631</v>
      </c>
      <c r="AB64" s="8" t="n">
        <f aca="false">(G64-G$137)^2</f>
        <v>15.9731731281512</v>
      </c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/>
      <c r="C65" s="18"/>
      <c r="D65" s="18"/>
      <c r="E65" s="18"/>
      <c r="F65" s="18" t="n">
        <v>6.47424786616593</v>
      </c>
      <c r="G65" s="18" t="n">
        <v>5.51888001107803</v>
      </c>
      <c r="H65" s="18"/>
      <c r="I65" s="18"/>
      <c r="J65" s="18"/>
      <c r="K65" s="8"/>
      <c r="L65" s="8"/>
      <c r="M65" s="19"/>
      <c r="N65" s="8"/>
      <c r="O65" s="8"/>
      <c r="P65" s="8"/>
      <c r="Q65" s="8" t="n">
        <f aca="false">(F65-$C$149)^2</f>
        <v>0.039911731892724</v>
      </c>
      <c r="R65" s="8" t="n">
        <f aca="false">(G65-$C$149)^2</f>
        <v>0.570914203821366</v>
      </c>
      <c r="S65" s="8"/>
      <c r="T65" s="8"/>
      <c r="U65" s="20"/>
      <c r="V65" s="8"/>
      <c r="W65" s="19"/>
      <c r="X65" s="8"/>
      <c r="Y65" s="8"/>
      <c r="Z65" s="8"/>
      <c r="AA65" s="8" t="n">
        <f aca="false">(F65-F$137)^2</f>
        <v>0.110634349988813</v>
      </c>
      <c r="AB65" s="8" t="n">
        <f aca="false">(G65-G$137)^2</f>
        <v>0.600237434194161</v>
      </c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/>
      <c r="C66" s="18"/>
      <c r="D66" s="18"/>
      <c r="E66" s="18"/>
      <c r="F66" s="18" t="n">
        <v>6.11782822933456</v>
      </c>
      <c r="G66" s="18" t="n">
        <v>5.60243795177064</v>
      </c>
      <c r="H66" s="18"/>
      <c r="I66" s="18"/>
      <c r="J66" s="18"/>
      <c r="K66" s="8"/>
      <c r="L66" s="8"/>
      <c r="M66" s="19"/>
      <c r="N66" s="8"/>
      <c r="O66" s="8"/>
      <c r="P66" s="8"/>
      <c r="Q66" s="8" t="n">
        <f aca="false">(F66-$C$149)^2</f>
        <v>0.0245362239886823</v>
      </c>
      <c r="R66" s="8" t="n">
        <f aca="false">(G66-$C$149)^2</f>
        <v>0.451625270527818</v>
      </c>
      <c r="S66" s="8"/>
      <c r="T66" s="8"/>
      <c r="U66" s="20"/>
      <c r="V66" s="8"/>
      <c r="W66" s="19"/>
      <c r="X66" s="8"/>
      <c r="Y66" s="8"/>
      <c r="Z66" s="8"/>
      <c r="AA66" s="8" t="n">
        <f aca="false">(F66-F$137)^2</f>
        <v>0.000566545390025613</v>
      </c>
      <c r="AB66" s="8" t="n">
        <f aca="false">(G66-G$137)^2</f>
        <v>0.477746348381733</v>
      </c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G67" s="18" t="n">
        <v>4.12814644255123</v>
      </c>
      <c r="H67" s="18"/>
      <c r="I67" s="18"/>
      <c r="J67" s="18"/>
      <c r="K67" s="8"/>
      <c r="L67" s="8"/>
      <c r="M67" s="19"/>
      <c r="N67" s="8"/>
      <c r="O67" s="8"/>
      <c r="P67" s="8"/>
      <c r="Q67" s="8"/>
      <c r="R67" s="8" t="n">
        <f aca="false">(G67-$C$149)^2</f>
        <v>4.60669905384693</v>
      </c>
      <c r="S67" s="8"/>
      <c r="T67" s="8"/>
      <c r="U67" s="20"/>
      <c r="V67" s="8"/>
      <c r="W67" s="19"/>
      <c r="X67" s="8"/>
      <c r="Y67" s="8"/>
      <c r="Z67" s="8"/>
      <c r="AA67" s="8"/>
      <c r="AB67" s="8" t="n">
        <f aca="false">(G67-G$137)^2</f>
        <v>4.68931872693524</v>
      </c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/>
      <c r="C68" s="18"/>
      <c r="D68" s="18"/>
      <c r="E68" s="18"/>
      <c r="F68" s="18"/>
      <c r="G68" s="18" t="n">
        <v>6.324</v>
      </c>
      <c r="H68" s="18"/>
      <c r="I68" s="18"/>
      <c r="J68" s="18"/>
      <c r="K68" s="8"/>
      <c r="L68" s="8"/>
      <c r="M68" s="19"/>
      <c r="N68" s="8"/>
      <c r="O68" s="8"/>
      <c r="P68" s="8"/>
      <c r="Q68" s="8"/>
      <c r="R68" s="8" t="n">
        <f aca="false">(G68-$C$149)^2</f>
        <v>0.00245335380990451</v>
      </c>
      <c r="S68" s="8"/>
      <c r="T68" s="8"/>
      <c r="U68" s="20"/>
      <c r="V68" s="8"/>
      <c r="W68" s="19"/>
      <c r="X68" s="8"/>
      <c r="Y68" s="8"/>
      <c r="Z68" s="8"/>
      <c r="AA68" s="8"/>
      <c r="AB68" s="8" t="n">
        <f aca="false">(G68-G$137)^2</f>
        <v>0.000922341256681486</v>
      </c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/>
      <c r="C69" s="18"/>
      <c r="D69" s="18"/>
      <c r="E69" s="18"/>
      <c r="F69" s="18"/>
      <c r="G69" s="18" t="n">
        <v>6.59432806265701</v>
      </c>
      <c r="H69" s="18"/>
      <c r="I69" s="18"/>
      <c r="J69" s="18"/>
      <c r="K69" s="8"/>
      <c r="L69" s="8"/>
      <c r="M69" s="19"/>
      <c r="N69" s="8"/>
      <c r="O69" s="8"/>
      <c r="P69" s="8"/>
      <c r="Q69" s="8"/>
      <c r="R69" s="8" t="n">
        <f aca="false">(G69-$C$149)^2</f>
        <v>0.102310038551118</v>
      </c>
      <c r="S69" s="8"/>
      <c r="T69" s="8"/>
      <c r="U69" s="20"/>
      <c r="V69" s="8"/>
      <c r="W69" s="19"/>
      <c r="X69" s="8"/>
      <c r="Y69" s="8"/>
      <c r="Z69" s="8"/>
      <c r="AA69" s="8"/>
      <c r="AB69" s="8" t="n">
        <f aca="false">(G69-G$137)^2</f>
        <v>0.0904193680218117</v>
      </c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/>
      <c r="C70" s="18"/>
      <c r="D70" s="18"/>
      <c r="E70" s="18"/>
      <c r="F70" s="18"/>
      <c r="G70" s="18" t="n">
        <v>5.94905346534654</v>
      </c>
      <c r="H70" s="18"/>
      <c r="I70" s="18"/>
      <c r="J70" s="18"/>
      <c r="K70" s="8"/>
      <c r="L70" s="8"/>
      <c r="M70" s="19"/>
      <c r="N70" s="8"/>
      <c r="O70" s="8"/>
      <c r="P70" s="8"/>
      <c r="Q70" s="8"/>
      <c r="R70" s="8" t="n">
        <f aca="false">(G70-$C$149)^2</f>
        <v>0.105895047809524</v>
      </c>
      <c r="S70" s="8"/>
      <c r="T70" s="8"/>
      <c r="U70" s="20"/>
      <c r="V70" s="8"/>
      <c r="W70" s="19"/>
      <c r="X70" s="8"/>
      <c r="Y70" s="8"/>
      <c r="Z70" s="8"/>
      <c r="AA70" s="8"/>
      <c r="AB70" s="8" t="n">
        <f aca="false">(G70-G$137)^2</f>
        <v>0.118732938803158</v>
      </c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/>
      <c r="C71" s="18"/>
      <c r="D71" s="18"/>
      <c r="E71" s="18"/>
      <c r="F71" s="18"/>
      <c r="G71" s="18" t="n">
        <v>7.03565217391305</v>
      </c>
      <c r="H71" s="18"/>
      <c r="I71" s="18"/>
      <c r="J71" s="18"/>
      <c r="K71" s="8"/>
      <c r="L71" s="8"/>
      <c r="M71" s="19"/>
      <c r="N71" s="8"/>
      <c r="O71" s="8"/>
      <c r="P71" s="8"/>
      <c r="Q71" s="8"/>
      <c r="R71" s="8" t="n">
        <f aca="false">(G71-$C$149)^2</f>
        <v>0.579400344430315</v>
      </c>
      <c r="S71" s="8"/>
      <c r="T71" s="8"/>
      <c r="U71" s="20"/>
      <c r="V71" s="8"/>
      <c r="W71" s="19"/>
      <c r="X71" s="8"/>
      <c r="Y71" s="8"/>
      <c r="Z71" s="8"/>
      <c r="AA71" s="8"/>
      <c r="AB71" s="8" t="n">
        <f aca="false">(G71-G$137)^2</f>
        <v>0.550597013024168</v>
      </c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/>
      <c r="C72" s="18"/>
      <c r="D72" s="18"/>
      <c r="E72" s="18"/>
      <c r="F72" s="18"/>
      <c r="G72" s="18" t="n">
        <v>7.1741713301765</v>
      </c>
      <c r="H72" s="18"/>
      <c r="I72" s="18"/>
      <c r="J72" s="18"/>
      <c r="K72" s="8"/>
      <c r="L72" s="8"/>
      <c r="M72" s="19"/>
      <c r="N72" s="8"/>
      <c r="O72" s="8"/>
      <c r="P72" s="8"/>
      <c r="Q72" s="8"/>
      <c r="R72" s="8" t="n">
        <f aca="false">(G72-$C$149)^2</f>
        <v>0.809464897769036</v>
      </c>
      <c r="S72" s="8"/>
      <c r="T72" s="8"/>
      <c r="U72" s="20"/>
      <c r="V72" s="8"/>
      <c r="W72" s="19"/>
      <c r="X72" s="8"/>
      <c r="Y72" s="8"/>
      <c r="Z72" s="8"/>
      <c r="AA72" s="8"/>
      <c r="AB72" s="8" t="n">
        <f aca="false">(G72-G$137)^2</f>
        <v>0.775353160465549</v>
      </c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/>
      <c r="C73" s="18"/>
      <c r="D73" s="18"/>
      <c r="E73" s="18"/>
      <c r="F73" s="18"/>
      <c r="G73" s="18" t="n">
        <v>7.11027272727273</v>
      </c>
      <c r="H73" s="18"/>
      <c r="I73" s="18"/>
      <c r="J73" s="18"/>
      <c r="K73" s="8"/>
      <c r="L73" s="8"/>
      <c r="M73" s="19"/>
      <c r="N73" s="8"/>
      <c r="O73" s="8"/>
      <c r="P73" s="8"/>
      <c r="Q73" s="8"/>
      <c r="R73" s="8" t="n">
        <f aca="false">(G73-$C$149)^2</f>
        <v>0.698568441699597</v>
      </c>
      <c r="S73" s="8"/>
      <c r="T73" s="8"/>
      <c r="U73" s="20"/>
      <c r="V73" s="8"/>
      <c r="W73" s="19"/>
      <c r="X73" s="8"/>
      <c r="Y73" s="8"/>
      <c r="Z73" s="8"/>
      <c r="AA73" s="8"/>
      <c r="AB73" s="8" t="n">
        <f aca="false">(G73-G$137)^2</f>
        <v>0.666905461157529</v>
      </c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/>
      <c r="C74" s="18"/>
      <c r="D74" s="18"/>
      <c r="E74" s="18"/>
      <c r="F74" s="18"/>
      <c r="G74" s="18" t="n">
        <v>6.38949634093844</v>
      </c>
      <c r="H74" s="18"/>
      <c r="I74" s="18"/>
      <c r="J74" s="18"/>
      <c r="K74" s="8"/>
      <c r="L74" s="8"/>
      <c r="M74" s="19"/>
      <c r="N74" s="8"/>
      <c r="O74" s="8"/>
      <c r="P74" s="8"/>
      <c r="Q74" s="8"/>
      <c r="R74" s="8" t="n">
        <f aca="false">(G74-$C$149)^2</f>
        <v>0.0132313677715505</v>
      </c>
      <c r="S74" s="8"/>
      <c r="T74" s="8"/>
      <c r="U74" s="20"/>
      <c r="V74" s="8"/>
      <c r="W74" s="19"/>
      <c r="X74" s="8"/>
      <c r="Y74" s="8"/>
      <c r="Z74" s="8"/>
      <c r="AA74" s="8"/>
      <c r="AB74" s="8" t="n">
        <f aca="false">(G74-G$137)^2</f>
        <v>0.00919036907727292</v>
      </c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/>
      <c r="C75" s="18"/>
      <c r="D75" s="18"/>
      <c r="E75" s="18"/>
      <c r="F75" s="18"/>
      <c r="G75" s="18" t="n">
        <v>7.18335152542373</v>
      </c>
      <c r="H75" s="18"/>
      <c r="I75" s="18"/>
      <c r="J75" s="18"/>
      <c r="K75" s="8"/>
      <c r="L75" s="8"/>
      <c r="M75" s="19"/>
      <c r="N75" s="8"/>
      <c r="O75" s="8"/>
      <c r="P75" s="8"/>
      <c r="Q75" s="8"/>
      <c r="R75" s="8" t="n">
        <f aca="false">(G75-$C$149)^2</f>
        <v>0.826068066138251</v>
      </c>
      <c r="S75" s="8"/>
      <c r="T75" s="8"/>
      <c r="U75" s="20"/>
      <c r="V75" s="8"/>
      <c r="W75" s="19"/>
      <c r="X75" s="8"/>
      <c r="Y75" s="8"/>
      <c r="Z75" s="8"/>
      <c r="AA75" s="8"/>
      <c r="AB75" s="8" t="n">
        <f aca="false">(G75-G$137)^2</f>
        <v>0.791604520435813</v>
      </c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/>
      <c r="C76" s="18"/>
      <c r="D76" s="18"/>
      <c r="E76" s="18"/>
      <c r="F76" s="18"/>
      <c r="G76" s="18" t="n">
        <v>6.56027027027027</v>
      </c>
      <c r="H76" s="18"/>
      <c r="I76" s="18"/>
      <c r="J76" s="18"/>
      <c r="K76" s="8"/>
      <c r="L76" s="8"/>
      <c r="M76" s="19"/>
      <c r="N76" s="8"/>
      <c r="O76" s="8"/>
      <c r="P76" s="8"/>
      <c r="Q76" s="8"/>
      <c r="R76" s="8" t="n">
        <f aca="false">(G76-$C$149)^2</f>
        <v>0.08168256140078</v>
      </c>
      <c r="S76" s="8"/>
      <c r="T76" s="8"/>
      <c r="U76" s="20"/>
      <c r="V76" s="8"/>
      <c r="W76" s="19"/>
      <c r="X76" s="8"/>
      <c r="Y76" s="8"/>
      <c r="Z76" s="8"/>
      <c r="AA76" s="8"/>
      <c r="AB76" s="8" t="n">
        <f aca="false">(G76-G$137)^2</f>
        <v>0.0710970719802318</v>
      </c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/>
      <c r="C77" s="18"/>
      <c r="D77" s="18"/>
      <c r="E77" s="18"/>
      <c r="F77" s="18"/>
      <c r="G77" s="18" t="n">
        <v>5.12102056359482</v>
      </c>
      <c r="H77" s="18"/>
      <c r="I77" s="18"/>
      <c r="J77" s="18"/>
      <c r="K77" s="8"/>
      <c r="L77" s="8"/>
      <c r="M77" s="19"/>
      <c r="N77" s="8"/>
      <c r="O77" s="8"/>
      <c r="P77" s="8"/>
      <c r="Q77" s="8"/>
      <c r="R77" s="8" t="n">
        <f aca="false">(G77-$C$149)^2</f>
        <v>1.33044250719525</v>
      </c>
      <c r="S77" s="8"/>
      <c r="T77" s="8"/>
      <c r="U77" s="20"/>
      <c r="V77" s="8"/>
      <c r="W77" s="19"/>
      <c r="X77" s="8"/>
      <c r="Y77" s="8"/>
      <c r="Z77" s="8"/>
      <c r="AA77" s="8"/>
      <c r="AB77" s="8" t="n">
        <f aca="false">(G77-G$137)^2</f>
        <v>1.3750127221318</v>
      </c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/>
      <c r="C78" s="18"/>
      <c r="D78" s="18"/>
      <c r="E78" s="18"/>
      <c r="F78" s="18"/>
      <c r="G78" s="18" t="n">
        <v>6.54785478547855</v>
      </c>
      <c r="H78" s="18"/>
      <c r="I78" s="18"/>
      <c r="J78" s="18"/>
      <c r="K78" s="8"/>
      <c r="L78" s="8"/>
      <c r="M78" s="19"/>
      <c r="N78" s="8"/>
      <c r="O78" s="8"/>
      <c r="P78" s="8"/>
      <c r="Q78" s="8"/>
      <c r="R78" s="8" t="n">
        <f aca="false">(G78-$C$149)^2</f>
        <v>0.0747399745298352</v>
      </c>
      <c r="S78" s="8"/>
      <c r="T78" s="8"/>
      <c r="U78" s="20"/>
      <c r="V78" s="8"/>
      <c r="W78" s="19"/>
      <c r="X78" s="8"/>
      <c r="Y78" s="8"/>
      <c r="Z78" s="8"/>
      <c r="AA78" s="8"/>
      <c r="AB78" s="8" t="n">
        <f aca="false">(G78-G$137)^2</f>
        <v>0.0646302780210007</v>
      </c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/>
      <c r="C79" s="18"/>
      <c r="D79" s="18"/>
      <c r="E79" s="18"/>
      <c r="F79" s="18"/>
      <c r="G79" s="18" t="n">
        <v>4.43775742574257</v>
      </c>
      <c r="H79" s="18"/>
      <c r="I79" s="18"/>
      <c r="J79" s="18"/>
      <c r="K79" s="8"/>
      <c r="L79" s="8"/>
      <c r="M79" s="19"/>
      <c r="N79" s="8"/>
      <c r="O79" s="8"/>
      <c r="P79" s="8"/>
      <c r="Q79" s="8"/>
      <c r="R79" s="8" t="n">
        <f aca="false">(G79-$C$149)^2</f>
        <v>3.37350815182849</v>
      </c>
      <c r="S79" s="8"/>
      <c r="T79" s="8"/>
      <c r="U79" s="20"/>
      <c r="V79" s="8"/>
      <c r="W79" s="19"/>
      <c r="X79" s="8"/>
      <c r="Y79" s="8"/>
      <c r="Z79" s="8"/>
      <c r="AA79" s="8"/>
      <c r="AB79" s="8" t="n">
        <f aca="false">(G79-G$137)^2</f>
        <v>3.44426274564986</v>
      </c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/>
      <c r="C80" s="18"/>
      <c r="D80" s="18"/>
      <c r="E80" s="18"/>
      <c r="F80" s="18"/>
      <c r="G80" s="18" t="n">
        <v>7.00585301910473</v>
      </c>
      <c r="H80" s="18"/>
      <c r="I80" s="18"/>
      <c r="J80" s="18"/>
      <c r="K80" s="8"/>
      <c r="L80" s="8"/>
      <c r="M80" s="19"/>
      <c r="N80" s="8"/>
      <c r="O80" s="8"/>
      <c r="P80" s="8"/>
      <c r="Q80" s="8"/>
      <c r="R80" s="8" t="n">
        <f aca="false">(G80-$C$149)^2</f>
        <v>0.534923083219439</v>
      </c>
      <c r="S80" s="8"/>
      <c r="T80" s="8"/>
      <c r="U80" s="20"/>
      <c r="V80" s="8"/>
      <c r="W80" s="19"/>
      <c r="X80" s="8"/>
      <c r="Y80" s="8"/>
      <c r="Z80" s="8"/>
      <c r="AA80" s="8"/>
      <c r="AB80" s="8" t="n">
        <f aca="false">(G80-G$137)^2</f>
        <v>0.507261731113392</v>
      </c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 t="n">
        <v>4.87478159580664</v>
      </c>
      <c r="H81" s="18"/>
      <c r="I81" s="18"/>
      <c r="J81" s="18"/>
      <c r="K81" s="8"/>
      <c r="L81" s="8"/>
      <c r="M81" s="19"/>
      <c r="N81" s="8"/>
      <c r="O81" s="8"/>
      <c r="P81" s="8"/>
      <c r="Q81" s="8"/>
      <c r="R81" s="8" t="n">
        <f aca="false">(G81-$C$149)^2</f>
        <v>1.959123872931</v>
      </c>
      <c r="S81" s="8"/>
      <c r="T81" s="8"/>
      <c r="U81" s="20"/>
      <c r="V81" s="8"/>
      <c r="W81" s="19"/>
      <c r="X81" s="8"/>
      <c r="Y81" s="8"/>
      <c r="Z81" s="8"/>
      <c r="AA81" s="8"/>
      <c r="AB81" s="8" t="n">
        <f aca="false">(G81-G$137)^2</f>
        <v>2.01313059054358</v>
      </c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 t="n">
        <v>4.7853612565445</v>
      </c>
      <c r="H82" s="18"/>
      <c r="I82" s="18"/>
      <c r="J82" s="18"/>
      <c r="K82" s="8"/>
      <c r="L82" s="8"/>
      <c r="M82" s="19"/>
      <c r="N82" s="8"/>
      <c r="O82" s="8"/>
      <c r="P82" s="8"/>
      <c r="Q82" s="8"/>
      <c r="R82" s="8" t="n">
        <f aca="false">(G82-$C$149)^2</f>
        <v>2.21744085398398</v>
      </c>
      <c r="S82" s="8"/>
      <c r="T82" s="8"/>
      <c r="U82" s="20"/>
      <c r="V82" s="8"/>
      <c r="W82" s="19"/>
      <c r="X82" s="8"/>
      <c r="Y82" s="8"/>
      <c r="Z82" s="8"/>
      <c r="AA82" s="8"/>
      <c r="AB82" s="8" t="n">
        <f aca="false">(G82-G$137)^2</f>
        <v>2.27487438611872</v>
      </c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 t="n">
        <v>4.91356732403486</v>
      </c>
      <c r="H83" s="18"/>
      <c r="I83" s="18"/>
      <c r="J83" s="18"/>
      <c r="K83" s="8"/>
      <c r="L83" s="8"/>
      <c r="M83" s="19"/>
      <c r="N83" s="8"/>
      <c r="O83" s="8"/>
      <c r="P83" s="8"/>
      <c r="Q83" s="8"/>
      <c r="R83" s="8" t="n">
        <f aca="false">(G83-$C$149)^2</f>
        <v>1.85205244162382</v>
      </c>
      <c r="S83" s="8"/>
      <c r="T83" s="8"/>
      <c r="U83" s="20"/>
      <c r="V83" s="8"/>
      <c r="W83" s="19"/>
      <c r="X83" s="8"/>
      <c r="Y83" s="8"/>
      <c r="Z83" s="8"/>
      <c r="AA83" s="8"/>
      <c r="AB83" s="8" t="n">
        <f aca="false">(G83-G$137)^2</f>
        <v>1.90457279161755</v>
      </c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 t="n">
        <v>6.39010317873893</v>
      </c>
      <c r="H84" s="18"/>
      <c r="I84" s="18"/>
      <c r="J84" s="18"/>
      <c r="K84" s="8"/>
      <c r="L84" s="8"/>
      <c r="M84" s="19"/>
      <c r="N84" s="8"/>
      <c r="O84" s="8"/>
      <c r="P84" s="8"/>
      <c r="Q84" s="8"/>
      <c r="R84" s="8" t="n">
        <f aca="false">(G84-$C$149)^2</f>
        <v>0.0133713423155123</v>
      </c>
      <c r="S84" s="8"/>
      <c r="T84" s="8"/>
      <c r="U84" s="20"/>
      <c r="V84" s="8"/>
      <c r="W84" s="19"/>
      <c r="X84" s="8"/>
      <c r="Y84" s="8"/>
      <c r="Z84" s="8"/>
      <c r="AA84" s="8"/>
      <c r="AB84" s="8" t="n">
        <f aca="false">(G84-G$137)^2</f>
        <v>0.00930708805539305</v>
      </c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 t="n">
        <v>8.3712749428789</v>
      </c>
      <c r="H85" s="18"/>
      <c r="I85" s="18"/>
      <c r="J85" s="18"/>
      <c r="K85" s="8"/>
      <c r="L85" s="8"/>
      <c r="M85" s="24"/>
      <c r="N85" s="25"/>
      <c r="O85" s="25"/>
      <c r="P85" s="25"/>
      <c r="Q85" s="25"/>
      <c r="R85" s="8" t="n">
        <f aca="false">(G85-$C$149)^2</f>
        <v>4.39659659502006</v>
      </c>
      <c r="S85" s="25"/>
      <c r="T85" s="25"/>
      <c r="U85" s="26"/>
      <c r="V85" s="8"/>
      <c r="W85" s="24"/>
      <c r="X85" s="25"/>
      <c r="Y85" s="25"/>
      <c r="Z85" s="25"/>
      <c r="AA85" s="25"/>
      <c r="AB85" s="8" t="n">
        <f aca="false">(G85-G$137)^2</f>
        <v>4.31660880671529</v>
      </c>
      <c r="AC85" s="25"/>
      <c r="AD85" s="25"/>
      <c r="AE85" s="26"/>
      <c r="AF85" s="10"/>
    </row>
    <row r="86" customFormat="false" ht="12.75" hidden="false" customHeight="false" outlineLevel="0" collapsed="false">
      <c r="A86" s="7"/>
      <c r="B86" s="8"/>
      <c r="C86" s="8"/>
      <c r="D86" s="8"/>
      <c r="E86" s="8"/>
      <c r="F86" s="8"/>
      <c r="G86" s="18" t="n">
        <v>6.38415841584158</v>
      </c>
      <c r="H86" s="8"/>
      <c r="I86" s="8"/>
      <c r="J86" s="8"/>
      <c r="K86" s="8"/>
      <c r="L86" s="8"/>
      <c r="M86" s="8"/>
      <c r="N86" s="8"/>
      <c r="O86" s="8"/>
      <c r="P86" s="8"/>
      <c r="Q86" s="8"/>
      <c r="R86" s="8" t="n">
        <f aca="false">(G86-$C$149)^2</f>
        <v>0.0120318429079868</v>
      </c>
      <c r="S86" s="8"/>
      <c r="T86" s="8"/>
      <c r="U86" s="8"/>
      <c r="V86" s="8"/>
      <c r="W86" s="9"/>
      <c r="X86" s="9"/>
      <c r="Y86" s="9"/>
      <c r="Z86" s="9"/>
      <c r="AA86" s="9"/>
      <c r="AB86" s="8" t="n">
        <f aca="false">(G86-G$137)^2</f>
        <v>0.00819540706139105</v>
      </c>
      <c r="AC86" s="9"/>
      <c r="AD86" s="9"/>
      <c r="AE86" s="9"/>
      <c r="AF86" s="10"/>
    </row>
    <row r="87" customFormat="false" ht="12.75" hidden="false" customHeight="false" outlineLevel="0" collapsed="false">
      <c r="G87" s="18" t="n">
        <v>7.378992</v>
      </c>
      <c r="R87" s="8" t="n">
        <f aca="false">(G87-$C$149)^2</f>
        <v>1.21997181234458</v>
      </c>
      <c r="W87" s="9"/>
      <c r="X87" s="9"/>
      <c r="Y87" s="9"/>
      <c r="Z87" s="9"/>
      <c r="AA87" s="9"/>
      <c r="AB87" s="8" t="n">
        <f aca="false">(G87-G$137)^2</f>
        <v>1.17801082674275</v>
      </c>
      <c r="AC87" s="9"/>
      <c r="AD87" s="9"/>
      <c r="AE87" s="9"/>
      <c r="AF87" s="10"/>
    </row>
    <row r="88" customFormat="false" ht="12.75" hidden="false" customHeight="false" outlineLevel="0" collapsed="false">
      <c r="G88" s="18" t="n">
        <v>6.09190434782609</v>
      </c>
      <c r="R88" s="8" t="n">
        <f aca="false">(G88-$C$149)^2</f>
        <v>0.0333297274613865</v>
      </c>
      <c r="W88" s="9"/>
      <c r="X88" s="9"/>
      <c r="Y88" s="9"/>
      <c r="Z88" s="9"/>
      <c r="AA88" s="9"/>
      <c r="AB88" s="8" t="n">
        <f aca="false">(G88-G$137)^2</f>
        <v>0.0406932098067874</v>
      </c>
      <c r="AC88" s="9"/>
      <c r="AD88" s="9"/>
      <c r="AE88" s="9"/>
      <c r="AF88" s="10"/>
    </row>
    <row r="89" customFormat="false" ht="12.75" hidden="false" customHeight="false" outlineLevel="0" collapsed="false">
      <c r="G89" s="18" t="n">
        <v>6.26012228571429</v>
      </c>
      <c r="R89" s="8" t="n">
        <f aca="false">(G89-$C$149)^2</f>
        <v>0.000205818406570141</v>
      </c>
      <c r="W89" s="9"/>
      <c r="X89" s="9"/>
      <c r="Y89" s="9"/>
      <c r="Z89" s="9"/>
      <c r="AA89" s="9"/>
      <c r="AB89" s="8" t="n">
        <f aca="false">(G89-G$137)^2</f>
        <v>0.00112276210986629</v>
      </c>
      <c r="AC89" s="9"/>
      <c r="AD89" s="9"/>
      <c r="AE89" s="9"/>
      <c r="AF89" s="10"/>
    </row>
    <row r="90" customFormat="false" ht="12.75" hidden="false" customHeight="false" outlineLevel="0" collapsed="false">
      <c r="G90" s="18" t="n">
        <v>6.50884900990099</v>
      </c>
      <c r="R90" s="8" t="n">
        <f aca="false">(G90-$C$149)^2</f>
        <v>0.0549341492133029</v>
      </c>
      <c r="W90" s="8"/>
      <c r="X90" s="8"/>
      <c r="Y90" s="8"/>
      <c r="Z90" s="8"/>
      <c r="AA90" s="8"/>
      <c r="AB90" s="8" t="n">
        <f aca="false">(G90-G$137)^2</f>
        <v>0.0463192530966425</v>
      </c>
      <c r="AC90" s="8"/>
      <c r="AD90" s="8"/>
      <c r="AE90" s="8"/>
      <c r="AF90" s="10"/>
    </row>
    <row r="91" customFormat="false" ht="12.75" hidden="false" customHeight="false" outlineLevel="0" collapsed="false">
      <c r="G91" s="18" t="n">
        <v>5.34162050847458</v>
      </c>
      <c r="R91" s="8" t="n">
        <f aca="false">(G91-$C$149)^2</f>
        <v>0.870205670645852</v>
      </c>
      <c r="W91" s="9"/>
      <c r="X91" s="9"/>
      <c r="Y91" s="9"/>
      <c r="Z91" s="9"/>
      <c r="AA91" s="9"/>
      <c r="AB91" s="8" t="n">
        <f aca="false">(G91-G$137)^2</f>
        <v>0.906321935385607</v>
      </c>
      <c r="AC91" s="9"/>
      <c r="AD91" s="9"/>
      <c r="AE91" s="8"/>
      <c r="AF91" s="10"/>
    </row>
    <row r="92" customFormat="false" ht="12.75" hidden="false" customHeight="false" outlineLevel="0" collapsed="false">
      <c r="G92" s="18" t="n">
        <v>6.07428118811881</v>
      </c>
      <c r="R92" s="8" t="n">
        <f aca="false">(G92-$C$149)^2</f>
        <v>0.0400750232203632</v>
      </c>
      <c r="W92" s="9"/>
      <c r="X92" s="9"/>
      <c r="Y92" s="9"/>
      <c r="Z92" s="9"/>
      <c r="AA92" s="9"/>
      <c r="AB92" s="8" t="n">
        <f aca="false">(G92-G$137)^2</f>
        <v>0.0481138698073853</v>
      </c>
      <c r="AC92" s="9"/>
      <c r="AD92" s="9"/>
      <c r="AE92" s="9"/>
      <c r="AF92" s="10"/>
    </row>
    <row r="93" customFormat="false" ht="12.75" hidden="false" customHeight="false" outlineLevel="0" collapsed="false">
      <c r="G93" s="18" t="n">
        <v>5.81382857142857</v>
      </c>
      <c r="R93" s="8" t="n">
        <f aca="false">(G93-$C$149)^2</f>
        <v>0.212189289639404</v>
      </c>
      <c r="W93" s="9"/>
      <c r="X93" s="9"/>
      <c r="Y93" s="9"/>
      <c r="Z93" s="9"/>
      <c r="AA93" s="9"/>
      <c r="AB93" s="8" t="n">
        <f aca="false">(G93-G$137)^2</f>
        <v>0.230209342030095</v>
      </c>
      <c r="AC93" s="9"/>
      <c r="AD93" s="9"/>
      <c r="AE93" s="9"/>
      <c r="AF93" s="10"/>
    </row>
    <row r="94" customFormat="false" ht="12.75" hidden="false" customHeight="false" outlineLevel="0" collapsed="false">
      <c r="G94" s="18" t="n">
        <v>5.13879069767442</v>
      </c>
      <c r="R94" s="8" t="n">
        <f aca="false">(G94-$C$149)^2</f>
        <v>1.28976443026667</v>
      </c>
      <c r="W94" s="9"/>
      <c r="X94" s="9"/>
      <c r="Y94" s="9"/>
      <c r="Z94" s="9"/>
      <c r="AA94" s="9"/>
      <c r="AB94" s="8" t="n">
        <f aca="false">(G94-G$137)^2</f>
        <v>1.33365364853034</v>
      </c>
      <c r="AC94" s="9"/>
      <c r="AD94" s="9"/>
      <c r="AE94" s="9"/>
      <c r="AF94" s="10"/>
    </row>
    <row r="95" customFormat="false" ht="12.75" hidden="false" customHeight="false" outlineLevel="0" collapsed="false">
      <c r="G95" s="18" t="n">
        <v>7.43173333333333</v>
      </c>
      <c r="R95" s="8" t="n">
        <f aca="false">(G95-$C$149)^2</f>
        <v>1.33926152806371</v>
      </c>
      <c r="W95" s="9"/>
      <c r="X95" s="9"/>
      <c r="Y95" s="9"/>
      <c r="Z95" s="9"/>
      <c r="AA95" s="9"/>
      <c r="AB95" s="8" t="n">
        <f aca="false">(G95-G$137)^2</f>
        <v>1.29527936060912</v>
      </c>
      <c r="AC95" s="9"/>
      <c r="AD95" s="9"/>
      <c r="AE95" s="9"/>
      <c r="AF95" s="10"/>
    </row>
    <row r="96" customFormat="false" ht="12.75" hidden="false" customHeight="false" outlineLevel="0" collapsed="false">
      <c r="G96" s="18" t="n">
        <v>5.99752447552448</v>
      </c>
      <c r="R96" s="8" t="n">
        <f aca="false">(G96-$C$149)^2</f>
        <v>0.0766980803771035</v>
      </c>
      <c r="W96" s="9"/>
      <c r="X96" s="9"/>
      <c r="Y96" s="9"/>
      <c r="Z96" s="9"/>
      <c r="AA96" s="9"/>
      <c r="AB96" s="8" t="n">
        <f aca="false">(G96-G$137)^2</f>
        <v>0.0876784391476192</v>
      </c>
      <c r="AC96" s="9"/>
      <c r="AD96" s="9"/>
      <c r="AE96" s="9"/>
      <c r="AF96" s="10"/>
    </row>
    <row r="97" customFormat="false" ht="12.75" hidden="false" customHeight="false" outlineLevel="0" collapsed="false">
      <c r="G97" s="8" t="n">
        <v>5.99115789473684</v>
      </c>
      <c r="R97" s="8" t="n">
        <f aca="false">(G97-$C$149)^2</f>
        <v>0.0802649887547293</v>
      </c>
      <c r="W97" s="9"/>
      <c r="X97" s="9"/>
      <c r="Y97" s="9"/>
      <c r="Z97" s="9"/>
      <c r="AA97" s="9"/>
      <c r="AB97" s="8" t="n">
        <f aca="false">(G97-G$137)^2</f>
        <v>0.0914893310717134</v>
      </c>
      <c r="AC97" s="9"/>
      <c r="AD97" s="9"/>
      <c r="AE97" s="9"/>
      <c r="AF97" s="10"/>
    </row>
    <row r="98" customFormat="false" ht="12.75" hidden="false" customHeight="false" outlineLevel="0" collapsed="false">
      <c r="R98" s="8"/>
      <c r="W98" s="9"/>
      <c r="X98" s="9"/>
      <c r="Y98" s="9"/>
      <c r="Z98" s="9"/>
      <c r="AA98" s="9"/>
      <c r="AB98" s="8"/>
      <c r="AC98" s="9"/>
      <c r="AD98" s="9"/>
      <c r="AE98" s="9"/>
      <c r="AF98" s="10"/>
    </row>
    <row r="99" customFormat="false" ht="12.75" hidden="false" customHeight="false" outlineLevel="0" collapsed="false">
      <c r="R99" s="8"/>
      <c r="W99" s="9"/>
      <c r="X99" s="9"/>
      <c r="Y99" s="9"/>
      <c r="Z99" s="9"/>
      <c r="AA99" s="9"/>
      <c r="AB99" s="8"/>
      <c r="AC99" s="9"/>
      <c r="AD99" s="9"/>
      <c r="AE99" s="9"/>
      <c r="AF99" s="10"/>
    </row>
    <row r="100" customFormat="false" ht="12.75" hidden="false" customHeight="false" outlineLevel="0" collapsed="false">
      <c r="R100" s="8"/>
      <c r="W100" s="9"/>
      <c r="X100" s="9"/>
      <c r="Y100" s="9"/>
      <c r="Z100" s="9"/>
      <c r="AA100" s="9"/>
      <c r="AB100" s="8"/>
      <c r="AC100" s="9"/>
      <c r="AD100" s="9"/>
      <c r="AE100" s="9"/>
      <c r="AF100" s="10"/>
    </row>
    <row r="101" customFormat="false" ht="12.75" hidden="false" customHeight="false" outlineLevel="0" collapsed="false">
      <c r="R101" s="8"/>
      <c r="W101" s="9"/>
      <c r="X101" s="9"/>
      <c r="Y101" s="9"/>
      <c r="Z101" s="9"/>
      <c r="AA101" s="9"/>
      <c r="AB101" s="8"/>
      <c r="AC101" s="9"/>
      <c r="AD101" s="9"/>
      <c r="AE101" s="9"/>
      <c r="AF101" s="10"/>
    </row>
    <row r="102" customFormat="false" ht="12.75" hidden="false" customHeight="false" outlineLevel="0" collapsed="false">
      <c r="R102" s="8"/>
      <c r="W102" s="9"/>
      <c r="X102" s="9"/>
      <c r="Y102" s="9"/>
      <c r="Z102" s="9"/>
      <c r="AA102" s="9"/>
      <c r="AB102" s="8"/>
      <c r="AC102" s="9"/>
      <c r="AD102" s="9"/>
      <c r="AE102" s="9"/>
      <c r="AF102" s="10"/>
    </row>
    <row r="103" customFormat="false" ht="12.75" hidden="false" customHeight="false" outlineLevel="0" collapsed="false">
      <c r="W103" s="9"/>
      <c r="X103" s="9"/>
      <c r="Y103" s="9"/>
      <c r="Z103" s="9"/>
      <c r="AA103" s="9"/>
      <c r="AB103" s="8"/>
      <c r="AC103" s="9"/>
      <c r="AD103" s="9"/>
      <c r="AE103" s="9"/>
      <c r="AF103" s="10"/>
    </row>
    <row r="104" customFormat="false" ht="12.75" hidden="false" customHeight="false" outlineLevel="0" collapsed="false">
      <c r="W104" s="9"/>
      <c r="X104" s="9"/>
      <c r="Y104" s="9"/>
      <c r="Z104" s="9"/>
      <c r="AA104" s="9"/>
      <c r="AB104" s="8"/>
      <c r="AC104" s="9"/>
      <c r="AD104" s="9"/>
      <c r="AE104" s="9"/>
      <c r="AF104" s="10"/>
    </row>
    <row r="105" customFormat="false" ht="12.75" hidden="false" customHeight="false" outlineLevel="0" collapsed="false"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2.75" hidden="false" customHeight="false" outlineLevel="0" collapsed="false"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2.75" hidden="false" customHeight="false" outlineLevel="0" collapsed="false"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2.75" hidden="false" customHeight="false" outlineLevel="0" collapsed="false"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2.75" hidden="false" customHeight="false" outlineLevel="0" collapsed="false"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2.75" hidden="false" customHeight="false" outlineLevel="0" collapsed="false"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2.75" hidden="false" customHeight="false" outlineLevel="0" collapsed="false"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3.5" hidden="false" customHeight="false" outlineLevel="0" collapsed="false"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3.5" hidden="false" customHeight="false" outlineLevel="0" collapsed="false">
      <c r="A137" s="7"/>
      <c r="B137" s="27" t="n">
        <f aca="false">AVERAGE(B12:B85)</f>
        <v>7.03326052334073</v>
      </c>
      <c r="C137" s="27" t="n">
        <f aca="false">AVERAGE(C12:C85)</f>
        <v>7.54979786607203</v>
      </c>
      <c r="D137" s="28" t="n">
        <f aca="false">AVERAGE(D12:D85)</f>
        <v>5.75384105660898</v>
      </c>
      <c r="E137" s="28" t="n">
        <f aca="false">AVERAGE(E12:E85)</f>
        <v>6.41449021159888</v>
      </c>
      <c r="F137" s="28" t="n">
        <f aca="false">AVERAGE(F12:F85)</f>
        <v>6.14163044330775</v>
      </c>
      <c r="G137" s="28" t="n">
        <f aca="false">AVERAGE(G12:G101)</f>
        <v>6.29362992827336</v>
      </c>
      <c r="H137" s="28"/>
      <c r="I137" s="28"/>
      <c r="J137" s="28"/>
      <c r="K137" s="9"/>
      <c r="L137" s="8"/>
      <c r="M137" s="9"/>
      <c r="N137" s="9"/>
      <c r="O137" s="9"/>
      <c r="P137" s="9"/>
      <c r="Q137" s="9"/>
      <c r="R137" s="8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 t="s">
        <v>12</v>
      </c>
      <c r="N138" s="9"/>
      <c r="O138" s="9"/>
      <c r="P138" s="9"/>
      <c r="Q138" s="9"/>
      <c r="R138" s="8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3.5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8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6.5" hidden="false" customHeight="false" outlineLevel="0" collapsed="false">
      <c r="A140" s="7" t="s">
        <v>13</v>
      </c>
      <c r="B140" s="27" t="n">
        <f aca="false">COUNT(B12:B85)</f>
        <v>4</v>
      </c>
      <c r="C140" s="15" t="n">
        <f aca="false">COUNT(C12:C85)</f>
        <v>3</v>
      </c>
      <c r="D140" s="15" t="n">
        <f aca="false">COUNT(D12:D85)</f>
        <v>5</v>
      </c>
      <c r="E140" s="15" t="n">
        <f aca="false">COUNT(E12:E85)</f>
        <v>10</v>
      </c>
      <c r="F140" s="15" t="n">
        <f aca="false">COUNT(F12:F85)</f>
        <v>55</v>
      </c>
      <c r="G140" s="15" t="n">
        <f aca="false">COUNT(G12:G99)</f>
        <v>86</v>
      </c>
      <c r="H140" s="15"/>
      <c r="I140" s="15"/>
      <c r="J140" s="16"/>
      <c r="K140" s="9"/>
      <c r="L140" s="9"/>
      <c r="M140" s="29" t="n">
        <f aca="false">(B137-$C$149)^2*B140</f>
        <v>2.30306037776521</v>
      </c>
      <c r="N140" s="30" t="n">
        <f aca="false">(C137-$C$149)^2*C140</f>
        <v>4.87939376453539</v>
      </c>
      <c r="O140" s="30" t="n">
        <f aca="false">(D137-$C$149)^2*D140</f>
        <v>1.35526549824939</v>
      </c>
      <c r="P140" s="30" t="n">
        <f aca="false">(E137-$C$149)^2*E140</f>
        <v>0.196060353862595</v>
      </c>
      <c r="Q140" s="30" t="n">
        <f aca="false">(F137-$C$149)^2*F140</f>
        <v>0.970529525030828</v>
      </c>
      <c r="R140" s="30" t="n">
        <f aca="false">(G137-$C$149)^2*G140</f>
        <v>0.0315752669380883</v>
      </c>
      <c r="S140" s="30"/>
      <c r="T140" s="30"/>
      <c r="U140" s="88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 t="s">
        <v>14</v>
      </c>
      <c r="B141" s="28" t="n">
        <f aca="false">COUNT(B12:J12)</f>
        <v>6</v>
      </c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8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.75" hidden="false" customHeight="false" outlineLevel="0" collapsed="false">
      <c r="A142" s="7"/>
      <c r="B142" s="8"/>
      <c r="C142" s="8"/>
      <c r="D142" s="8"/>
      <c r="E142" s="8"/>
      <c r="F142" s="8"/>
      <c r="G142" s="8"/>
      <c r="H142" s="8"/>
      <c r="I142" s="8"/>
      <c r="J142" s="8"/>
      <c r="K142" s="9"/>
      <c r="L142" s="9"/>
      <c r="M142" s="9"/>
      <c r="N142" s="9"/>
      <c r="O142" s="9"/>
      <c r="P142" s="9"/>
      <c r="Q142" s="9"/>
      <c r="R142" s="8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.75" hidden="false" customHeight="false" outlineLevel="0" collapsed="false">
      <c r="A143" s="7"/>
      <c r="B143" s="8"/>
      <c r="C143" s="8"/>
      <c r="D143" s="8"/>
      <c r="E143" s="8"/>
      <c r="F143" s="8"/>
      <c r="G143" s="8"/>
      <c r="H143" s="8"/>
      <c r="I143" s="8"/>
      <c r="J143" s="8"/>
      <c r="K143" s="9"/>
      <c r="L143" s="9"/>
      <c r="M143" s="9"/>
      <c r="N143" s="9"/>
      <c r="O143" s="9"/>
      <c r="P143" s="9"/>
      <c r="Q143" s="9"/>
      <c r="R143" s="8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.75" hidden="false" customHeight="false" outlineLevel="0" collapsed="false">
      <c r="A144" s="7"/>
      <c r="B144" s="8"/>
      <c r="C144" s="8"/>
      <c r="D144" s="8"/>
      <c r="E144" s="8"/>
      <c r="F144" s="8"/>
      <c r="G144" s="8"/>
      <c r="H144" s="8"/>
      <c r="I144" s="8"/>
      <c r="J144" s="8"/>
      <c r="K144" s="9"/>
      <c r="L144" s="9"/>
      <c r="M144" s="9"/>
      <c r="N144" s="9"/>
      <c r="O144" s="9"/>
      <c r="P144" s="9"/>
      <c r="Q144" s="9"/>
      <c r="R144" s="8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.75" hidden="false" customHeight="false" outlineLevel="0" collapsed="false">
      <c r="A145" s="7"/>
      <c r="B145" s="8"/>
      <c r="C145" s="8"/>
      <c r="D145" s="8"/>
      <c r="E145" s="8"/>
      <c r="F145" s="8"/>
      <c r="G145" s="8"/>
      <c r="H145" s="8"/>
      <c r="I145" s="8"/>
      <c r="J145" s="8"/>
      <c r="K145" s="9"/>
      <c r="L145" s="9"/>
      <c r="M145" s="9"/>
      <c r="N145" s="9"/>
      <c r="O145" s="9"/>
      <c r="P145" s="9"/>
      <c r="Q145" s="9"/>
      <c r="R145" s="8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.75" hidden="false" customHeight="false" outlineLevel="0" collapsed="false">
      <c r="A146" s="7" t="s">
        <v>15</v>
      </c>
      <c r="B146" s="8"/>
      <c r="C146" s="8"/>
      <c r="D146" s="8"/>
      <c r="E146" s="8"/>
      <c r="F146" s="8"/>
      <c r="G146" s="8"/>
      <c r="H146" s="8"/>
      <c r="I146" s="8"/>
      <c r="J146" s="8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.75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.75" hidden="false" customHeight="false" outlineLevel="0" collapsed="false">
      <c r="A149" s="7"/>
      <c r="B149" s="8"/>
      <c r="C149" s="8" t="n">
        <f aca="false">AVERAGE(B12:J99)</f>
        <v>6.27446865830704</v>
      </c>
      <c r="D149" s="8"/>
      <c r="E149" s="8" t="n">
        <f aca="false">COUNT(B12:J99)</f>
        <v>163</v>
      </c>
      <c r="F149" s="8" t="n">
        <f aca="false">SUM(B12:J99)</f>
        <v>1022.73839130405</v>
      </c>
      <c r="G149" s="8" t="n">
        <f aca="false">F149/E149</f>
        <v>6.27446865830704</v>
      </c>
      <c r="H149" s="8" t="s">
        <v>16</v>
      </c>
      <c r="I149" s="8"/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.75" hidden="false" customHeight="fals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.75" hidden="false" customHeight="false" outlineLevel="0" collapsed="false">
      <c r="A153" s="7"/>
      <c r="B153" s="8"/>
      <c r="C153" s="8"/>
      <c r="D153" s="8"/>
      <c r="E153" s="8"/>
      <c r="F153" s="8"/>
      <c r="G153" s="8"/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.75" hidden="false" customHeight="false" outlineLevel="0" collapsed="false">
      <c r="A154" s="7"/>
      <c r="B154" s="8"/>
      <c r="C154" s="8" t="n">
        <f aca="false">SUM(M12:U103)</f>
        <v>251.843954304929</v>
      </c>
      <c r="D154" s="8"/>
      <c r="E154" s="8"/>
      <c r="F154" s="8"/>
      <c r="G154" s="8"/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/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 t="n">
        <f aca="false">SUM(M140:U140)</f>
        <v>9.7358847863815</v>
      </c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/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10"/>
    </row>
    <row r="160" customFormat="false" ht="12.75" hidden="false" customHeight="false" outlineLevel="0" collapsed="false">
      <c r="A160" s="7"/>
      <c r="B160" s="8"/>
      <c r="C160" s="8"/>
      <c r="D160" s="8"/>
      <c r="E160" s="8"/>
      <c r="F160" s="8"/>
      <c r="G160" s="8"/>
      <c r="H160" s="8"/>
      <c r="I160" s="8"/>
      <c r="J160" s="8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10"/>
    </row>
    <row r="161" customFormat="false" ht="12.75" hidden="false" customHeight="false" outlineLevel="0" collapsed="false">
      <c r="A161" s="7"/>
      <c r="B161" s="8"/>
      <c r="C161" s="8" t="n">
        <f aca="false">SUM(W12:AE98)</f>
        <v>242.108069518548</v>
      </c>
      <c r="D161" s="8"/>
      <c r="E161" s="8"/>
      <c r="F161" s="8"/>
      <c r="G161" s="8"/>
      <c r="H161" s="8"/>
      <c r="I161" s="8"/>
      <c r="J161" s="8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</row>
    <row r="162" customFormat="false" ht="12.75" hidden="false" customHeight="false" outlineLevel="0" collapsed="false">
      <c r="A162" s="7"/>
      <c r="B162" s="8"/>
      <c r="C162" s="8"/>
      <c r="D162" s="8"/>
      <c r="E162" s="8"/>
      <c r="F162" s="8"/>
      <c r="G162" s="8"/>
      <c r="H162" s="8"/>
      <c r="I162" s="8"/>
      <c r="J162" s="8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</row>
    <row r="163" customFormat="false" ht="12.75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</row>
    <row r="164" customFormat="false" ht="12.75" hidden="false" customHeight="false" outlineLevel="0" collapsed="false">
      <c r="A164" s="7" t="s">
        <v>17</v>
      </c>
      <c r="B164" s="8"/>
      <c r="C164" s="8"/>
      <c r="D164" s="8"/>
      <c r="E164" s="8" t="s">
        <v>18</v>
      </c>
      <c r="F164" s="8"/>
      <c r="G164" s="8"/>
      <c r="H164" s="8"/>
      <c r="I164" s="8"/>
      <c r="J164" s="8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</row>
    <row r="165" customFormat="false" ht="12.75" hidden="false" customHeight="false" outlineLevel="0" collapsed="false">
      <c r="A165" s="7"/>
      <c r="B165" s="8"/>
      <c r="C165" s="8"/>
      <c r="D165" s="8"/>
      <c r="E165" s="8"/>
      <c r="F165" s="8"/>
      <c r="G165" s="8"/>
      <c r="H165" s="8"/>
      <c r="I165" s="8"/>
      <c r="J165" s="8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</row>
    <row r="166" customFormat="false" ht="12.75" hidden="false" customHeight="false" outlineLevel="0" collapsed="false">
      <c r="A166" s="7" t="s">
        <v>19</v>
      </c>
      <c r="B166" s="8"/>
      <c r="C166" s="8" t="n">
        <f aca="false">C154-C157</f>
        <v>242.108069518548</v>
      </c>
      <c r="D166" s="8"/>
      <c r="E166" s="32" t="n">
        <f aca="false">C161-C166</f>
        <v>0</v>
      </c>
      <c r="F166" s="8"/>
      <c r="G166" s="8"/>
      <c r="H166" s="8"/>
      <c r="I166" s="8"/>
      <c r="J166" s="8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</row>
    <row r="167" customFormat="false" ht="12.75" hidden="false" customHeight="false" outlineLevel="0" collapsed="false">
      <c r="A167" s="7"/>
      <c r="B167" s="8"/>
      <c r="C167" s="8"/>
      <c r="D167" s="8"/>
      <c r="E167" s="8"/>
      <c r="F167" s="8"/>
      <c r="G167" s="8"/>
      <c r="H167" s="8"/>
      <c r="I167" s="8"/>
      <c r="J167" s="8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</row>
    <row r="168" customFormat="false" ht="12.75" hidden="false" customHeight="false" outlineLevel="0" collapsed="false">
      <c r="A168" s="7"/>
      <c r="B168" s="8"/>
      <c r="C168" s="8"/>
      <c r="D168" s="8"/>
      <c r="E168" s="8"/>
      <c r="F168" s="8"/>
      <c r="G168" s="8"/>
      <c r="H168" s="8"/>
      <c r="I168" s="8"/>
      <c r="J168" s="8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</row>
    <row r="169" customFormat="false" ht="12.75" hidden="false" customHeight="false" outlineLevel="0" collapsed="false">
      <c r="A169" s="7"/>
      <c r="B169" s="8"/>
      <c r="C169" s="8"/>
      <c r="D169" s="8"/>
      <c r="E169" s="8"/>
      <c r="F169" s="8"/>
      <c r="G169" s="8"/>
      <c r="H169" s="8"/>
      <c r="I169" s="8"/>
      <c r="J169" s="8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</row>
    <row r="170" customFormat="false" ht="12.75" hidden="false" customHeight="false" outlineLevel="0" collapsed="false">
      <c r="A170" s="7" t="s">
        <v>20</v>
      </c>
      <c r="B170" s="8"/>
      <c r="C170" s="8"/>
      <c r="D170" s="8"/>
      <c r="E170" s="8"/>
      <c r="F170" s="8"/>
      <c r="G170" s="8"/>
      <c r="H170" s="8"/>
      <c r="I170" s="8"/>
      <c r="J170" s="8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</row>
    <row r="171" customFormat="false" ht="12.75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</row>
    <row r="172" customFormat="false" ht="15.75" hidden="false" customHeight="false" outlineLevel="0" collapsed="false">
      <c r="A172" s="7" t="s">
        <v>21</v>
      </c>
      <c r="B172" s="8"/>
      <c r="C172" s="8" t="n">
        <f aca="false">B141-1</f>
        <v>5</v>
      </c>
      <c r="D172" s="8"/>
      <c r="E172" s="8"/>
      <c r="F172" s="8"/>
      <c r="G172" s="8"/>
      <c r="H172" s="8"/>
      <c r="I172" s="8"/>
      <c r="J172" s="8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</row>
    <row r="173" customFormat="false" ht="12.75" hidden="false" customHeight="false" outlineLevel="0" collapsed="false">
      <c r="A173" s="7"/>
      <c r="B173" s="8"/>
      <c r="C173" s="8"/>
      <c r="D173" s="8"/>
      <c r="E173" s="8"/>
      <c r="F173" s="8"/>
      <c r="G173" s="8"/>
      <c r="H173" s="8"/>
      <c r="I173" s="8"/>
      <c r="J173" s="8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</row>
    <row r="174" customFormat="false" ht="15.75" hidden="false" customHeight="false" outlineLevel="0" collapsed="false">
      <c r="A174" s="7" t="s">
        <v>22</v>
      </c>
      <c r="B174" s="8"/>
      <c r="C174" s="8" t="n">
        <f aca="false">SUM(B176:J176)</f>
        <v>157</v>
      </c>
      <c r="D174" s="8"/>
      <c r="E174" s="8"/>
      <c r="F174" s="8"/>
      <c r="G174" s="8"/>
      <c r="H174" s="8"/>
      <c r="I174" s="8"/>
      <c r="J174" s="8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</row>
    <row r="175" customFormat="false" ht="12.75" hidden="false" customHeight="false" outlineLevel="0" collapsed="false">
      <c r="A175" s="7"/>
      <c r="B175" s="8"/>
      <c r="C175" s="8"/>
      <c r="D175" s="8"/>
      <c r="E175" s="8"/>
      <c r="F175" s="8"/>
      <c r="G175" s="8"/>
      <c r="H175" s="8"/>
      <c r="I175" s="8"/>
      <c r="J175" s="8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</row>
    <row r="176" customFormat="false" ht="15.75" hidden="false" customHeight="false" outlineLevel="0" collapsed="false">
      <c r="A176" s="33" t="s">
        <v>23</v>
      </c>
      <c r="B176" s="34" t="n">
        <f aca="false">B140-1</f>
        <v>3</v>
      </c>
      <c r="C176" s="35" t="n">
        <f aca="false">C140-1</f>
        <v>2</v>
      </c>
      <c r="D176" s="35" t="n">
        <f aca="false">D140-1</f>
        <v>4</v>
      </c>
      <c r="E176" s="35" t="n">
        <f aca="false">E140-1</f>
        <v>9</v>
      </c>
      <c r="F176" s="35" t="n">
        <f aca="false">F140-1</f>
        <v>54</v>
      </c>
      <c r="G176" s="35" t="n">
        <f aca="false">G140-1</f>
        <v>85</v>
      </c>
      <c r="H176" s="35"/>
      <c r="I176" s="35"/>
      <c r="J176" s="36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</row>
    <row r="177" customFormat="false" ht="12.75" hidden="false" customHeight="false" outlineLevel="0" collapsed="false">
      <c r="A177" s="7"/>
      <c r="B177" s="8"/>
      <c r="C177" s="8"/>
      <c r="D177" s="8"/>
      <c r="E177" s="8"/>
      <c r="F177" s="8"/>
      <c r="G177" s="8"/>
      <c r="H177" s="8"/>
      <c r="I177" s="8"/>
      <c r="J177" s="8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</row>
    <row r="178" customFormat="false" ht="12.75" hidden="false" customHeight="false" outlineLevel="0" collapsed="false">
      <c r="A178" s="7"/>
      <c r="B178" s="8"/>
      <c r="C178" s="8"/>
      <c r="D178" s="8"/>
      <c r="E178" s="8"/>
      <c r="F178" s="8"/>
      <c r="G178" s="8"/>
      <c r="H178" s="8"/>
      <c r="I178" s="8"/>
      <c r="J178" s="8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</row>
    <row r="179" customFormat="false" ht="15.75" hidden="false" customHeight="false" outlineLevel="0" collapsed="false">
      <c r="A179" s="7" t="s">
        <v>24</v>
      </c>
      <c r="B179" s="8"/>
      <c r="C179" s="8" t="n">
        <f aca="false">SUM(B140:J140)-1</f>
        <v>162</v>
      </c>
      <c r="D179" s="8"/>
      <c r="E179" s="8" t="s">
        <v>25</v>
      </c>
      <c r="F179" s="8"/>
      <c r="G179" s="8" t="n">
        <f aca="false">C174+C172</f>
        <v>162</v>
      </c>
      <c r="H179" s="8"/>
      <c r="I179" s="8"/>
      <c r="J179" s="8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</row>
    <row r="180" customFormat="false" ht="12.75" hidden="false" customHeight="false" outlineLevel="0" collapsed="false">
      <c r="A180" s="7"/>
      <c r="B180" s="8"/>
      <c r="C180" s="8"/>
      <c r="D180" s="8"/>
      <c r="E180" s="8"/>
      <c r="F180" s="8"/>
      <c r="G180" s="8"/>
      <c r="H180" s="8"/>
      <c r="I180" s="8"/>
      <c r="J180" s="8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</row>
    <row r="181" customFormat="false" ht="12.75" hidden="false" customHeight="false" outlineLevel="0" collapsed="false">
      <c r="A181" s="7"/>
      <c r="B181" s="8"/>
      <c r="C181" s="8"/>
      <c r="D181" s="8"/>
      <c r="E181" s="8"/>
      <c r="F181" s="8"/>
      <c r="G181" s="8"/>
      <c r="H181" s="8"/>
      <c r="I181" s="8"/>
      <c r="J181" s="8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</row>
    <row r="182" customFormat="false" ht="12.75" hidden="false" customHeight="false" outlineLevel="0" collapsed="false">
      <c r="A182" s="7"/>
      <c r="B182" s="8"/>
      <c r="C182" s="8"/>
      <c r="D182" s="8"/>
      <c r="E182" s="8"/>
      <c r="F182" s="8"/>
      <c r="G182" s="8"/>
      <c r="H182" s="8"/>
      <c r="I182" s="8"/>
      <c r="J182" s="8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</row>
    <row r="183" customFormat="false" ht="15.75" hidden="false" customHeight="false" outlineLevel="0" collapsed="false">
      <c r="A183" s="7" t="s">
        <v>26</v>
      </c>
      <c r="B183" s="8"/>
      <c r="C183" s="8" t="n">
        <f aca="false">C157/C172</f>
        <v>1.9471769572763</v>
      </c>
      <c r="D183" s="8"/>
      <c r="E183" s="8"/>
      <c r="F183" s="8" t="s">
        <v>27</v>
      </c>
      <c r="G183" s="8" t="n">
        <f aca="false">C183/C185</f>
        <v>1.26268729043316</v>
      </c>
      <c r="H183" s="8"/>
      <c r="I183" s="8"/>
      <c r="J183" s="8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</row>
    <row r="184" customFormat="false" ht="12.75" hidden="false" customHeight="false" outlineLevel="0" collapsed="false">
      <c r="A184" s="7"/>
      <c r="B184" s="8"/>
      <c r="C184" s="8"/>
      <c r="D184" s="8"/>
      <c r="E184" s="8"/>
      <c r="F184" s="8"/>
      <c r="G184" s="8"/>
      <c r="H184" s="8"/>
      <c r="I184" s="8"/>
      <c r="J184" s="8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</row>
    <row r="185" customFormat="false" ht="15.75" hidden="false" customHeight="false" outlineLevel="0" collapsed="false">
      <c r="A185" s="7" t="s">
        <v>28</v>
      </c>
      <c r="B185" s="8"/>
      <c r="C185" s="8" t="n">
        <f aca="false">C161/C174</f>
        <v>1.54208961476782</v>
      </c>
      <c r="D185" s="8"/>
      <c r="E185" s="8"/>
      <c r="F185" s="8"/>
      <c r="G185" s="8"/>
      <c r="H185" s="8"/>
      <c r="I185" s="8"/>
      <c r="J185" s="8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72"/>
      <c r="X185" s="73"/>
      <c r="Y185" s="72"/>
      <c r="Z185" s="70"/>
      <c r="AA185" s="70"/>
      <c r="AB185" s="70"/>
      <c r="AC185" s="70"/>
      <c r="AD185" s="70"/>
      <c r="AE185" s="70"/>
      <c r="AF185" s="69"/>
    </row>
    <row r="186" customFormat="false" ht="12.75" hidden="false" customHeight="false" outlineLevel="0" collapsed="false">
      <c r="A186" s="7"/>
      <c r="B186" s="8"/>
      <c r="C186" s="8"/>
      <c r="D186" s="8"/>
      <c r="E186" s="8"/>
      <c r="F186" s="8"/>
      <c r="G186" s="8"/>
      <c r="H186" s="8"/>
      <c r="I186" s="8"/>
      <c r="J186" s="8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70"/>
      <c r="X186" s="70"/>
      <c r="Y186" s="70"/>
      <c r="Z186" s="70"/>
      <c r="AA186" s="70"/>
      <c r="AB186" s="70"/>
      <c r="AC186" s="70"/>
      <c r="AD186" s="70"/>
      <c r="AE186" s="70"/>
      <c r="AF186" s="69"/>
    </row>
    <row r="187" customFormat="false" ht="12.75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70"/>
      <c r="X187" s="70"/>
      <c r="Y187" s="70"/>
      <c r="Z187" s="70"/>
      <c r="AA187" s="70"/>
      <c r="AB187" s="70"/>
      <c r="AC187" s="70"/>
      <c r="AD187" s="70"/>
      <c r="AE187" s="70"/>
      <c r="AF187" s="69"/>
    </row>
    <row r="188" customFormat="false" ht="12.75" hidden="false" customHeight="false" outlineLevel="0" collapsed="false">
      <c r="A188" s="7"/>
      <c r="B188" s="8"/>
      <c r="C188" s="8"/>
      <c r="D188" s="8"/>
      <c r="E188" s="8"/>
      <c r="F188" s="8"/>
      <c r="G188" s="8"/>
      <c r="H188" s="8"/>
      <c r="I188" s="8"/>
      <c r="J188" s="8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70"/>
      <c r="X188" s="70"/>
      <c r="Y188" s="70"/>
      <c r="Z188" s="70"/>
      <c r="AA188" s="70"/>
      <c r="AB188" s="70"/>
      <c r="AC188" s="70"/>
      <c r="AD188" s="70"/>
      <c r="AE188" s="70"/>
      <c r="AF188" s="69"/>
    </row>
    <row r="189" customFormat="false" ht="15.75" hidden="false" customHeight="false" outlineLevel="0" collapsed="false">
      <c r="A189" s="37" t="s">
        <v>29</v>
      </c>
      <c r="B189" s="8"/>
      <c r="C189" s="8"/>
      <c r="D189" s="8"/>
      <c r="E189" s="8"/>
      <c r="F189" s="8"/>
      <c r="G189" s="8"/>
      <c r="H189" s="8"/>
      <c r="I189" s="8"/>
      <c r="J189" s="8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70"/>
      <c r="X189" s="70"/>
      <c r="Y189" s="70"/>
      <c r="Z189" s="70"/>
      <c r="AA189" s="70"/>
      <c r="AB189" s="70"/>
      <c r="AC189" s="70"/>
      <c r="AD189" s="70"/>
      <c r="AE189" s="70"/>
      <c r="AF189" s="69"/>
    </row>
    <row r="190" customFormat="false" ht="12.75" hidden="false" customHeight="false" outlineLevel="0" collapsed="false">
      <c r="A190" s="7"/>
      <c r="B190" s="8"/>
      <c r="C190" s="8"/>
      <c r="D190" s="8"/>
      <c r="E190" s="8"/>
      <c r="F190" s="8"/>
      <c r="G190" s="8"/>
      <c r="H190" s="8"/>
      <c r="I190" s="8"/>
      <c r="J190" s="8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70"/>
      <c r="X190" s="70"/>
      <c r="Y190" s="70"/>
      <c r="Z190" s="70"/>
      <c r="AA190" s="70"/>
      <c r="AB190" s="70"/>
      <c r="AC190" s="70"/>
      <c r="AD190" s="70"/>
      <c r="AE190" s="70"/>
      <c r="AF190" s="69"/>
    </row>
    <row r="191" customFormat="false" ht="13.5" hidden="false" customHeight="false" outlineLevel="0" collapsed="false">
      <c r="A191" s="7"/>
      <c r="B191" s="8"/>
      <c r="C191" s="8"/>
      <c r="D191" s="8"/>
      <c r="E191" s="8"/>
      <c r="F191" s="8"/>
      <c r="G191" s="8"/>
      <c r="H191" s="8"/>
      <c r="I191" s="8"/>
      <c r="J191" s="8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70"/>
      <c r="X191" s="70"/>
      <c r="Y191" s="70"/>
      <c r="Z191" s="70"/>
      <c r="AA191" s="70"/>
      <c r="AB191" s="70"/>
      <c r="AC191" s="70"/>
      <c r="AD191" s="70"/>
      <c r="AE191" s="70"/>
      <c r="AF191" s="69"/>
    </row>
    <row r="192" customFormat="false" ht="12" hidden="false" customHeight="true" outlineLevel="0" collapsed="false">
      <c r="A192" s="2" t="s">
        <v>30</v>
      </c>
      <c r="B192" s="4" t="s">
        <v>31</v>
      </c>
      <c r="C192" s="4" t="s">
        <v>32</v>
      </c>
      <c r="D192" s="4" t="s">
        <v>33</v>
      </c>
      <c r="E192" s="38" t="s">
        <v>34</v>
      </c>
      <c r="F192" s="8"/>
      <c r="G192" s="89" t="s">
        <v>30</v>
      </c>
      <c r="H192" s="90" t="s">
        <v>31</v>
      </c>
      <c r="I192" s="90" t="s">
        <v>32</v>
      </c>
      <c r="J192" s="90" t="s">
        <v>33</v>
      </c>
      <c r="K192" s="90" t="s">
        <v>34</v>
      </c>
      <c r="L192" s="91" t="s">
        <v>35</v>
      </c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70"/>
      <c r="X192" s="70"/>
      <c r="Y192" s="70"/>
      <c r="Z192" s="70"/>
      <c r="AA192" s="70"/>
      <c r="AB192" s="70"/>
      <c r="AC192" s="70"/>
      <c r="AD192" s="70"/>
      <c r="AE192" s="70"/>
      <c r="AF192" s="69"/>
    </row>
    <row r="193" customFormat="false" ht="12" hidden="false" customHeight="true" outlineLevel="0" collapsed="false">
      <c r="A193" s="42" t="s">
        <v>36</v>
      </c>
      <c r="B193" s="43" t="s">
        <v>37</v>
      </c>
      <c r="C193" s="43" t="s">
        <v>38</v>
      </c>
      <c r="D193" s="43" t="s">
        <v>39</v>
      </c>
      <c r="E193" s="44" t="s">
        <v>27</v>
      </c>
      <c r="F193" s="8"/>
      <c r="G193" s="92" t="s">
        <v>36</v>
      </c>
      <c r="H193" s="93" t="s">
        <v>37</v>
      </c>
      <c r="I193" s="93" t="s">
        <v>38</v>
      </c>
      <c r="J193" s="93" t="s">
        <v>39</v>
      </c>
      <c r="K193" s="93" t="s">
        <v>27</v>
      </c>
      <c r="L193" s="94" t="s">
        <v>40</v>
      </c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70"/>
      <c r="X193" s="70"/>
      <c r="Y193" s="70"/>
      <c r="Z193" s="70"/>
      <c r="AA193" s="70"/>
      <c r="AB193" s="70"/>
      <c r="AC193" s="70"/>
      <c r="AD193" s="70"/>
      <c r="AE193" s="70"/>
      <c r="AF193" s="69"/>
    </row>
    <row r="194" customFormat="false" ht="12" hidden="false" customHeight="true" outlineLevel="0" collapsed="false">
      <c r="A194" s="7"/>
      <c r="B194" s="8"/>
      <c r="C194" s="8"/>
      <c r="D194" s="8"/>
      <c r="E194" s="20"/>
      <c r="F194" s="8"/>
      <c r="G194" s="95"/>
      <c r="H194" s="96"/>
      <c r="I194" s="96"/>
      <c r="J194" s="96"/>
      <c r="K194" s="96"/>
      <c r="L194" s="97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70"/>
      <c r="X194" s="70"/>
      <c r="Y194" s="70"/>
      <c r="Z194" s="70"/>
      <c r="AA194" s="70"/>
      <c r="AB194" s="70"/>
      <c r="AC194" s="70"/>
      <c r="AD194" s="70"/>
      <c r="AE194" s="70"/>
      <c r="AF194" s="69"/>
    </row>
    <row r="195" customFormat="false" ht="12" hidden="false" customHeight="true" outlineLevel="0" collapsed="false">
      <c r="A195" s="7" t="s">
        <v>41</v>
      </c>
      <c r="B195" s="8" t="s">
        <v>42</v>
      </c>
      <c r="C195" s="9" t="s">
        <v>21</v>
      </c>
      <c r="D195" s="9" t="s">
        <v>26</v>
      </c>
      <c r="E195" s="20" t="s">
        <v>27</v>
      </c>
      <c r="F195" s="8"/>
      <c r="G195" s="95" t="s">
        <v>41</v>
      </c>
      <c r="H195" s="98" t="n">
        <f aca="false">C157</f>
        <v>9.7358847863815</v>
      </c>
      <c r="I195" s="99" t="n">
        <f aca="false">C172</f>
        <v>5</v>
      </c>
      <c r="J195" s="98" t="n">
        <f aca="false">H195/I195</f>
        <v>1.9471769572763</v>
      </c>
      <c r="K195" s="98" t="n">
        <f aca="false">J195/J196</f>
        <v>1.26268729043316</v>
      </c>
      <c r="L195" s="100" t="n">
        <f aca="false">FDIST(K195,C201,C204)</f>
        <v>0.282781945813903</v>
      </c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70"/>
      <c r="X195" s="70"/>
      <c r="Y195" s="70"/>
      <c r="Z195" s="70"/>
      <c r="AA195" s="70"/>
      <c r="AB195" s="70"/>
      <c r="AC195" s="70"/>
      <c r="AD195" s="70"/>
      <c r="AE195" s="70"/>
      <c r="AF195" s="69"/>
    </row>
    <row r="196" customFormat="false" ht="12" hidden="false" customHeight="true" outlineLevel="0" collapsed="false">
      <c r="A196" s="7" t="s">
        <v>43</v>
      </c>
      <c r="B196" s="8" t="s">
        <v>44</v>
      </c>
      <c r="C196" s="9" t="s">
        <v>22</v>
      </c>
      <c r="D196" s="9" t="s">
        <v>28</v>
      </c>
      <c r="E196" s="20"/>
      <c r="F196" s="8"/>
      <c r="G196" s="95" t="s">
        <v>43</v>
      </c>
      <c r="H196" s="98" t="n">
        <f aca="false">C161</f>
        <v>242.108069518548</v>
      </c>
      <c r="I196" s="99" t="n">
        <f aca="false">C174</f>
        <v>157</v>
      </c>
      <c r="J196" s="98" t="n">
        <f aca="false">H196/I196</f>
        <v>1.54208961476782</v>
      </c>
      <c r="K196" s="98"/>
      <c r="L196" s="100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70"/>
      <c r="X196" s="70"/>
      <c r="Y196" s="70"/>
      <c r="Z196" s="70"/>
      <c r="AA196" s="70"/>
      <c r="AB196" s="70"/>
      <c r="AC196" s="70"/>
      <c r="AD196" s="70"/>
      <c r="AE196" s="70"/>
      <c r="AF196" s="69"/>
    </row>
    <row r="197" customFormat="false" ht="12" hidden="false" customHeight="true" outlineLevel="0" collapsed="false">
      <c r="A197" s="55" t="s">
        <v>45</v>
      </c>
      <c r="B197" s="56" t="s">
        <v>46</v>
      </c>
      <c r="C197" s="57" t="s">
        <v>24</v>
      </c>
      <c r="D197" s="56"/>
      <c r="E197" s="58"/>
      <c r="F197" s="8"/>
      <c r="G197" s="101" t="s">
        <v>45</v>
      </c>
      <c r="H197" s="102" t="n">
        <f aca="false">C154</f>
        <v>251.843954304929</v>
      </c>
      <c r="I197" s="103" t="n">
        <f aca="false">C179</f>
        <v>162</v>
      </c>
      <c r="J197" s="102"/>
      <c r="K197" s="102"/>
      <c r="L197" s="104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70"/>
      <c r="X197" s="70"/>
      <c r="Y197" s="70"/>
      <c r="Z197" s="70"/>
      <c r="AA197" s="70"/>
      <c r="AB197" s="70"/>
      <c r="AC197" s="70"/>
      <c r="AD197" s="70"/>
      <c r="AE197" s="70"/>
      <c r="AF197" s="69"/>
    </row>
    <row r="198" customFormat="false" ht="12" hidden="false" customHeight="true" outlineLevel="0" collapsed="false">
      <c r="A198" s="7"/>
      <c r="B198" s="8"/>
      <c r="C198" s="8"/>
      <c r="D198" s="8"/>
      <c r="E198" s="8"/>
      <c r="F198" s="8"/>
      <c r="G198" s="8"/>
      <c r="H198" s="8"/>
      <c r="I198" s="8"/>
      <c r="J198" s="8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70"/>
      <c r="X198" s="70"/>
      <c r="Y198" s="70"/>
      <c r="Z198" s="70"/>
      <c r="AA198" s="70"/>
      <c r="AB198" s="70"/>
      <c r="AC198" s="70"/>
      <c r="AD198" s="70"/>
      <c r="AE198" s="70"/>
      <c r="AF198" s="69"/>
    </row>
    <row r="199" customFormat="false" ht="12" hidden="false" customHeight="true" outlineLevel="0" collapsed="false">
      <c r="A199" s="63" t="s">
        <v>47</v>
      </c>
      <c r="B199" s="8"/>
      <c r="C199" s="64" t="n">
        <f aca="false">FINV(0.05,C201,C204)</f>
        <v>2.27176272799709</v>
      </c>
      <c r="D199" s="8"/>
      <c r="E199" s="8"/>
      <c r="F199" s="8"/>
      <c r="G199" s="8" t="s">
        <v>48</v>
      </c>
      <c r="H199" s="8"/>
      <c r="I199" s="8" t="n">
        <v>2.27176144562691</v>
      </c>
      <c r="J199" s="8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70"/>
      <c r="X199" s="70"/>
      <c r="Y199" s="70"/>
      <c r="Z199" s="70"/>
      <c r="AA199" s="70"/>
      <c r="AB199" s="70"/>
      <c r="AC199" s="70"/>
      <c r="AD199" s="70"/>
      <c r="AE199" s="70"/>
      <c r="AF199" s="69"/>
    </row>
    <row r="200" customFormat="false" ht="12" hidden="false" customHeight="true" outlineLevel="0" collapsed="false">
      <c r="A200" s="7"/>
      <c r="B200" s="8"/>
      <c r="C200" s="8"/>
      <c r="D200" s="8"/>
      <c r="E200" s="8"/>
      <c r="F200" s="8"/>
      <c r="G200" s="8"/>
      <c r="H200" s="8"/>
      <c r="I200" s="8"/>
      <c r="J200" s="8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70"/>
      <c r="X200" s="70"/>
      <c r="Y200" s="70"/>
      <c r="Z200" s="70"/>
      <c r="AA200" s="70"/>
      <c r="AB200" s="70"/>
      <c r="AC200" s="70"/>
      <c r="AD200" s="70"/>
      <c r="AE200" s="70"/>
      <c r="AF200" s="69"/>
    </row>
    <row r="201" customFormat="false" ht="12" hidden="false" customHeight="true" outlineLevel="0" collapsed="false">
      <c r="A201" s="7"/>
      <c r="B201" s="8"/>
      <c r="C201" s="8" t="n">
        <f aca="false">C172</f>
        <v>5</v>
      </c>
      <c r="D201" s="8"/>
      <c r="E201" s="8"/>
      <c r="F201" s="8"/>
      <c r="G201" s="8" t="s">
        <v>49</v>
      </c>
      <c r="H201" s="8"/>
      <c r="I201" s="8"/>
      <c r="J201" s="8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70"/>
      <c r="X201" s="70"/>
      <c r="Y201" s="70"/>
      <c r="Z201" s="70"/>
      <c r="AA201" s="70"/>
      <c r="AB201" s="70"/>
      <c r="AC201" s="70"/>
      <c r="AD201" s="70"/>
      <c r="AE201" s="70"/>
      <c r="AF201" s="69"/>
    </row>
    <row r="202" customFormat="false" ht="12" hidden="false" customHeight="true" outlineLevel="0" collapsed="false">
      <c r="A202" s="7"/>
      <c r="B202" s="8"/>
      <c r="C202" s="8"/>
      <c r="D202" s="8"/>
      <c r="E202" s="8"/>
      <c r="F202" s="8"/>
      <c r="G202" s="8"/>
      <c r="H202" s="8"/>
      <c r="I202" s="8"/>
      <c r="J202" s="8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70"/>
      <c r="X202" s="70"/>
      <c r="Y202" s="70"/>
      <c r="Z202" s="70"/>
      <c r="AA202" s="70"/>
      <c r="AB202" s="70"/>
      <c r="AC202" s="70"/>
      <c r="AD202" s="70"/>
      <c r="AE202" s="70"/>
      <c r="AF202" s="69"/>
    </row>
    <row r="203" customFormat="false" ht="12" hidden="false" customHeight="true" outlineLevel="0" collapsed="false">
      <c r="A203" s="7"/>
      <c r="B203" s="8"/>
      <c r="C203" s="8"/>
      <c r="D203" s="8"/>
      <c r="E203" s="8"/>
      <c r="F203" s="8"/>
      <c r="G203" s="18" t="s">
        <v>64</v>
      </c>
      <c r="H203" s="8"/>
      <c r="I203" s="8"/>
      <c r="J203" s="8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70"/>
      <c r="X203" s="70"/>
      <c r="Y203" s="70"/>
      <c r="Z203" s="70"/>
      <c r="AA203" s="70"/>
      <c r="AB203" s="70"/>
      <c r="AC203" s="70"/>
      <c r="AD203" s="70"/>
      <c r="AE203" s="70"/>
      <c r="AF203" s="69"/>
    </row>
    <row r="204" customFormat="false" ht="12" hidden="false" customHeight="true" outlineLevel="0" collapsed="false">
      <c r="A204" s="7"/>
      <c r="B204" s="8"/>
      <c r="C204" s="8" t="n">
        <f aca="false">C174</f>
        <v>157</v>
      </c>
      <c r="D204" s="8"/>
      <c r="E204" s="65" t="s">
        <v>51</v>
      </c>
      <c r="F204" s="8"/>
      <c r="G204" s="18" t="s">
        <v>65</v>
      </c>
      <c r="H204" s="8"/>
      <c r="I204" s="8"/>
      <c r="J204" s="8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70"/>
      <c r="X204" s="70"/>
      <c r="Y204" s="70"/>
      <c r="Z204" s="70"/>
      <c r="AA204" s="70"/>
      <c r="AB204" s="70"/>
      <c r="AC204" s="70"/>
      <c r="AD204" s="70"/>
      <c r="AE204" s="70"/>
      <c r="AF204" s="69"/>
    </row>
    <row r="205" customFormat="false" ht="12.75" hidden="false" customHeight="false" outlineLevel="0" collapsed="false">
      <c r="A205" s="7"/>
      <c r="B205" s="8"/>
      <c r="C205" s="8"/>
      <c r="D205" s="8"/>
      <c r="E205" s="8"/>
      <c r="F205" s="8"/>
      <c r="G205" s="8" t="s">
        <v>66</v>
      </c>
      <c r="H205" s="8"/>
      <c r="I205" s="8"/>
      <c r="J205" s="8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70"/>
      <c r="X205" s="70"/>
      <c r="Y205" s="70"/>
      <c r="Z205" s="70"/>
      <c r="AA205" s="70"/>
      <c r="AB205" s="70"/>
      <c r="AC205" s="70"/>
      <c r="AD205" s="70"/>
      <c r="AE205" s="70"/>
      <c r="AF205" s="69"/>
    </row>
    <row r="206" customFormat="false" ht="12.75" hidden="false" customHeight="false" outlineLevel="0" collapsed="false">
      <c r="A206" s="69"/>
      <c r="B206" s="74"/>
      <c r="C206" s="75"/>
      <c r="D206" s="75"/>
      <c r="E206" s="75"/>
      <c r="F206" s="75"/>
      <c r="G206" s="75"/>
      <c r="H206" s="75"/>
      <c r="I206" s="75"/>
      <c r="J206" s="7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69"/>
    </row>
    <row r="207" customFormat="false" ht="12.75" hidden="false" customHeight="false" outlineLevel="0" collapsed="false">
      <c r="A207" s="69"/>
      <c r="B207" s="74"/>
      <c r="C207" s="75"/>
      <c r="D207" s="75"/>
      <c r="E207" s="75"/>
      <c r="F207" s="75"/>
      <c r="G207" s="75"/>
      <c r="H207" s="75"/>
      <c r="I207" s="75"/>
      <c r="J207" s="7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69"/>
    </row>
    <row r="208" customFormat="false" ht="12.75" hidden="false" customHeight="false" outlineLevel="0" collapsed="false">
      <c r="A208" s="69"/>
      <c r="B208" s="74"/>
      <c r="C208" s="75"/>
      <c r="D208" s="75"/>
      <c r="E208" s="75"/>
      <c r="F208" s="75"/>
      <c r="G208" s="75"/>
      <c r="H208" s="75"/>
      <c r="I208" s="75"/>
      <c r="J208" s="7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69"/>
    </row>
    <row r="209" customFormat="false" ht="12.75" hidden="false" customHeight="false" outlineLevel="0" collapsed="false">
      <c r="A209" s="69"/>
      <c r="B209" s="74"/>
      <c r="C209" s="75"/>
      <c r="D209" s="75"/>
      <c r="E209" s="75"/>
      <c r="F209" s="75"/>
      <c r="G209" s="75"/>
      <c r="H209" s="75"/>
      <c r="I209" s="75"/>
      <c r="J209" s="7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69"/>
    </row>
    <row r="210" customFormat="false" ht="12.75" hidden="false" customHeight="false" outlineLevel="0" collapsed="false">
      <c r="A210" s="69"/>
      <c r="B210" s="74"/>
      <c r="C210" s="75"/>
      <c r="D210" s="75"/>
      <c r="E210" s="75"/>
      <c r="F210" s="75"/>
      <c r="G210" s="75"/>
      <c r="H210" s="75"/>
      <c r="I210" s="75"/>
      <c r="J210" s="7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69"/>
    </row>
    <row r="211" customFormat="false" ht="12.75" hidden="false" customHeight="false" outlineLevel="0" collapsed="false">
      <c r="A211" s="69"/>
      <c r="B211" s="74"/>
      <c r="C211" s="75"/>
      <c r="D211" s="75"/>
      <c r="E211" s="75"/>
      <c r="F211" s="75"/>
      <c r="G211" s="75"/>
      <c r="H211" s="75"/>
      <c r="I211" s="75"/>
      <c r="J211" s="7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69"/>
    </row>
    <row r="212" customFormat="false" ht="12.75" hidden="false" customHeight="false" outlineLevel="0" collapsed="false">
      <c r="A212" s="69"/>
      <c r="B212" s="74"/>
      <c r="C212" s="75"/>
      <c r="D212" s="75"/>
      <c r="E212" s="75"/>
      <c r="F212" s="75"/>
      <c r="G212" s="75"/>
      <c r="H212" s="75"/>
      <c r="I212" s="75"/>
      <c r="J212" s="7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69"/>
    </row>
    <row r="213" customFormat="false" ht="12.75" hidden="false" customHeight="false" outlineLevel="0" collapsed="false">
      <c r="A213" s="69"/>
      <c r="B213" s="75"/>
      <c r="C213" s="75"/>
      <c r="D213" s="75"/>
      <c r="E213" s="75"/>
      <c r="F213" s="75"/>
      <c r="G213" s="75"/>
      <c r="H213" s="75"/>
      <c r="I213" s="75"/>
      <c r="J213" s="75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69"/>
    </row>
    <row r="214" customFormat="false" ht="12.75" hidden="false" customHeight="false" outlineLevel="0" collapsed="false">
      <c r="A214" s="69"/>
      <c r="B214" s="75"/>
      <c r="C214" s="75"/>
      <c r="D214" s="75"/>
      <c r="E214" s="75"/>
      <c r="F214" s="75"/>
      <c r="G214" s="75"/>
      <c r="H214" s="75"/>
      <c r="I214" s="75"/>
      <c r="J214" s="7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69"/>
    </row>
    <row r="215" customFormat="false" ht="12.75" hidden="false" customHeight="false" outlineLevel="0" collapsed="false">
      <c r="A215" s="69"/>
      <c r="B215" s="75"/>
      <c r="C215" s="75"/>
      <c r="D215" s="75"/>
      <c r="E215" s="75"/>
      <c r="F215" s="75"/>
      <c r="G215" s="75"/>
      <c r="H215" s="75"/>
      <c r="I215" s="75"/>
      <c r="J215" s="7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69"/>
    </row>
    <row r="216" customFormat="false" ht="12.75" hidden="false" customHeight="false" outlineLevel="0" collapsed="false">
      <c r="A216" s="69"/>
      <c r="B216" s="75"/>
      <c r="C216" s="75"/>
      <c r="D216" s="75"/>
      <c r="E216" s="75"/>
      <c r="F216" s="75"/>
      <c r="G216" s="75"/>
      <c r="H216" s="75"/>
      <c r="I216" s="75"/>
      <c r="J216" s="7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69"/>
    </row>
    <row r="217" customFormat="false" ht="12.75" hidden="false" customHeight="false" outlineLevel="0" collapsed="false">
      <c r="A217" s="69"/>
      <c r="B217" s="75"/>
      <c r="C217" s="75"/>
      <c r="D217" s="75"/>
      <c r="E217" s="75"/>
      <c r="F217" s="75"/>
      <c r="G217" s="75"/>
      <c r="H217" s="75"/>
      <c r="I217" s="75"/>
      <c r="J217" s="7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69"/>
    </row>
    <row r="218" customFormat="false" ht="12.75" hidden="false" customHeight="false" outlineLevel="0" collapsed="false">
      <c r="A218" s="69"/>
      <c r="B218" s="75"/>
      <c r="C218" s="75"/>
      <c r="D218" s="75"/>
      <c r="E218" s="75"/>
      <c r="F218" s="75"/>
      <c r="G218" s="75"/>
      <c r="H218" s="75"/>
      <c r="I218" s="75"/>
      <c r="J218" s="7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69"/>
    </row>
    <row r="219" customFormat="false" ht="12.75" hidden="false" customHeight="false" outlineLevel="0" collapsed="false">
      <c r="A219" s="69"/>
      <c r="B219" s="75"/>
      <c r="C219" s="75"/>
      <c r="D219" s="75"/>
      <c r="E219" s="75"/>
      <c r="F219" s="75"/>
      <c r="G219" s="75"/>
      <c r="H219" s="75"/>
      <c r="I219" s="75"/>
      <c r="J219" s="7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69"/>
    </row>
    <row r="220" customFormat="false" ht="12.75" hidden="false" customHeight="false" outlineLevel="0" collapsed="false">
      <c r="A220" s="69"/>
      <c r="B220" s="75"/>
      <c r="C220" s="75"/>
      <c r="D220" s="75"/>
      <c r="E220" s="75"/>
      <c r="F220" s="75"/>
      <c r="G220" s="75"/>
      <c r="H220" s="75"/>
      <c r="I220" s="75"/>
      <c r="J220" s="7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69"/>
    </row>
    <row r="221" customFormat="false" ht="12.75" hidden="false" customHeight="false" outlineLevel="0" collapsed="false">
      <c r="A221" s="69"/>
      <c r="B221" s="75"/>
      <c r="C221" s="75"/>
      <c r="D221" s="75"/>
      <c r="E221" s="75"/>
      <c r="F221" s="75"/>
      <c r="G221" s="75"/>
      <c r="H221" s="75"/>
      <c r="I221" s="75"/>
      <c r="J221" s="7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69"/>
    </row>
    <row r="222" customFormat="false" ht="12.75" hidden="false" customHeight="false" outlineLevel="0" collapsed="false">
      <c r="A222" s="69"/>
      <c r="B222" s="75"/>
      <c r="C222" s="75"/>
      <c r="D222" s="75"/>
      <c r="E222" s="75"/>
      <c r="F222" s="75"/>
      <c r="G222" s="75"/>
      <c r="H222" s="75"/>
      <c r="I222" s="75"/>
      <c r="J222" s="75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69"/>
    </row>
    <row r="223" customFormat="false" ht="12.75" hidden="false" customHeight="false" outlineLevel="0" collapsed="false">
      <c r="A223" s="69"/>
      <c r="B223" s="75"/>
      <c r="C223" s="75"/>
      <c r="D223" s="75"/>
      <c r="E223" s="75"/>
      <c r="F223" s="75"/>
      <c r="G223" s="75"/>
      <c r="H223" s="75"/>
      <c r="I223" s="75"/>
      <c r="J223" s="7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6"/>
      <c r="AF223" s="69"/>
    </row>
    <row r="224" customFormat="false" ht="12.75" hidden="false" customHeight="false" outlineLevel="0" collapsed="false">
      <c r="A224" s="69"/>
      <c r="B224" s="75"/>
      <c r="C224" s="75"/>
      <c r="D224" s="75"/>
      <c r="E224" s="75"/>
      <c r="F224" s="75"/>
      <c r="G224" s="75"/>
      <c r="H224" s="75"/>
      <c r="I224" s="75"/>
      <c r="J224" s="7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69"/>
    </row>
    <row r="225" customFormat="false" ht="12.75" hidden="false" customHeight="false" outlineLevel="0" collapsed="false">
      <c r="A225" s="69"/>
      <c r="B225" s="75"/>
      <c r="C225" s="75"/>
      <c r="D225" s="75"/>
      <c r="E225" s="75"/>
      <c r="F225" s="75"/>
      <c r="G225" s="75"/>
      <c r="H225" s="75"/>
      <c r="I225" s="75"/>
      <c r="J225" s="7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69"/>
    </row>
    <row r="226" customFormat="false" ht="12.75" hidden="false" customHeight="false" outlineLevel="0" collapsed="false">
      <c r="A226" s="69"/>
      <c r="B226" s="75"/>
      <c r="C226" s="75"/>
      <c r="D226" s="75"/>
      <c r="E226" s="75"/>
      <c r="F226" s="75"/>
      <c r="G226" s="75"/>
      <c r="H226" s="75"/>
      <c r="I226" s="75"/>
      <c r="J226" s="7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69"/>
    </row>
    <row r="227" customFormat="false" ht="12.75" hidden="false" customHeight="false" outlineLevel="0" collapsed="false">
      <c r="A227" s="69"/>
      <c r="B227" s="75"/>
      <c r="C227" s="75"/>
      <c r="D227" s="75"/>
      <c r="E227" s="75"/>
      <c r="F227" s="75"/>
      <c r="G227" s="75"/>
      <c r="H227" s="75"/>
      <c r="I227" s="75"/>
      <c r="J227" s="7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69"/>
    </row>
    <row r="228" customFormat="false" ht="12.75" hidden="false" customHeight="false" outlineLevel="0" collapsed="false">
      <c r="A228" s="69"/>
      <c r="B228" s="75"/>
      <c r="C228" s="75"/>
      <c r="D228" s="75"/>
      <c r="E228" s="75"/>
      <c r="F228" s="75"/>
      <c r="G228" s="75"/>
      <c r="H228" s="75"/>
      <c r="I228" s="75"/>
      <c r="J228" s="7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69"/>
    </row>
    <row r="229" customFormat="false" ht="12.75" hidden="false" customHeight="false" outlineLevel="0" collapsed="false">
      <c r="A229" s="69"/>
      <c r="B229" s="75"/>
      <c r="C229" s="75"/>
      <c r="D229" s="75"/>
      <c r="E229" s="75"/>
      <c r="F229" s="75"/>
      <c r="G229" s="75"/>
      <c r="H229" s="75"/>
      <c r="I229" s="75"/>
      <c r="J229" s="7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69"/>
    </row>
    <row r="230" customFormat="false" ht="12.75" hidden="false" customHeight="false" outlineLevel="0" collapsed="false">
      <c r="A230" s="69"/>
      <c r="B230" s="75"/>
      <c r="C230" s="75"/>
      <c r="D230" s="75"/>
      <c r="E230" s="75"/>
      <c r="F230" s="75"/>
      <c r="G230" s="75"/>
      <c r="H230" s="75"/>
      <c r="I230" s="75"/>
      <c r="J230" s="7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69"/>
    </row>
    <row r="231" customFormat="false" ht="12.75" hidden="false" customHeight="false" outlineLevel="0" collapsed="false">
      <c r="A231" s="69"/>
      <c r="B231" s="75"/>
      <c r="C231" s="75"/>
      <c r="D231" s="75"/>
      <c r="E231" s="75"/>
      <c r="F231" s="75"/>
      <c r="G231" s="75"/>
      <c r="H231" s="75"/>
      <c r="I231" s="75"/>
      <c r="J231" s="75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69"/>
    </row>
    <row r="232" customFormat="false" ht="12.75" hidden="false" customHeight="false" outlineLevel="0" collapsed="false">
      <c r="A232" s="69"/>
      <c r="B232" s="75"/>
      <c r="C232" s="75"/>
      <c r="D232" s="75"/>
      <c r="E232" s="75"/>
      <c r="F232" s="75"/>
      <c r="G232" s="75"/>
      <c r="H232" s="75"/>
      <c r="I232" s="75"/>
      <c r="J232" s="7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69"/>
    </row>
    <row r="233" customFormat="false" ht="12.75" hidden="false" customHeight="false" outlineLevel="0" collapsed="false">
      <c r="A233" s="69"/>
      <c r="B233" s="75"/>
      <c r="C233" s="75"/>
      <c r="D233" s="75"/>
      <c r="E233" s="75"/>
      <c r="F233" s="75"/>
      <c r="G233" s="75"/>
      <c r="H233" s="75"/>
      <c r="I233" s="75"/>
      <c r="J233" s="7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69"/>
    </row>
    <row r="234" customFormat="false" ht="12.75" hidden="false" customHeight="false" outlineLevel="0" collapsed="false">
      <c r="A234" s="69"/>
      <c r="B234" s="75"/>
      <c r="C234" s="75"/>
      <c r="D234" s="75"/>
      <c r="E234" s="75"/>
      <c r="F234" s="75"/>
      <c r="G234" s="75"/>
      <c r="H234" s="75"/>
      <c r="I234" s="75"/>
      <c r="J234" s="7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69"/>
    </row>
    <row r="235" customFormat="false" ht="12.75" hidden="false" customHeight="false" outlineLevel="0" collapsed="false">
      <c r="A235" s="69"/>
      <c r="B235" s="75"/>
      <c r="C235" s="75"/>
      <c r="D235" s="75"/>
      <c r="E235" s="75"/>
      <c r="F235" s="75"/>
      <c r="G235" s="75"/>
      <c r="H235" s="75"/>
      <c r="I235" s="75"/>
      <c r="J235" s="7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69"/>
    </row>
    <row r="236" customFormat="false" ht="12.75" hidden="false" customHeight="false" outlineLevel="0" collapsed="false">
      <c r="A236" s="69"/>
      <c r="B236" s="75"/>
      <c r="C236" s="75"/>
      <c r="D236" s="75"/>
      <c r="E236" s="75"/>
      <c r="F236" s="75"/>
      <c r="G236" s="75"/>
      <c r="H236" s="75"/>
      <c r="I236" s="75"/>
      <c r="J236" s="7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69"/>
    </row>
    <row r="237" customFormat="false" ht="12.75" hidden="false" customHeight="false" outlineLevel="0" collapsed="false">
      <c r="A237" s="69"/>
      <c r="B237" s="75"/>
      <c r="C237" s="75"/>
      <c r="D237" s="75"/>
      <c r="E237" s="75"/>
      <c r="F237" s="75"/>
      <c r="G237" s="75"/>
      <c r="H237" s="75"/>
      <c r="I237" s="75"/>
      <c r="J237" s="7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69"/>
    </row>
    <row r="238" customFormat="false" ht="12.75" hidden="false" customHeight="false" outlineLevel="0" collapsed="false">
      <c r="A238" s="69"/>
      <c r="B238" s="75"/>
      <c r="C238" s="75"/>
      <c r="D238" s="75"/>
      <c r="E238" s="75"/>
      <c r="F238" s="75"/>
      <c r="G238" s="75"/>
      <c r="H238" s="75"/>
      <c r="I238" s="75"/>
      <c r="J238" s="7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69"/>
    </row>
    <row r="239" customFormat="false" ht="12.75" hidden="false" customHeight="false" outlineLevel="0" collapsed="false">
      <c r="A239" s="69"/>
      <c r="B239" s="75"/>
      <c r="C239" s="75"/>
      <c r="D239" s="75"/>
      <c r="E239" s="75"/>
      <c r="F239" s="75"/>
      <c r="G239" s="70"/>
      <c r="H239" s="75"/>
      <c r="I239" s="75"/>
      <c r="J239" s="7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69"/>
    </row>
    <row r="240" customFormat="false" ht="12.75" hidden="false" customHeight="false" outlineLevel="0" collapsed="false">
      <c r="A240" s="69"/>
      <c r="B240" s="75"/>
      <c r="C240" s="75"/>
      <c r="D240" s="75"/>
      <c r="E240" s="75"/>
      <c r="F240" s="75"/>
      <c r="G240" s="70"/>
      <c r="H240" s="75"/>
      <c r="I240" s="75"/>
      <c r="J240" s="75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69"/>
    </row>
    <row r="241" customFormat="false" ht="12.75" hidden="false" customHeight="false" outlineLevel="0" collapsed="false">
      <c r="A241" s="69"/>
      <c r="B241" s="75"/>
      <c r="C241" s="75"/>
      <c r="D241" s="75"/>
      <c r="E241" s="75"/>
      <c r="F241" s="75"/>
      <c r="G241" s="75"/>
      <c r="H241" s="75"/>
      <c r="I241" s="75"/>
      <c r="J241" s="75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69"/>
    </row>
    <row r="242" customFormat="false" ht="12.75" hidden="false" customHeight="false" outlineLevel="0" collapsed="false">
      <c r="A242" s="69"/>
      <c r="B242" s="75"/>
      <c r="C242" s="75"/>
      <c r="D242" s="75"/>
      <c r="E242" s="75"/>
      <c r="F242" s="75"/>
      <c r="G242" s="75"/>
      <c r="H242" s="75"/>
      <c r="I242" s="75"/>
      <c r="J242" s="75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69"/>
    </row>
    <row r="243" customFormat="false" ht="12.75" hidden="false" customHeight="false" outlineLevel="0" collapsed="false">
      <c r="A243" s="69"/>
      <c r="B243" s="75"/>
      <c r="C243" s="75"/>
      <c r="D243" s="75"/>
      <c r="E243" s="75"/>
      <c r="F243" s="75"/>
      <c r="G243" s="75"/>
      <c r="H243" s="75"/>
      <c r="I243" s="75"/>
      <c r="J243" s="7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69"/>
    </row>
    <row r="244" customFormat="false" ht="12.75" hidden="false" customHeight="false" outlineLevel="0" collapsed="false">
      <c r="A244" s="69"/>
      <c r="B244" s="75"/>
      <c r="C244" s="75"/>
      <c r="D244" s="75"/>
      <c r="E244" s="75"/>
      <c r="F244" s="75"/>
      <c r="G244" s="75"/>
      <c r="H244" s="75"/>
      <c r="I244" s="75"/>
      <c r="J244" s="7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69"/>
    </row>
    <row r="245" customFormat="false" ht="12.75" hidden="false" customHeight="false" outlineLevel="0" collapsed="false">
      <c r="A245" s="69"/>
      <c r="B245" s="75"/>
      <c r="C245" s="75"/>
      <c r="D245" s="75"/>
      <c r="E245" s="75"/>
      <c r="F245" s="75"/>
      <c r="G245" s="75"/>
      <c r="H245" s="75"/>
      <c r="I245" s="75"/>
      <c r="J245" s="7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69"/>
    </row>
    <row r="246" customFormat="false" ht="12.75" hidden="false" customHeight="false" outlineLevel="0" collapsed="false">
      <c r="A246" s="69"/>
      <c r="B246" s="75"/>
      <c r="C246" s="75"/>
      <c r="D246" s="75"/>
      <c r="E246" s="75"/>
      <c r="F246" s="75"/>
      <c r="G246" s="75"/>
      <c r="H246" s="75"/>
      <c r="I246" s="75"/>
      <c r="J246" s="7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69"/>
    </row>
    <row r="247" customFormat="false" ht="12.75" hidden="false" customHeight="false" outlineLevel="0" collapsed="false">
      <c r="A247" s="69"/>
      <c r="B247" s="75"/>
      <c r="C247" s="75"/>
      <c r="D247" s="75"/>
      <c r="E247" s="75"/>
      <c r="F247" s="75"/>
      <c r="G247" s="75"/>
      <c r="H247" s="75"/>
      <c r="I247" s="75"/>
      <c r="J247" s="7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69"/>
    </row>
    <row r="248" customFormat="false" ht="12.75" hidden="false" customHeight="false" outlineLevel="0" collapsed="false">
      <c r="A248" s="69"/>
      <c r="B248" s="75"/>
      <c r="C248" s="75"/>
      <c r="D248" s="75"/>
      <c r="E248" s="75"/>
      <c r="F248" s="75"/>
      <c r="G248" s="75"/>
      <c r="H248" s="75"/>
      <c r="I248" s="75"/>
      <c r="J248" s="7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69"/>
    </row>
    <row r="249" customFormat="false" ht="12.75" hidden="false" customHeight="false" outlineLevel="0" collapsed="false">
      <c r="A249" s="69"/>
      <c r="B249" s="75"/>
      <c r="C249" s="75"/>
      <c r="D249" s="75"/>
      <c r="E249" s="75"/>
      <c r="F249" s="75"/>
      <c r="G249" s="75"/>
      <c r="H249" s="75"/>
      <c r="I249" s="75"/>
      <c r="J249" s="7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69"/>
    </row>
    <row r="250" customFormat="false" ht="12.75" hidden="false" customHeight="false" outlineLevel="0" collapsed="false">
      <c r="A250" s="69"/>
      <c r="B250" s="75"/>
      <c r="C250" s="75"/>
      <c r="D250" s="75"/>
      <c r="E250" s="75"/>
      <c r="F250" s="75"/>
      <c r="G250" s="75"/>
      <c r="H250" s="75"/>
      <c r="I250" s="75"/>
      <c r="J250" s="75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69"/>
    </row>
    <row r="251" customFormat="false" ht="12.75" hidden="false" customHeight="false" outlineLevel="0" collapsed="false">
      <c r="A251" s="69"/>
      <c r="B251" s="75"/>
      <c r="C251" s="75"/>
      <c r="D251" s="75"/>
      <c r="E251" s="75"/>
      <c r="F251" s="75"/>
      <c r="G251" s="75"/>
      <c r="H251" s="75"/>
      <c r="I251" s="75"/>
      <c r="J251" s="7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69"/>
    </row>
    <row r="252" customFormat="false" ht="12.75" hidden="false" customHeight="false" outlineLevel="0" collapsed="false">
      <c r="A252" s="69"/>
      <c r="B252" s="75"/>
      <c r="C252" s="75"/>
      <c r="D252" s="75"/>
      <c r="E252" s="75"/>
      <c r="F252" s="75"/>
      <c r="G252" s="75"/>
      <c r="H252" s="75"/>
      <c r="I252" s="75"/>
      <c r="J252" s="7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69"/>
    </row>
    <row r="253" customFormat="false" ht="12.75" hidden="false" customHeight="false" outlineLevel="0" collapsed="false">
      <c r="A253" s="69"/>
      <c r="B253" s="75"/>
      <c r="C253" s="75"/>
      <c r="D253" s="75"/>
      <c r="E253" s="75"/>
      <c r="F253" s="75"/>
      <c r="G253" s="75"/>
      <c r="H253" s="75"/>
      <c r="I253" s="75"/>
      <c r="J253" s="7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69"/>
    </row>
    <row r="254" customFormat="false" ht="12.75" hidden="false" customHeight="false" outlineLevel="0" collapsed="false">
      <c r="A254" s="69"/>
      <c r="B254" s="75"/>
      <c r="C254" s="75"/>
      <c r="D254" s="75"/>
      <c r="E254" s="75"/>
      <c r="F254" s="75"/>
      <c r="G254" s="75"/>
      <c r="H254" s="75"/>
      <c r="I254" s="75"/>
      <c r="J254" s="7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69"/>
    </row>
    <row r="255" customFormat="false" ht="12.75" hidden="false" customHeight="false" outlineLevel="0" collapsed="false">
      <c r="A255" s="69"/>
      <c r="B255" s="75"/>
      <c r="C255" s="75"/>
      <c r="D255" s="75"/>
      <c r="E255" s="75"/>
      <c r="F255" s="75"/>
      <c r="G255" s="75"/>
      <c r="H255" s="75"/>
      <c r="I255" s="75"/>
      <c r="J255" s="7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69"/>
    </row>
    <row r="256" customFormat="false" ht="12.75" hidden="false" customHeight="false" outlineLevel="0" collapsed="false">
      <c r="A256" s="69"/>
      <c r="B256" s="75"/>
      <c r="C256" s="75"/>
      <c r="D256" s="75"/>
      <c r="E256" s="75"/>
      <c r="F256" s="75"/>
      <c r="G256" s="75"/>
      <c r="H256" s="75"/>
      <c r="I256" s="75"/>
      <c r="J256" s="7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69"/>
    </row>
    <row r="257" customFormat="false" ht="12.75" hidden="false" customHeight="false" outlineLevel="0" collapsed="false">
      <c r="A257" s="69"/>
      <c r="B257" s="75"/>
      <c r="C257" s="75"/>
      <c r="D257" s="75"/>
      <c r="E257" s="75"/>
      <c r="F257" s="75"/>
      <c r="G257" s="75"/>
      <c r="H257" s="75"/>
      <c r="I257" s="75"/>
      <c r="J257" s="7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69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69"/>
      <c r="L259" s="70"/>
      <c r="M259" s="69"/>
      <c r="N259" s="69"/>
      <c r="O259" s="69"/>
      <c r="P259" s="69"/>
      <c r="Q259" s="69"/>
      <c r="R259" s="70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69"/>
      <c r="L260" s="69"/>
      <c r="M260" s="69"/>
      <c r="N260" s="69"/>
      <c r="O260" s="69"/>
      <c r="P260" s="69"/>
      <c r="Q260" s="69"/>
      <c r="R260" s="70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69"/>
      <c r="L261" s="69"/>
      <c r="M261" s="69"/>
      <c r="N261" s="69"/>
      <c r="O261" s="69"/>
      <c r="P261" s="69"/>
      <c r="Q261" s="69"/>
      <c r="R261" s="70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70"/>
      <c r="X262" s="70"/>
      <c r="Y262" s="70"/>
      <c r="Z262" s="70"/>
      <c r="AA262" s="70"/>
      <c r="AB262" s="70"/>
      <c r="AC262" s="70"/>
      <c r="AD262" s="70"/>
      <c r="AE262" s="70"/>
      <c r="AF262" s="69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69"/>
      <c r="L263" s="69"/>
      <c r="M263" s="69"/>
      <c r="N263" s="69"/>
      <c r="O263" s="69"/>
      <c r="P263" s="69"/>
      <c r="Q263" s="69"/>
      <c r="R263" s="70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70"/>
      <c r="AF263" s="69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69"/>
      <c r="L264" s="69"/>
      <c r="M264" s="69"/>
      <c r="N264" s="69"/>
      <c r="O264" s="69"/>
      <c r="P264" s="69"/>
      <c r="Q264" s="69"/>
      <c r="R264" s="70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69"/>
      <c r="L265" s="69"/>
      <c r="M265" s="69"/>
      <c r="N265" s="69"/>
      <c r="O265" s="69"/>
      <c r="P265" s="69"/>
      <c r="Q265" s="69"/>
      <c r="R265" s="70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69"/>
      <c r="L266" s="69"/>
      <c r="M266" s="69"/>
      <c r="N266" s="69"/>
      <c r="O266" s="69"/>
      <c r="P266" s="69"/>
      <c r="Q266" s="69"/>
      <c r="R266" s="70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69"/>
      <c r="L267" s="69"/>
      <c r="M267" s="69"/>
      <c r="N267" s="69"/>
      <c r="O267" s="69"/>
      <c r="P267" s="69"/>
      <c r="Q267" s="69"/>
      <c r="R267" s="70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</row>
    <row r="298" customFormat="false" ht="12.75" hidden="false" customHeight="false" outlineLevel="0" collapsed="false">
      <c r="A298" s="77"/>
      <c r="B298" s="70"/>
      <c r="C298" s="70"/>
      <c r="D298" s="70"/>
      <c r="E298" s="70"/>
      <c r="F298" s="70"/>
      <c r="G298" s="70"/>
      <c r="H298" s="70"/>
      <c r="I298" s="70"/>
      <c r="J298" s="70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</row>
    <row r="311" customFormat="false" ht="15.75" hidden="false" customHeight="false" outlineLevel="0" collapsed="false">
      <c r="A311" s="78"/>
      <c r="B311" s="70"/>
      <c r="C311" s="70"/>
      <c r="D311" s="70"/>
      <c r="E311" s="70"/>
      <c r="F311" s="70"/>
      <c r="G311" s="70"/>
      <c r="H311" s="70"/>
      <c r="I311" s="70"/>
      <c r="J311" s="70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  <c r="G314" s="69"/>
      <c r="H314" s="70"/>
      <c r="I314" s="70"/>
      <c r="J314" s="70"/>
      <c r="K314" s="70"/>
      <c r="L314" s="70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  <c r="G315" s="69"/>
      <c r="H315" s="70"/>
      <c r="I315" s="70"/>
      <c r="J315" s="70"/>
      <c r="K315" s="70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  <c r="G316" s="69"/>
      <c r="H316" s="70"/>
      <c r="I316" s="70"/>
      <c r="J316" s="70"/>
      <c r="K316" s="70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</row>
    <row r="317" customFormat="false" ht="12.75" hidden="false" customHeight="false" outlineLevel="0" collapsed="false">
      <c r="A317" s="69"/>
      <c r="B317" s="70"/>
      <c r="C317" s="69"/>
      <c r="D317" s="69"/>
      <c r="E317" s="70"/>
      <c r="F317" s="70"/>
      <c r="G317" s="69"/>
      <c r="H317" s="72"/>
      <c r="I317" s="79"/>
      <c r="J317" s="80"/>
      <c r="K317" s="80"/>
      <c r="L317" s="81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</row>
    <row r="318" customFormat="false" ht="12.75" hidden="false" customHeight="false" outlineLevel="0" collapsed="false">
      <c r="A318" s="69"/>
      <c r="B318" s="70"/>
      <c r="C318" s="69"/>
      <c r="D318" s="69"/>
      <c r="E318" s="70"/>
      <c r="F318" s="70"/>
      <c r="G318" s="69"/>
      <c r="H318" s="72"/>
      <c r="I318" s="79"/>
      <c r="J318" s="80"/>
      <c r="K318" s="80"/>
      <c r="L318" s="82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</row>
    <row r="319" customFormat="false" ht="12.75" hidden="false" customHeight="false" outlineLevel="0" collapsed="false">
      <c r="A319" s="69"/>
      <c r="B319" s="70"/>
      <c r="C319" s="69"/>
      <c r="D319" s="70"/>
      <c r="E319" s="70"/>
      <c r="F319" s="70"/>
      <c r="G319" s="69"/>
      <c r="H319" s="80"/>
      <c r="I319" s="83"/>
      <c r="J319" s="72"/>
      <c r="K319" s="72"/>
      <c r="L319" s="82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</row>
    <row r="322" customFormat="false" ht="15" hidden="false" customHeight="false" outlineLevel="0" collapsed="false">
      <c r="A322" s="84"/>
      <c r="B322" s="70"/>
      <c r="C322" s="85"/>
      <c r="D322" s="76"/>
      <c r="E322" s="70"/>
      <c r="F322" s="70"/>
      <c r="G322" s="70"/>
      <c r="H322" s="70"/>
      <c r="I322" s="70"/>
      <c r="J322" s="70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</row>
    <row r="328" customFormat="false" ht="18" hidden="false" customHeight="false" outlineLevel="0" collapsed="false">
      <c r="A328" s="69"/>
      <c r="B328" s="70"/>
      <c r="C328" s="70"/>
      <c r="D328" s="70"/>
      <c r="E328" s="71"/>
      <c r="F328" s="70"/>
      <c r="G328" s="70"/>
      <c r="H328" s="70"/>
      <c r="I328" s="70"/>
      <c r="J328" s="70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  <c r="G333" s="70"/>
      <c r="H333" s="70"/>
      <c r="I333" s="70"/>
      <c r="J333" s="70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  <c r="G334" s="70"/>
      <c r="H334" s="70"/>
      <c r="I334" s="70"/>
      <c r="J334" s="70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  <c r="G335" s="70"/>
      <c r="H335" s="70"/>
      <c r="I335" s="70"/>
      <c r="J335" s="70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  <c r="G336" s="70"/>
      <c r="H336" s="70"/>
      <c r="I336" s="70"/>
      <c r="J336" s="70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  <c r="G337" s="70"/>
      <c r="H337" s="70"/>
      <c r="I337" s="70"/>
      <c r="J337" s="70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  <c r="G338" s="70"/>
      <c r="H338" s="70"/>
      <c r="I338" s="70"/>
      <c r="J338" s="70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  <c r="G339" s="70"/>
      <c r="H339" s="70"/>
      <c r="I339" s="70"/>
      <c r="J339" s="70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  <c r="G345" s="70"/>
      <c r="H345" s="70"/>
      <c r="I345" s="70"/>
      <c r="J345" s="70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  <c r="G346" s="70"/>
      <c r="H346" s="70"/>
      <c r="I346" s="70"/>
      <c r="J346" s="70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  <c r="G348" s="70"/>
      <c r="H348" s="70"/>
      <c r="I348" s="70"/>
      <c r="J348" s="70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  <c r="G349" s="70"/>
      <c r="H349" s="70"/>
      <c r="I349" s="70"/>
      <c r="J349" s="70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  <c r="G350" s="70"/>
      <c r="H350" s="70"/>
      <c r="I350" s="70"/>
      <c r="J350" s="70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</row>
  </sheetData>
  <conditionalFormatting sqref="H206:J257 B206:F257 G241:G257 G206:G238 M206:U257 E23:F85 W186:AE257 G23:G96 H12:J85 M12:Q85 B12:D85 F12:F21 R12:R102 S12:U85 W12:AA85 AC12:AE85 AB12:AB104">
    <cfRule type="cellIs" priority="2" operator="equal" aboveAverage="0" equalAverage="0" bottom="0" percent="0" rank="0" text="" dxfId="1">
      <formula>0</formula>
    </cfRule>
  </conditionalFormatting>
  <conditionalFormatting sqref="K195">
    <cfRule type="cellIs" priority="3" operator="notEqual" aboveAverage="0" equalAverage="0" bottom="0" percent="0" rank="0" text="" dxfId="2">
      <formula>$G$18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C165" activeCellId="0" sqref="C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86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7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8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9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11" t="s">
        <v>70</v>
      </c>
      <c r="C11" s="105" t="s">
        <v>71</v>
      </c>
      <c r="D11" s="11" t="s">
        <v>72</v>
      </c>
      <c r="E11" s="11" t="s">
        <v>73</v>
      </c>
      <c r="F11" s="11" t="s">
        <v>74</v>
      </c>
      <c r="G11" s="11" t="s">
        <v>75</v>
      </c>
      <c r="H11" s="11" t="s">
        <v>76</v>
      </c>
      <c r="I11" s="11"/>
      <c r="J11" s="8"/>
      <c r="K11" s="9"/>
      <c r="L11" s="9"/>
      <c r="M11" s="11" t="s">
        <v>70</v>
      </c>
      <c r="N11" s="105" t="s">
        <v>71</v>
      </c>
      <c r="O11" s="11" t="s">
        <v>72</v>
      </c>
      <c r="P11" s="11" t="s">
        <v>73</v>
      </c>
      <c r="Q11" s="11" t="s">
        <v>74</v>
      </c>
      <c r="R11" s="11" t="s">
        <v>75</v>
      </c>
      <c r="S11" s="11" t="s">
        <v>76</v>
      </c>
      <c r="T11" s="11"/>
      <c r="U11" s="8"/>
      <c r="V11" s="9"/>
      <c r="W11" s="11" t="s">
        <v>70</v>
      </c>
      <c r="X11" s="105" t="s">
        <v>71</v>
      </c>
      <c r="Y11" s="11" t="s">
        <v>72</v>
      </c>
      <c r="Z11" s="11" t="s">
        <v>73</v>
      </c>
      <c r="AA11" s="11" t="s">
        <v>74</v>
      </c>
      <c r="AB11" s="11" t="s">
        <v>75</v>
      </c>
      <c r="AC11" s="11" t="s">
        <v>76</v>
      </c>
      <c r="AD11" s="11"/>
      <c r="AE11" s="8"/>
      <c r="AF11" s="10"/>
    </row>
    <row r="12" customFormat="false" ht="12.75" hidden="false" customHeight="false" outlineLevel="0" collapsed="false">
      <c r="A12" s="9"/>
      <c r="B12" s="17" t="n">
        <v>6.73234971428571</v>
      </c>
      <c r="C12" s="17" t="n">
        <v>5.44355474452555</v>
      </c>
      <c r="D12" s="17" t="n">
        <v>6.18094368</v>
      </c>
      <c r="E12" s="8" t="n">
        <v>6.79850666666667</v>
      </c>
      <c r="F12" s="18" t="n">
        <v>5.2684382278481</v>
      </c>
      <c r="G12" s="18" t="n">
        <v>5.66641279512567</v>
      </c>
      <c r="H12" s="18" t="n">
        <v>5.77241379310345</v>
      </c>
      <c r="I12" s="18"/>
      <c r="J12" s="18"/>
      <c r="K12" s="8"/>
      <c r="L12" s="8"/>
      <c r="M12" s="8" t="n">
        <f aca="false">(B12-$C$99)^2</f>
        <v>0.136018624192638</v>
      </c>
      <c r="N12" s="8" t="n">
        <f aca="false">(C12-$C$99)^2</f>
        <v>0.846377812259593</v>
      </c>
      <c r="O12" s="8" t="n">
        <f aca="false">(D12-$C$99)^2</f>
        <v>0.033342396952729</v>
      </c>
      <c r="P12" s="8" t="n">
        <f aca="false">(E12-$C$99)^2</f>
        <v>0.189193664571387</v>
      </c>
      <c r="Q12" s="8" t="n">
        <f aca="false">(F12-$C$99)^2</f>
        <v>1.19925377402751</v>
      </c>
      <c r="R12" s="8" t="n">
        <f aca="false">(G12-$C$99)^2</f>
        <v>0.485990084599811</v>
      </c>
      <c r="S12" s="8" t="n">
        <f aca="false">(H12-$C$99)^2</f>
        <v>0.34943336788936</v>
      </c>
      <c r="T12" s="8"/>
      <c r="U12" s="8"/>
      <c r="V12" s="8"/>
      <c r="W12" s="19" t="n">
        <f aca="false">(B12-B$87)^2</f>
        <v>0.0253404252805292</v>
      </c>
      <c r="X12" s="8" t="n">
        <f aca="false">(C12-C$87)^2</f>
        <v>0.515878831702905</v>
      </c>
      <c r="Y12" s="8" t="n">
        <f aca="false">(D12-D$87)^2</f>
        <v>0.124410620144371</v>
      </c>
      <c r="Z12" s="8" t="n">
        <f aca="false">(E12-E$87)^2</f>
        <v>0.460722518789565</v>
      </c>
      <c r="AA12" s="8" t="n">
        <f aca="false">(F12-F$87)^2</f>
        <v>1.8697645145321</v>
      </c>
      <c r="AB12" s="8" t="n">
        <f aca="false">(G12-G$87)^2</f>
        <v>0.22291969261247</v>
      </c>
      <c r="AC12" s="8" t="n">
        <f aca="false">(H12-H$87)^2</f>
        <v>0.152044129065729</v>
      </c>
      <c r="AD12" s="8"/>
      <c r="AE12" s="20"/>
      <c r="AF12" s="10"/>
    </row>
    <row r="13" customFormat="false" ht="12.75" hidden="false" customHeight="false" outlineLevel="0" collapsed="false">
      <c r="A13" s="9"/>
      <c r="B13" s="17" t="n">
        <v>10.9041167274622</v>
      </c>
      <c r="C13" s="17" t="n">
        <v>5.58</v>
      </c>
      <c r="D13" s="17" t="n">
        <v>7.0215</v>
      </c>
      <c r="E13" s="8" t="n">
        <v>6.40501333333334</v>
      </c>
      <c r="F13" s="18" t="n">
        <v>4.82481203007519</v>
      </c>
      <c r="G13" s="18" t="n">
        <v>7.25778009379885</v>
      </c>
      <c r="H13" s="18" t="n">
        <v>4.88019801980198</v>
      </c>
      <c r="I13" s="18"/>
      <c r="J13" s="18"/>
      <c r="K13" s="8"/>
      <c r="L13" s="8"/>
      <c r="M13" s="19" t="n">
        <f aca="false">(B13-$C$99)^2</f>
        <v>20.6168126269818</v>
      </c>
      <c r="N13" s="8" t="n">
        <f aca="false">(C13-$C$99)^2</f>
        <v>0.613939140614773</v>
      </c>
      <c r="O13" s="8" t="n">
        <f aca="false">(D13-$C$99)^2</f>
        <v>0.43290782718828</v>
      </c>
      <c r="P13" s="8" t="n">
        <f aca="false">(E13-$C$99)^2</f>
        <v>0.00171981459920753</v>
      </c>
      <c r="Q13" s="8" t="n">
        <f aca="false">(F13-$C$99)^2</f>
        <v>2.36769203115029</v>
      </c>
      <c r="R13" s="8" t="n">
        <f aca="false">(G13-$C$99)^2</f>
        <v>0.799660541700056</v>
      </c>
      <c r="S13" s="8" t="n">
        <f aca="false">(H13-$C$99)^2</f>
        <v>2.20031139841757</v>
      </c>
      <c r="T13" s="8"/>
      <c r="U13" s="20"/>
      <c r="V13" s="8"/>
      <c r="W13" s="19" t="n">
        <f aca="false">(B13-B$87)^2</f>
        <v>18.7571606050142</v>
      </c>
      <c r="X13" s="8" t="n">
        <f aca="false">(C13-C$87)^2</f>
        <v>0.338493333677409</v>
      </c>
      <c r="Y13" s="8" t="n">
        <f aca="false">(D13-D$87)^2</f>
        <v>0.23798535149577</v>
      </c>
      <c r="Z13" s="8" t="n">
        <f aca="false">(E13-E$87)^2</f>
        <v>0.0813801732664779</v>
      </c>
      <c r="AA13" s="8" t="n">
        <f aca="false">(F13-F$87)^2</f>
        <v>3.27979172415211</v>
      </c>
      <c r="AB13" s="8" t="n">
        <f aca="false">(G13-G$87)^2</f>
        <v>1.25266141840131</v>
      </c>
      <c r="AC13" s="8" t="n">
        <f aca="false">(H13-H$87)^2</f>
        <v>1.6438935888626</v>
      </c>
      <c r="AD13" s="8"/>
      <c r="AE13" s="20"/>
      <c r="AF13" s="10"/>
    </row>
    <row r="14" customFormat="false" ht="12.75" hidden="false" customHeight="false" outlineLevel="0" collapsed="false">
      <c r="A14" s="9"/>
      <c r="B14" s="17" t="n">
        <v>5.08052784653465</v>
      </c>
      <c r="C14" s="17" t="n">
        <v>5.1951724137931</v>
      </c>
      <c r="D14" s="17" t="n">
        <v>7.18335152542373</v>
      </c>
      <c r="E14" s="8" t="n">
        <v>6.79774044173648</v>
      </c>
      <c r="F14" s="18" t="n">
        <v>5.74858841010401</v>
      </c>
      <c r="G14" s="18" t="n">
        <v>6.71989295272079</v>
      </c>
      <c r="H14" s="18" t="n">
        <v>5.68260254596888</v>
      </c>
      <c r="I14" s="18"/>
      <c r="J14" s="18"/>
      <c r="K14" s="8"/>
      <c r="L14" s="8"/>
      <c r="M14" s="19" t="n">
        <f aca="false">(B14-$C$99)^2</f>
        <v>1.64612707801103</v>
      </c>
      <c r="N14" s="8" t="n">
        <f aca="false">(C14-$C$99)^2</f>
        <v>1.36508909272434</v>
      </c>
      <c r="O14" s="8" t="n">
        <f aca="false">(D14-$C$99)^2</f>
        <v>0.672086533374441</v>
      </c>
      <c r="P14" s="8" t="n">
        <f aca="false">(E14-$C$99)^2</f>
        <v>0.188527691180428</v>
      </c>
      <c r="Q14" s="8" t="n">
        <f aca="false">(F14-$C$99)^2</f>
        <v>0.378168761309869</v>
      </c>
      <c r="R14" s="8" t="n">
        <f aca="false">(G14-$C$99)^2</f>
        <v>0.126985512668982</v>
      </c>
      <c r="S14" s="8" t="n">
        <f aca="false">(H14-$C$99)^2</f>
        <v>0.463679474158448</v>
      </c>
      <c r="T14" s="8"/>
      <c r="U14" s="20"/>
      <c r="V14" s="8"/>
      <c r="W14" s="19" t="n">
        <f aca="false">(B14-B$87)^2</f>
        <v>2.2279595581283</v>
      </c>
      <c r="X14" s="8" t="n">
        <f aca="false">(C14-C$87)^2</f>
        <v>0.934372368939882</v>
      </c>
      <c r="Y14" s="8" t="n">
        <f aca="false">(D14-D$87)^2</f>
        <v>0.422095729992244</v>
      </c>
      <c r="Z14" s="8" t="n">
        <f aca="false">(E14-E$87)^2</f>
        <v>0.45968293189069</v>
      </c>
      <c r="AA14" s="8" t="n">
        <f aca="false">(F14-F$87)^2</f>
        <v>0.787200400366211</v>
      </c>
      <c r="AB14" s="8" t="n">
        <f aca="false">(G14-G$87)^2</f>
        <v>0.337952053334683</v>
      </c>
      <c r="AC14" s="8" t="n">
        <f aca="false">(H14-H$87)^2</f>
        <v>0.230150094508785</v>
      </c>
      <c r="AD14" s="8"/>
      <c r="AE14" s="20"/>
      <c r="AF14" s="10"/>
    </row>
    <row r="15" customFormat="false" ht="12.75" hidden="false" customHeight="false" outlineLevel="0" collapsed="false">
      <c r="A15" s="9"/>
      <c r="B15" s="17" t="n">
        <v>7.88693573357336</v>
      </c>
      <c r="C15" s="17" t="n">
        <v>5.022</v>
      </c>
      <c r="D15" s="17" t="n">
        <v>6.99369207920792</v>
      </c>
      <c r="E15" s="8" t="n">
        <v>6.66948118811881</v>
      </c>
      <c r="F15" s="18" t="n">
        <v>5.30971875</v>
      </c>
      <c r="G15" s="18" t="n">
        <v>5.76438260869565</v>
      </c>
      <c r="H15" s="18" t="n">
        <v>5.81382857142857</v>
      </c>
      <c r="I15" s="18"/>
      <c r="J15" s="18"/>
      <c r="K15" s="8"/>
      <c r="L15" s="8"/>
      <c r="M15" s="19" t="n">
        <f aca="false">(B15-$C$99)^2</f>
        <v>2.32072637772405</v>
      </c>
      <c r="N15" s="8" t="n">
        <f aca="false">(C15-$C$99)^2</f>
        <v>1.79973677807019</v>
      </c>
      <c r="O15" s="8" t="n">
        <f aca="false">(D15-$C$99)^2</f>
        <v>0.397088257896487</v>
      </c>
      <c r="P15" s="8" t="n">
        <f aca="false">(E15-$C$99)^2</f>
        <v>0.0935983671448157</v>
      </c>
      <c r="Q15" s="8" t="n">
        <f aca="false">(F15-$C$99)^2</f>
        <v>1.1105448878588</v>
      </c>
      <c r="R15" s="8" t="n">
        <f aca="false">(G15-$C$99)^2</f>
        <v>0.358992798105875</v>
      </c>
      <c r="S15" s="8" t="n">
        <f aca="false">(H15-$C$99)^2</f>
        <v>0.302185607640257</v>
      </c>
      <c r="T15" s="8"/>
      <c r="U15" s="20"/>
      <c r="V15" s="8"/>
      <c r="W15" s="19" t="n">
        <f aca="false">(B15-B$87)^2</f>
        <v>1.72599892154952</v>
      </c>
      <c r="X15" s="8" t="n">
        <f aca="false">(C15-C$87)^2</f>
        <v>1.29914814170454</v>
      </c>
      <c r="Y15" s="8" t="n">
        <f aca="false">(D15-D$87)^2</f>
        <v>0.211627143105816</v>
      </c>
      <c r="Z15" s="8" t="n">
        <f aca="false">(E15-E$87)^2</f>
        <v>0.302214022181188</v>
      </c>
      <c r="AA15" s="8" t="n">
        <f aca="false">(F15-F$87)^2</f>
        <v>1.75857517487511</v>
      </c>
      <c r="AB15" s="8" t="n">
        <f aca="false">(G15-G$87)^2</f>
        <v>0.140006112472645</v>
      </c>
      <c r="AC15" s="8" t="n">
        <f aca="false">(H15-H$87)^2</f>
        <v>0.121461719412484</v>
      </c>
      <c r="AD15" s="8"/>
      <c r="AE15" s="20"/>
      <c r="AF15" s="10"/>
    </row>
    <row r="16" customFormat="false" ht="12.75" hidden="false" customHeight="false" outlineLevel="0" collapsed="false">
      <c r="A16" s="9"/>
      <c r="B16" s="17" t="n">
        <v>6.74029661538462</v>
      </c>
      <c r="C16" s="17" t="n">
        <v>5.12616</v>
      </c>
      <c r="D16" s="17" t="n">
        <v>6.75024302430243</v>
      </c>
      <c r="E16" s="8" t="n">
        <v>6.93048876923077</v>
      </c>
      <c r="F16" s="18" t="n">
        <v>5.99752447552448</v>
      </c>
      <c r="G16" s="18" t="n">
        <v>5.13879069767442</v>
      </c>
      <c r="H16" s="18" t="n">
        <v>7.47992195121951</v>
      </c>
      <c r="I16" s="18"/>
      <c r="J16" s="18"/>
      <c r="K16" s="8"/>
      <c r="L16" s="8"/>
      <c r="M16" s="19" t="n">
        <f aca="false">(B16-$C$99)^2</f>
        <v>0.141943523388163</v>
      </c>
      <c r="N16" s="8" t="n">
        <f aca="false">(C16-$C$99)^2</f>
        <v>1.53111591134518</v>
      </c>
      <c r="O16" s="8" t="n">
        <f aca="false">(D16-$C$99)^2</f>
        <v>0.14953715172678</v>
      </c>
      <c r="P16" s="8" t="n">
        <f aca="false">(E16-$C$99)^2</f>
        <v>0.321427861413228</v>
      </c>
      <c r="Q16" s="8" t="n">
        <f aca="false">(F16-$C$99)^2</f>
        <v>0.13396933032061</v>
      </c>
      <c r="R16" s="8" t="n">
        <f aca="false">(G16-$C$99)^2</f>
        <v>1.5000174326428</v>
      </c>
      <c r="S16" s="8" t="n">
        <f aca="false">(H16-$C$99)^2</f>
        <v>1.24630266405331</v>
      </c>
      <c r="T16" s="8"/>
      <c r="U16" s="20"/>
      <c r="V16" s="8"/>
      <c r="W16" s="19" t="n">
        <f aca="false">(B16-B$87)^2</f>
        <v>0.027933661429559</v>
      </c>
      <c r="X16" s="8" t="n">
        <f aca="false">(C16-C$87)^2</f>
        <v>1.07255393647281</v>
      </c>
      <c r="Y16" s="8" t="n">
        <f aca="false">(D16-D$87)^2</f>
        <v>0.0469070902498333</v>
      </c>
      <c r="Z16" s="8" t="n">
        <f aca="false">(E16-E$87)^2</f>
        <v>0.657311573295967</v>
      </c>
      <c r="AA16" s="8" t="n">
        <f aca="false">(F16-F$87)^2</f>
        <v>0.40743592929224</v>
      </c>
      <c r="AB16" s="8" t="n">
        <f aca="false">(G16-G$87)^2</f>
        <v>0.999531690330577</v>
      </c>
      <c r="AC16" s="8" t="n">
        <f aca="false">(H16-H$87)^2</f>
        <v>1.73601651381558</v>
      </c>
      <c r="AD16" s="8"/>
      <c r="AE16" s="20"/>
      <c r="AF16" s="10"/>
    </row>
    <row r="17" customFormat="false" ht="12.75" hidden="false" customHeight="false" outlineLevel="0" collapsed="false">
      <c r="A17" s="9"/>
      <c r="B17" s="17" t="n">
        <v>6.24397479747975</v>
      </c>
      <c r="C17" s="17" t="n">
        <v>4.67061896373687</v>
      </c>
      <c r="D17" s="17" t="n">
        <v>7.378992</v>
      </c>
      <c r="E17" s="8" t="n">
        <v>5.9526933022714</v>
      </c>
      <c r="F17" s="18" t="n">
        <v>5.81612640716126</v>
      </c>
      <c r="G17" s="18" t="n">
        <v>7.47683168316832</v>
      </c>
      <c r="H17" s="18" t="n">
        <v>5.52073447344734</v>
      </c>
      <c r="I17" s="18"/>
      <c r="J17" s="18"/>
      <c r="K17" s="8"/>
      <c r="L17" s="8"/>
      <c r="M17" s="19" t="n">
        <f aca="false">(B17-$C$99)^2</f>
        <v>0.0142964799393529</v>
      </c>
      <c r="N17" s="8" t="n">
        <f aca="false">(C17-$C$99)^2</f>
        <v>2.86599072903543</v>
      </c>
      <c r="O17" s="8" t="n">
        <f aca="false">(D17-$C$99)^2</f>
        <v>1.03113730952251</v>
      </c>
      <c r="P17" s="8" t="n">
        <f aca="false">(E17-$C$99)^2</f>
        <v>0.168797216021384</v>
      </c>
      <c r="Q17" s="8" t="n">
        <f aca="false">(F17-$C$99)^2</f>
        <v>0.299664582219354</v>
      </c>
      <c r="R17" s="8" t="n">
        <f aca="false">(G17-$C$99)^2</f>
        <v>1.23941239145662</v>
      </c>
      <c r="S17" s="8" t="n">
        <f aca="false">(H17-$C$99)^2</f>
        <v>0.710325682964073</v>
      </c>
      <c r="T17" s="8"/>
      <c r="U17" s="20"/>
      <c r="V17" s="8"/>
      <c r="W17" s="19" t="n">
        <f aca="false">(B17-B$87)^2</f>
        <v>0.108364841089848</v>
      </c>
      <c r="X17" s="8" t="n">
        <f aca="false">(C17-C$87)^2</f>
        <v>2.22362624910039</v>
      </c>
      <c r="Y17" s="8" t="n">
        <f aca="false">(D17-D$87)^2</f>
        <v>0.714581833764644</v>
      </c>
      <c r="Z17" s="8" t="n">
        <f aca="false">(E17-E$87)^2</f>
        <v>0.027905009967373</v>
      </c>
      <c r="AA17" s="8" t="n">
        <f aca="false">(F17-F$87)^2</f>
        <v>0.671916531427047</v>
      </c>
      <c r="AB17" s="8" t="n">
        <f aca="false">(G17-G$87)^2</f>
        <v>1.79098042461435</v>
      </c>
      <c r="AC17" s="8" t="n">
        <f aca="false">(H17-H$87)^2</f>
        <v>0.411660419749609</v>
      </c>
      <c r="AD17" s="8"/>
      <c r="AE17" s="20"/>
      <c r="AF17" s="10"/>
    </row>
    <row r="18" customFormat="false" ht="12.75" hidden="false" customHeight="false" outlineLevel="0" collapsed="false">
      <c r="A18" s="9"/>
      <c r="B18" s="17" t="n">
        <v>7.46880071465793</v>
      </c>
      <c r="C18" s="17" t="n">
        <v>10.6809365853659</v>
      </c>
      <c r="D18" s="17" t="n">
        <v>7.14817974105103</v>
      </c>
      <c r="E18" s="8" t="n">
        <v>5.12102056359482</v>
      </c>
      <c r="F18" s="18" t="n">
        <v>5.7949054054054</v>
      </c>
      <c r="G18" s="18" t="n">
        <v>5.52029702970297</v>
      </c>
      <c r="H18" s="18" t="n">
        <v>4.15591859997808</v>
      </c>
      <c r="I18" s="18"/>
      <c r="J18" s="18"/>
      <c r="K18" s="8"/>
      <c r="L18" s="8"/>
      <c r="M18" s="19" t="n">
        <f aca="false">(B18-$C$99)^2</f>
        <v>1.22159531015166</v>
      </c>
      <c r="N18" s="8" t="n">
        <f aca="false">(C18-$C$99)^2</f>
        <v>18.6398900832145</v>
      </c>
      <c r="O18" s="8" t="n">
        <f aca="false">(D18-$C$99)^2</f>
        <v>0.615655308328708</v>
      </c>
      <c r="P18" s="8" t="n">
        <f aca="false">(E18-$C$99)^2</f>
        <v>1.54386122439776</v>
      </c>
      <c r="Q18" s="8" t="n">
        <f aca="false">(F18-$C$99)^2</f>
        <v>0.323348356759136</v>
      </c>
      <c r="R18" s="8" t="n">
        <f aca="false">(G18-$C$99)^2</f>
        <v>0.711063236681585</v>
      </c>
      <c r="S18" s="8" t="n">
        <f aca="false">(H18-$C$99)^2</f>
        <v>4.87360410470706</v>
      </c>
      <c r="T18" s="8"/>
      <c r="U18" s="20"/>
      <c r="V18" s="8"/>
      <c r="W18" s="19" t="n">
        <f aca="false">(B18-B$87)^2</f>
        <v>0.802167001862451</v>
      </c>
      <c r="X18" s="8" t="n">
        <f aca="false">(C18-C$87)^2</f>
        <v>20.422579214563</v>
      </c>
      <c r="Y18" s="8" t="n">
        <f aca="false">(D18-D$87)^2</f>
        <v>0.377631345186022</v>
      </c>
      <c r="Z18" s="8" t="n">
        <f aca="false">(E18-E$87)^2</f>
        <v>0.997442968362611</v>
      </c>
      <c r="AA18" s="8" t="n">
        <f aca="false">(F18-F$87)^2</f>
        <v>0.707156791158365</v>
      </c>
      <c r="AB18" s="8" t="n">
        <f aca="false">(G18-G$87)^2</f>
        <v>0.382244791677903</v>
      </c>
      <c r="AC18" s="8" t="n">
        <f aca="false">(H18-H$87)^2</f>
        <v>4.02573549065972</v>
      </c>
      <c r="AD18" s="8"/>
      <c r="AE18" s="20"/>
      <c r="AF18" s="10"/>
    </row>
    <row r="19" customFormat="false" ht="12.75" hidden="false" customHeight="false" outlineLevel="0" collapsed="false">
      <c r="A19" s="9"/>
      <c r="B19" s="17" t="n">
        <v>7.43173333333333</v>
      </c>
      <c r="C19" s="17" t="n">
        <v>8.20118535211268</v>
      </c>
      <c r="D19" s="17" t="n">
        <v>7.11027272727273</v>
      </c>
      <c r="E19" s="8" t="n">
        <v>5.10088965517241</v>
      </c>
      <c r="F19" s="8" t="n">
        <v>6.11315556095487</v>
      </c>
      <c r="G19" s="18" t="n">
        <v>5.47613465346535</v>
      </c>
      <c r="H19" s="18" t="n">
        <v>6.29821782178218</v>
      </c>
      <c r="I19" s="18"/>
      <c r="J19" s="18"/>
      <c r="K19" s="8"/>
      <c r="L19" s="8"/>
      <c r="M19" s="19" t="n">
        <f aca="false">(B19-$C$99)^2</f>
        <v>1.14103125928124</v>
      </c>
      <c r="N19" s="8" t="n">
        <f aca="false">(C19-$C$99)^2</f>
        <v>3.37693056871482</v>
      </c>
      <c r="O19" s="8" t="n">
        <f aca="false">(D19-$C$99)^2</f>
        <v>0.557605754700536</v>
      </c>
      <c r="P19" s="8" t="n">
        <f aca="false">(E19-$C$99)^2</f>
        <v>1.59429267598523</v>
      </c>
      <c r="Q19" s="8" t="n">
        <f aca="false">(F19-$C$99)^2</f>
        <v>0.0626937123342583</v>
      </c>
      <c r="R19" s="8" t="n">
        <f aca="false">(G19-$C$99)^2</f>
        <v>0.787493016015259</v>
      </c>
      <c r="S19" s="8" t="n">
        <f aca="false">(H19-$C$99)^2</f>
        <v>0.00426733787096037</v>
      </c>
      <c r="T19" s="8"/>
      <c r="U19" s="20"/>
      <c r="V19" s="8"/>
      <c r="W19" s="19" t="n">
        <f aca="false">(B19-B$87)^2</f>
        <v>0.737143099667918</v>
      </c>
      <c r="X19" s="8" t="n">
        <f aca="false">(C19-C$87)^2</f>
        <v>4.15908527545239</v>
      </c>
      <c r="Y19" s="8" t="n">
        <f aca="false">(D19-D$87)^2</f>
        <v>0.33247926565342</v>
      </c>
      <c r="Z19" s="8" t="n">
        <f aca="false">(E19-E$87)^2</f>
        <v>1.03805853036344</v>
      </c>
      <c r="AA19" s="8" t="n">
        <f aca="false">(F19-F$87)^2</f>
        <v>0.273190196047848</v>
      </c>
      <c r="AB19" s="8" t="n">
        <f aca="false">(G19-G$87)^2</f>
        <v>0.438802723194203</v>
      </c>
      <c r="AC19" s="8" t="n">
        <f aca="false">(H19-H$87)^2</f>
        <v>0.0184621962470035</v>
      </c>
      <c r="AD19" s="8"/>
      <c r="AE19" s="20"/>
      <c r="AF19" s="10"/>
    </row>
    <row r="20" customFormat="false" ht="12.75" hidden="false" customHeight="false" outlineLevel="0" collapsed="false">
      <c r="A20" s="9"/>
      <c r="B20" s="17" t="n">
        <v>7.00585301910473</v>
      </c>
      <c r="C20" s="17" t="n">
        <v>5.77408695652174</v>
      </c>
      <c r="D20" s="17" t="n">
        <v>7.07213333333333</v>
      </c>
      <c r="E20" s="8" t="n">
        <v>7.03565217391305</v>
      </c>
      <c r="F20" s="18" t="n">
        <v>7.89365853658537</v>
      </c>
      <c r="G20" s="18" t="n">
        <v>4.4247168</v>
      </c>
      <c r="H20" s="18" t="n">
        <v>5.65855507425743</v>
      </c>
      <c r="I20" s="18"/>
      <c r="J20" s="18"/>
      <c r="K20" s="8"/>
      <c r="L20" s="8"/>
      <c r="M20" s="19" t="n">
        <f aca="false">(B20-$C$99)^2</f>
        <v>0.412562564151907</v>
      </c>
      <c r="N20" s="8" t="n">
        <f aca="false">(C20-$C$99)^2</f>
        <v>0.347458056887367</v>
      </c>
      <c r="O20" s="8" t="n">
        <f aca="false">(D20-$C$99)^2</f>
        <v>0.502100705641397</v>
      </c>
      <c r="P20" s="8" t="n">
        <f aca="false">(E20-$C$99)^2</f>
        <v>0.451731163887977</v>
      </c>
      <c r="Q20" s="8" t="n">
        <f aca="false">(F20-$C$99)^2</f>
        <v>2.34125451654323</v>
      </c>
      <c r="R20" s="8" t="n">
        <f aca="false">(G20-$C$99)^2</f>
        <v>3.75904581580471</v>
      </c>
      <c r="S20" s="8" t="n">
        <f aca="false">(H20-$C$99)^2</f>
        <v>0.497007532558152</v>
      </c>
      <c r="T20" s="8"/>
      <c r="U20" s="20"/>
      <c r="V20" s="8"/>
      <c r="W20" s="19" t="n">
        <f aca="false">(B20-B$87)^2</f>
        <v>0.187220694153481</v>
      </c>
      <c r="X20" s="8" t="n">
        <f aca="false">(C20-C$87)^2</f>
        <v>0.150322799316363</v>
      </c>
      <c r="Y20" s="8" t="n">
        <f aca="false">(D20-D$87)^2</f>
        <v>0.28995075566515</v>
      </c>
      <c r="Z20" s="8" t="n">
        <f aca="false">(E20-E$87)^2</f>
        <v>0.838892858227172</v>
      </c>
      <c r="AA20" s="8" t="n">
        <f aca="false">(F20-F$87)^2</f>
        <v>1.58212871248343</v>
      </c>
      <c r="AB20" s="8" t="n">
        <f aca="false">(G20-G$87)^2</f>
        <v>2.93724657014763</v>
      </c>
      <c r="AC20" s="8" t="n">
        <f aca="false">(H20-H$87)^2</f>
        <v>0.25380142486061</v>
      </c>
      <c r="AD20" s="8"/>
      <c r="AE20" s="20"/>
      <c r="AF20" s="10"/>
    </row>
    <row r="21" customFormat="false" ht="12.75" hidden="false" customHeight="false" outlineLevel="0" collapsed="false">
      <c r="A21" s="9"/>
      <c r="B21" s="17" t="n">
        <v>4.87478159580664</v>
      </c>
      <c r="C21" s="17" t="n">
        <v>6.45855319148936</v>
      </c>
      <c r="D21" s="17" t="n">
        <v>7.23293528505393</v>
      </c>
      <c r="E21" s="8" t="n">
        <v>6.56027027027027</v>
      </c>
      <c r="F21" s="18" t="n">
        <v>6.264</v>
      </c>
      <c r="G21" s="18" t="n">
        <v>6.62970297029703</v>
      </c>
      <c r="H21" s="18" t="n">
        <v>9.60163878456811</v>
      </c>
      <c r="I21" s="18"/>
      <c r="J21" s="18"/>
      <c r="K21" s="8"/>
      <c r="L21" s="8"/>
      <c r="M21" s="19" t="n">
        <f aca="false">(B21-$C$99)^2</f>
        <v>2.216409583352</v>
      </c>
      <c r="N21" s="8" t="n">
        <f aca="false">(C21-$C$99)^2</f>
        <v>0.00902699617387539</v>
      </c>
      <c r="O21" s="8" t="n">
        <f aca="false">(D21-$C$99)^2</f>
        <v>0.75584349147762</v>
      </c>
      <c r="P21" s="8" t="n">
        <f aca="false">(E21-$C$99)^2</f>
        <v>0.0387017424553287</v>
      </c>
      <c r="Q21" s="8" t="n">
        <f aca="false">(F21-$C$99)^2</f>
        <v>0.00990874631458358</v>
      </c>
      <c r="R21" s="8" t="n">
        <f aca="false">(G21-$C$99)^2</f>
        <v>0.0708412969945927</v>
      </c>
      <c r="S21" s="8" t="n">
        <f aca="false">(H21-$C$99)^2</f>
        <v>10.4852663442618</v>
      </c>
      <c r="T21" s="8"/>
      <c r="U21" s="20"/>
      <c r="V21" s="8"/>
      <c r="W21" s="19" t="n">
        <f aca="false">(B21-B$87)^2</f>
        <v>2.88449923113433</v>
      </c>
      <c r="X21" s="8" t="n">
        <f aca="false">(C21-C$87)^2</f>
        <v>0.0880613887618904</v>
      </c>
      <c r="Y21" s="8" t="n">
        <f aca="false">(D21-D$87)^2</f>
        <v>0.488982320539392</v>
      </c>
      <c r="Z21" s="8" t="n">
        <f aca="false">(E21-E$87)^2</f>
        <v>0.194065835825259</v>
      </c>
      <c r="AA21" s="8" t="n">
        <f aca="false">(F21-F$87)^2</f>
        <v>0.138258706216247</v>
      </c>
      <c r="AB21" s="8" t="n">
        <f aca="false">(G21-G$87)^2</f>
        <v>0.241224840139215</v>
      </c>
      <c r="AC21" s="8" t="n">
        <f aca="false">(H21-H$87)^2</f>
        <v>11.8287612915662</v>
      </c>
      <c r="AD21" s="8"/>
      <c r="AE21" s="20"/>
      <c r="AF21" s="10"/>
    </row>
    <row r="22" customFormat="false" ht="12.75" hidden="false" customHeight="false" outlineLevel="0" collapsed="false">
      <c r="A22" s="9"/>
      <c r="B22" s="17" t="n">
        <v>4.7853612565445</v>
      </c>
      <c r="C22" s="17" t="n">
        <v>5.00285294117647</v>
      </c>
      <c r="D22" s="17" t="n">
        <v>6.61005940594059</v>
      </c>
      <c r="E22" s="8" t="n">
        <v>6.38949634093844</v>
      </c>
      <c r="F22" s="8" t="n">
        <v>5.88436363636364</v>
      </c>
      <c r="G22" s="18" t="n">
        <v>6.18754598019802</v>
      </c>
      <c r="H22" s="18" t="n">
        <v>6.9980198019802</v>
      </c>
      <c r="I22" s="18"/>
      <c r="J22" s="18"/>
      <c r="K22" s="8"/>
      <c r="L22" s="8"/>
      <c r="M22" s="19" t="n">
        <f aca="false">(B22-$C$99)^2</f>
        <v>2.49065662393716</v>
      </c>
      <c r="N22" s="8" t="n">
        <f aca="false">(C22-$C$99)^2</f>
        <v>1.85147658137388</v>
      </c>
      <c r="O22" s="8" t="n">
        <f aca="false">(D22-$C$99)^2</f>
        <v>0.0607704932635409</v>
      </c>
      <c r="P22" s="8" t="n">
        <f aca="false">(E22-$C$99)^2</f>
        <v>0.000673592210272302</v>
      </c>
      <c r="Q22" s="8" t="n">
        <f aca="false">(F22-$C$99)^2</f>
        <v>0.22961256150686</v>
      </c>
      <c r="R22" s="8" t="n">
        <f aca="false">(G22-$C$99)^2</f>
        <v>0.0309748404151163</v>
      </c>
      <c r="S22" s="8" t="n">
        <f aca="false">(H22-$C$99)^2</f>
        <v>0.40256121083966</v>
      </c>
      <c r="T22" s="8"/>
      <c r="U22" s="20"/>
      <c r="V22" s="8"/>
      <c r="W22" s="19" t="n">
        <f aca="false">(B22-B$87)^2</f>
        <v>3.19623490234632</v>
      </c>
      <c r="X22" s="8" t="n">
        <f aca="false">(C22-C$87)^2</f>
        <v>1.34316245576315</v>
      </c>
      <c r="Y22" s="8" t="n">
        <f aca="false">(D22-D$87)^2</f>
        <v>0.00583647550608101</v>
      </c>
      <c r="Z22" s="8" t="n">
        <f aca="false">(E22-E$87)^2</f>
        <v>0.0727678201859189</v>
      </c>
      <c r="AA22" s="8" t="n">
        <f aca="false">(F22-F$87)^2</f>
        <v>0.564704034604094</v>
      </c>
      <c r="AB22" s="8" t="n">
        <f aca="false">(G22-G$87)^2</f>
        <v>0.00239996765933061</v>
      </c>
      <c r="AC22" s="8" t="n">
        <f aca="false">(H22-H$87)^2</f>
        <v>0.69835712611672</v>
      </c>
      <c r="AD22" s="8"/>
      <c r="AE22" s="20"/>
      <c r="AF22" s="10"/>
    </row>
    <row r="23" customFormat="false" ht="12.75" hidden="false" customHeight="false" outlineLevel="0" collapsed="false">
      <c r="A23" s="9"/>
      <c r="B23" s="17" t="n">
        <v>4.93373244301174</v>
      </c>
      <c r="C23" s="17" t="n">
        <v>7.7452779893374</v>
      </c>
      <c r="D23" s="17" t="n">
        <v>6.56145602795574</v>
      </c>
      <c r="E23" s="18" t="n">
        <v>6.14184827586207</v>
      </c>
      <c r="F23" s="18" t="n">
        <v>6.45529411764706</v>
      </c>
      <c r="G23" s="18" t="n">
        <v>6.09010431121852</v>
      </c>
      <c r="H23" s="18" t="n">
        <v>6.97863470557582</v>
      </c>
      <c r="I23" s="18"/>
      <c r="J23" s="18"/>
      <c r="K23" s="8"/>
      <c r="L23" s="8"/>
      <c r="M23" s="19" t="n">
        <f aca="false">(B23-$C$99)^2</f>
        <v>2.04435733064516</v>
      </c>
      <c r="N23" s="8" t="n">
        <f aca="false">(C23-$C$99)^2</f>
        <v>1.90919244878748</v>
      </c>
      <c r="O23" s="8" t="n">
        <f aca="false">(D23-$C$99)^2</f>
        <v>0.0391696909668572</v>
      </c>
      <c r="P23" s="8" t="n">
        <f aca="false">(E23-$C$99)^2</f>
        <v>0.0491484114384972</v>
      </c>
      <c r="Q23" s="8" t="n">
        <f aca="false">(F23-$C$99)^2</f>
        <v>0.00841832522911216</v>
      </c>
      <c r="R23" s="8" t="n">
        <f aca="false">(G23-$C$99)^2</f>
        <v>0.0747685447440459</v>
      </c>
      <c r="S23" s="8" t="n">
        <f aca="false">(H23-$C$99)^2</f>
        <v>0.378338192678783</v>
      </c>
      <c r="T23" s="8"/>
      <c r="U23" s="20"/>
      <c r="V23" s="8"/>
      <c r="W23" s="19" t="n">
        <f aca="false">(B23-B$87)^2</f>
        <v>2.68773239386823</v>
      </c>
      <c r="X23" s="8" t="n">
        <f aca="false">(C23-C$87)^2</f>
        <v>2.50739684439169</v>
      </c>
      <c r="Y23" s="8" t="n">
        <f aca="false">(D23-D$87)^2</f>
        <v>0.000772475928362876</v>
      </c>
      <c r="Z23" s="8" t="n">
        <f aca="false">(E23-E$87)^2</f>
        <v>0.00048872150203051</v>
      </c>
      <c r="AA23" s="8" t="n">
        <f aca="false">(F23-F$87)^2</f>
        <v>0.0325937667338881</v>
      </c>
      <c r="AB23" s="8" t="n">
        <f aca="false">(G23-G$87)^2</f>
        <v>0.00234761609188887</v>
      </c>
      <c r="AC23" s="8" t="n">
        <f aca="false">(H23-H$87)^2</f>
        <v>0.666333524662186</v>
      </c>
      <c r="AD23" s="8"/>
      <c r="AE23" s="20"/>
      <c r="AF23" s="10"/>
    </row>
    <row r="24" customFormat="false" ht="12.75" hidden="false" customHeight="false" outlineLevel="0" collapsed="false">
      <c r="A24" s="9"/>
      <c r="B24" s="17" t="n">
        <v>6.98544</v>
      </c>
      <c r="C24" s="17" t="n">
        <v>7.7452779893374</v>
      </c>
      <c r="D24" s="17" t="n">
        <v>6.48987650765077</v>
      </c>
      <c r="E24" s="18" t="n">
        <v>5.70154455445545</v>
      </c>
      <c r="F24" s="18" t="n">
        <v>5.42057142857143</v>
      </c>
      <c r="G24" s="18" t="n">
        <v>5.87351639097744</v>
      </c>
      <c r="H24" s="18" t="n">
        <v>5.26976389946687</v>
      </c>
      <c r="I24" s="18"/>
      <c r="J24" s="18"/>
      <c r="K24" s="8"/>
      <c r="L24" s="8"/>
      <c r="M24" s="19" t="n">
        <f aca="false">(B24-$C$99)^2</f>
        <v>0.386756269294805</v>
      </c>
      <c r="N24" s="8" t="n">
        <f aca="false">(C24-$C$99)^2</f>
        <v>1.90919244878748</v>
      </c>
      <c r="O24" s="8" t="n">
        <f aca="false">(D24-$C$99)^2</f>
        <v>0.0159602345201877</v>
      </c>
      <c r="P24" s="8" t="n">
        <f aca="false">(E24-$C$99)^2</f>
        <v>0.438241526025424</v>
      </c>
      <c r="Q24" s="8" t="n">
        <f aca="false">(F24-$C$99)^2</f>
        <v>0.889194792132647</v>
      </c>
      <c r="R24" s="8" t="n">
        <f aca="false">(G24-$C$99)^2</f>
        <v>0.24012576970764</v>
      </c>
      <c r="S24" s="8" t="n">
        <f aca="false">(H24-$C$99)^2</f>
        <v>1.19635203363352</v>
      </c>
      <c r="T24" s="8"/>
      <c r="U24" s="20"/>
      <c r="V24" s="8"/>
      <c r="W24" s="19" t="n">
        <f aca="false">(B24-B$87)^2</f>
        <v>0.169972364290813</v>
      </c>
      <c r="X24" s="8" t="n">
        <f aca="false">(C24-C$87)^2</f>
        <v>2.50739684439169</v>
      </c>
      <c r="Y24" s="8" t="n">
        <f aca="false">(D24-D$87)^2</f>
        <v>0.00191721984962507</v>
      </c>
      <c r="Z24" s="8" t="n">
        <f aca="false">(E24-E$87)^2</f>
        <v>0.174888458958244</v>
      </c>
      <c r="AA24" s="8" t="n">
        <f aca="false">(F24-F$87)^2</f>
        <v>1.4768571779023</v>
      </c>
      <c r="AB24" s="8" t="n">
        <f aca="false">(G24-G$87)^2</f>
        <v>0.0702462675640184</v>
      </c>
      <c r="AC24" s="8" t="n">
        <f aca="false">(H24-H$87)^2</f>
        <v>0.796695946037627</v>
      </c>
      <c r="AD24" s="8"/>
      <c r="AE24" s="20"/>
      <c r="AF24" s="10"/>
    </row>
    <row r="25" customFormat="false" ht="12.75" hidden="false" customHeight="false" outlineLevel="0" collapsed="false">
      <c r="A25" s="9"/>
      <c r="B25" s="17" t="n">
        <v>7.027776</v>
      </c>
      <c r="C25" s="17" t="n">
        <v>8.54963848739496</v>
      </c>
      <c r="D25" s="18" t="n">
        <v>6.48987650765077</v>
      </c>
      <c r="E25" s="18" t="n">
        <v>5.81638909090909</v>
      </c>
      <c r="F25" s="18" t="n">
        <v>6.60128995756719</v>
      </c>
      <c r="G25" s="18" t="n">
        <v>7.77885148514852</v>
      </c>
      <c r="H25" s="18"/>
      <c r="I25" s="18"/>
      <c r="J25" s="18"/>
      <c r="K25" s="8"/>
      <c r="L25" s="8"/>
      <c r="M25" s="19" t="n">
        <f aca="false">(B25-$C$99)^2</f>
        <v>0.441205895570964</v>
      </c>
      <c r="N25" s="8" t="n">
        <f aca="false">(C25-$C$99)^2</f>
        <v>4.77901485334907</v>
      </c>
      <c r="O25" s="8" t="n">
        <f aca="false">(D25-$C$99)^2</f>
        <v>0.0159602345201877</v>
      </c>
      <c r="P25" s="8" t="n">
        <f aca="false">(E25-$C$99)^2</f>
        <v>0.299377056502667</v>
      </c>
      <c r="Q25" s="8" t="n">
        <f aca="false">(F25-$C$99)^2</f>
        <v>0.056523765189018</v>
      </c>
      <c r="R25" s="8" t="n">
        <f aca="false">(G25-$C$99)^2</f>
        <v>2.00309899725306</v>
      </c>
      <c r="S25" s="8"/>
      <c r="T25" s="8"/>
      <c r="U25" s="20"/>
      <c r="V25" s="8"/>
      <c r="W25" s="19" t="n">
        <f aca="false">(B25-B$87)^2</f>
        <v>0.206673023393347</v>
      </c>
      <c r="X25" s="8" t="n">
        <f aca="false">(C25-C$87)^2</f>
        <v>5.70176404897663</v>
      </c>
      <c r="Y25" s="8" t="n">
        <f aca="false">(D25-D$87)^2</f>
        <v>0.00191721984962507</v>
      </c>
      <c r="Z25" s="8" t="n">
        <f aca="false">(E25-E$87)^2</f>
        <v>0.0920225199440991</v>
      </c>
      <c r="AA25" s="8" t="n">
        <f aca="false">(F25-F$87)^2</f>
        <v>0.00119312203890973</v>
      </c>
      <c r="AB25" s="8" t="n">
        <f aca="false">(G25-G$87)^2</f>
        <v>2.69056758771981</v>
      </c>
      <c r="AC25" s="8"/>
      <c r="AD25" s="8"/>
      <c r="AE25" s="20"/>
      <c r="AF25" s="10"/>
    </row>
    <row r="26" customFormat="false" ht="12.75" hidden="false" customHeight="false" outlineLevel="0" collapsed="false">
      <c r="A26" s="9"/>
      <c r="B26" s="17" t="n">
        <v>7.25676237623762</v>
      </c>
      <c r="C26" s="17" t="n">
        <v>5.40080585449849</v>
      </c>
      <c r="D26" s="18" t="n">
        <v>6.43772571428571</v>
      </c>
      <c r="E26" s="18" t="n">
        <v>5.49272492466638</v>
      </c>
      <c r="F26" s="18" t="n">
        <v>5.80393421052632</v>
      </c>
      <c r="G26" s="18" t="n">
        <v>5.96829997893406</v>
      </c>
      <c r="H26" s="18"/>
      <c r="I26" s="18"/>
      <c r="J26" s="18"/>
      <c r="K26" s="8"/>
      <c r="L26" s="8"/>
      <c r="M26" s="19" t="n">
        <f aca="false">(B26-$C$99)^2</f>
        <v>0.79784141522122</v>
      </c>
      <c r="N26" s="8" t="n">
        <f aca="false">(C26-$C$99)^2</f>
        <v>0.926862206521515</v>
      </c>
      <c r="O26" s="8" t="n">
        <f aca="false">(D26-$C$99)^2</f>
        <v>0.00550312170166978</v>
      </c>
      <c r="P26" s="8" t="n">
        <f aca="false">(E26-$C$99)^2</f>
        <v>0.758323573265916</v>
      </c>
      <c r="Q26" s="8" t="n">
        <f aca="false">(F26-$C$99)^2</f>
        <v>0.31316164570105</v>
      </c>
      <c r="R26" s="8" t="n">
        <f aca="false">(G26-$C$99)^2</f>
        <v>0.156216797403398</v>
      </c>
      <c r="S26" s="8"/>
      <c r="T26" s="8"/>
      <c r="U26" s="20"/>
      <c r="V26" s="8"/>
      <c r="W26" s="19" t="n">
        <f aca="false">(B26-B$87)^2</f>
        <v>0.467308172790187</v>
      </c>
      <c r="X26" s="8" t="n">
        <f aca="false">(C26-C$87)^2</f>
        <v>0.579114828015707</v>
      </c>
      <c r="Y26" s="8" t="n">
        <f aca="false">(D26-D$87)^2</f>
        <v>0.00920388158488587</v>
      </c>
      <c r="Z26" s="8" t="n">
        <f aca="false">(E26-E$87)^2</f>
        <v>0.393149446437132</v>
      </c>
      <c r="AA26" s="8" t="n">
        <f aca="false">(F26-F$87)^2</f>
        <v>0.692053193806339</v>
      </c>
      <c r="AB26" s="8" t="n">
        <f aca="false">(G26-G$87)^2</f>
        <v>0.0289872882158608</v>
      </c>
      <c r="AC26" s="8"/>
      <c r="AD26" s="8"/>
      <c r="AE26" s="20"/>
      <c r="AF26" s="10"/>
    </row>
    <row r="27" customFormat="false" ht="12.75" hidden="false" customHeight="false" outlineLevel="0" collapsed="false">
      <c r="A27" s="9"/>
      <c r="B27" s="17" t="n">
        <v>6.98031428571429</v>
      </c>
      <c r="C27" s="17" t="n">
        <v>5.33875404255319</v>
      </c>
      <c r="D27" s="18" t="n">
        <v>5.94905346534654</v>
      </c>
      <c r="E27" s="18" t="n">
        <v>6.31771694816541</v>
      </c>
      <c r="F27" s="18" t="n">
        <v>5.46601829268293</v>
      </c>
      <c r="G27" s="18" t="n">
        <v>6.07722772277228</v>
      </c>
      <c r="H27" s="18"/>
      <c r="I27" s="18"/>
      <c r="J27" s="18"/>
      <c r="K27" s="8"/>
      <c r="L27" s="8"/>
      <c r="M27" s="19" t="n">
        <f aca="false">(B27-$C$99)^2</f>
        <v>0.380407206347402</v>
      </c>
      <c r="N27" s="8" t="n">
        <f aca="false">(C27-$C$99)^2</f>
        <v>1.0501917635161</v>
      </c>
      <c r="O27" s="8" t="n">
        <f aca="false">(D27-$C$99)^2</f>
        <v>0.171801313948347</v>
      </c>
      <c r="P27" s="8" t="n">
        <f aca="false">(E27-$C$99)^2</f>
        <v>0.00209999823818213</v>
      </c>
      <c r="Q27" s="8" t="n">
        <f aca="false">(F27-$C$99)^2</f>
        <v>0.805550036405227</v>
      </c>
      <c r="R27" s="8" t="n">
        <f aca="false">(G27-$C$99)^2</f>
        <v>0.0819762581062201</v>
      </c>
      <c r="S27" s="8"/>
      <c r="T27" s="8"/>
      <c r="U27" s="20"/>
      <c r="V27" s="8"/>
      <c r="W27" s="19" t="n">
        <f aca="false">(B27-B$87)^2</f>
        <v>0.16577220852875</v>
      </c>
      <c r="X27" s="8" t="n">
        <f aca="false">(C27-C$87)^2</f>
        <v>0.67740760989825</v>
      </c>
      <c r="Y27" s="8" t="n">
        <f aca="false">(D27-D$87)^2</f>
        <v>0.341767813168821</v>
      </c>
      <c r="Z27" s="8" t="n">
        <f aca="false">(E27-E$87)^2</f>
        <v>0.0391943852095243</v>
      </c>
      <c r="AA27" s="8" t="n">
        <f aca="false">(F27-F$87)^2</f>
        <v>1.36846307159527</v>
      </c>
      <c r="AB27" s="8" t="n">
        <f aca="false">(G27-G$87)^2</f>
        <v>0.00376122080750997</v>
      </c>
      <c r="AC27" s="8"/>
      <c r="AD27" s="8"/>
      <c r="AE27" s="20"/>
      <c r="AF27" s="10"/>
    </row>
    <row r="28" customFormat="false" ht="12.75" hidden="false" customHeight="false" outlineLevel="0" collapsed="false">
      <c r="A28" s="9"/>
      <c r="B28" s="17" t="n">
        <v>6.62233663366337</v>
      </c>
      <c r="C28" s="17" t="n">
        <v>4.49714851485149</v>
      </c>
      <c r="D28" s="18" t="n">
        <v>6.59432806265701</v>
      </c>
      <c r="E28" s="18" t="n">
        <v>4.660416</v>
      </c>
      <c r="F28" s="18" t="n">
        <v>4.43775742574257</v>
      </c>
      <c r="G28" s="18" t="n">
        <v>6.07722772277228</v>
      </c>
      <c r="H28" s="18"/>
      <c r="I28" s="18"/>
      <c r="J28" s="18"/>
      <c r="K28" s="8"/>
      <c r="L28" s="8"/>
      <c r="M28" s="19" t="n">
        <f aca="false">(B28-$C$99)^2</f>
        <v>0.0669743074031139</v>
      </c>
      <c r="N28" s="8" t="n">
        <f aca="false">(C28-$C$99)^2</f>
        <v>3.48342720169383</v>
      </c>
      <c r="O28" s="8" t="n">
        <f aca="false">(D28-$C$99)^2</f>
        <v>0.0532618901285911</v>
      </c>
      <c r="P28" s="8" t="n">
        <f aca="false">(E28-$C$99)^2</f>
        <v>2.9006405081973</v>
      </c>
      <c r="Q28" s="8" t="n">
        <f aca="false">(F28-$C$99)^2</f>
        <v>3.7086488682086</v>
      </c>
      <c r="R28" s="8" t="n">
        <f aca="false">(G28-$C$99)^2</f>
        <v>0.0819762581062201</v>
      </c>
      <c r="S28" s="8"/>
      <c r="T28" s="8"/>
      <c r="U28" s="20"/>
      <c r="V28" s="8"/>
      <c r="W28" s="19" t="n">
        <f aca="false">(B28-B$87)^2</f>
        <v>0.00241805096632855</v>
      </c>
      <c r="X28" s="8" t="n">
        <f aca="false">(C28-C$87)^2</f>
        <v>2.7710705574501</v>
      </c>
      <c r="Y28" s="8" t="n">
        <f aca="false">(D28-D$87)^2</f>
        <v>0.00368030117692269</v>
      </c>
      <c r="Z28" s="8" t="n">
        <f aca="false">(E28-E$87)^2</f>
        <v>2.12963012524559</v>
      </c>
      <c r="AA28" s="8" t="n">
        <f aca="false">(F28-F$87)^2</f>
        <v>4.83152988316431</v>
      </c>
      <c r="AB28" s="8" t="n">
        <f aca="false">(G28-G$87)^2</f>
        <v>0.00376122080750997</v>
      </c>
      <c r="AC28" s="8"/>
      <c r="AD28" s="8"/>
      <c r="AE28" s="20"/>
      <c r="AF28" s="10"/>
    </row>
    <row r="29" customFormat="false" ht="12.75" hidden="false" customHeight="false" outlineLevel="0" collapsed="false">
      <c r="A29" s="9"/>
      <c r="B29" s="17" t="n">
        <v>6.55741176470588</v>
      </c>
      <c r="C29" s="17" t="n">
        <v>4.15456363636364</v>
      </c>
      <c r="D29" s="18" t="n">
        <v>6.11782822933456</v>
      </c>
      <c r="E29" s="18" t="n">
        <v>4.66731089108911</v>
      </c>
      <c r="F29" s="18" t="n">
        <v>4.12814644255123</v>
      </c>
      <c r="G29" s="18" t="n">
        <v>5.18183680437009</v>
      </c>
      <c r="H29" s="18"/>
      <c r="I29" s="18"/>
      <c r="J29" s="18"/>
      <c r="K29" s="8"/>
      <c r="L29" s="8"/>
      <c r="M29" s="19" t="n">
        <f aca="false">(B29-$C$99)^2</f>
        <v>0.0375852197201625</v>
      </c>
      <c r="N29" s="8" t="n">
        <f aca="false">(C29-$C$99)^2</f>
        <v>4.87958844125501</v>
      </c>
      <c r="O29" s="8" t="n">
        <f aca="false">(D29-$C$99)^2</f>
        <v>0.0603755941612929</v>
      </c>
      <c r="P29" s="8" t="n">
        <f aca="false">(E29-$C$99)^2</f>
        <v>2.87720230170007</v>
      </c>
      <c r="Q29" s="8" t="n">
        <f aca="false">(F29-$C$99)^2</f>
        <v>4.9969963647418</v>
      </c>
      <c r="R29" s="8" t="n">
        <f aca="false">(G29-$C$99)^2</f>
        <v>1.39642879042335</v>
      </c>
      <c r="S29" s="8"/>
      <c r="T29" s="8"/>
      <c r="U29" s="20"/>
      <c r="V29" s="8"/>
      <c r="W29" s="19" t="n">
        <f aca="false">(B29-B$87)^2</f>
        <v>0.000248099901815479</v>
      </c>
      <c r="X29" s="8" t="n">
        <f aca="false">(C29-C$87)^2</f>
        <v>4.02900504277813</v>
      </c>
      <c r="Y29" s="8" t="n">
        <f aca="false">(D29-D$87)^2</f>
        <v>0.172918204513805</v>
      </c>
      <c r="Z29" s="8" t="n">
        <f aca="false">(E29-E$87)^2</f>
        <v>2.10955388772773</v>
      </c>
      <c r="AA29" s="8" t="n">
        <f aca="false">(F29-F$87)^2</f>
        <v>6.28848462941887</v>
      </c>
      <c r="AB29" s="8" t="n">
        <f aca="false">(G29-G$87)^2</f>
        <v>0.915312605509588</v>
      </c>
      <c r="AC29" s="8"/>
      <c r="AD29" s="8"/>
      <c r="AE29" s="20"/>
      <c r="AF29" s="10"/>
    </row>
    <row r="30" customFormat="false" ht="12.75" hidden="false" customHeight="false" outlineLevel="0" collapsed="false">
      <c r="A30" s="9"/>
      <c r="B30" s="17" t="n">
        <v>6.47424786616593</v>
      </c>
      <c r="C30" s="17" t="n">
        <v>7.08018278750952</v>
      </c>
      <c r="D30" s="18" t="n">
        <v>5.73963521152115</v>
      </c>
      <c r="E30" s="18" t="n">
        <v>4.93774752475248</v>
      </c>
      <c r="F30" s="18" t="n">
        <v>11.4201486486486</v>
      </c>
      <c r="G30" s="18" t="n">
        <v>7.219962</v>
      </c>
      <c r="H30" s="18"/>
      <c r="I30" s="18"/>
      <c r="J30" s="18"/>
      <c r="K30" s="8"/>
      <c r="L30" s="8"/>
      <c r="M30" s="19" t="n">
        <f aca="false">(B30-$C$99)^2</f>
        <v>0.0122556369394936</v>
      </c>
      <c r="N30" s="8" t="n">
        <f aca="false">(C30-$C$99)^2</f>
        <v>0.51357303524644</v>
      </c>
      <c r="O30" s="8" t="n">
        <f aca="false">(D30-$C$99)^2</f>
        <v>0.389260536575749</v>
      </c>
      <c r="P30" s="8" t="n">
        <f aca="false">(E30-$C$99)^2</f>
        <v>2.03289184152874</v>
      </c>
      <c r="Q30" s="8" t="n">
        <f aca="false">(F30-$C$99)^2</f>
        <v>25.5692638625866</v>
      </c>
      <c r="R30" s="8" t="n">
        <f aca="false">(G30-$C$99)^2</f>
        <v>0.733454041577302</v>
      </c>
      <c r="S30" s="8"/>
      <c r="T30" s="8"/>
      <c r="U30" s="20"/>
      <c r="V30" s="8"/>
      <c r="W30" s="19" t="n">
        <f aca="false">(B30-B$87)^2</f>
        <v>0.00978419420958805</v>
      </c>
      <c r="X30" s="8" t="n">
        <f aca="false">(C30-C$87)^2</f>
        <v>0.843423639490975</v>
      </c>
      <c r="Y30" s="8" t="n">
        <f aca="false">(D30-D$87)^2</f>
        <v>0.630479456776913</v>
      </c>
      <c r="Z30" s="8" t="n">
        <f aca="false">(E30-E$87)^2</f>
        <v>1.39710911789298</v>
      </c>
      <c r="AA30" s="8" t="n">
        <f aca="false">(F30-F$87)^2</f>
        <v>22.8896900407086</v>
      </c>
      <c r="AB30" s="8" t="n">
        <f aca="false">(G30-G$87)^2</f>
        <v>1.16943782208178</v>
      </c>
      <c r="AC30" s="8"/>
      <c r="AD30" s="8"/>
      <c r="AE30" s="20"/>
      <c r="AF30" s="10"/>
    </row>
    <row r="31" customFormat="false" ht="12.75" hidden="false" customHeight="false" outlineLevel="0" collapsed="false">
      <c r="A31" s="9"/>
      <c r="B31" s="17" t="n">
        <v>5.60243795177064</v>
      </c>
      <c r="C31" s="18" t="n">
        <v>6.45731791907515</v>
      </c>
      <c r="D31" s="18" t="n">
        <v>5.51888001107803</v>
      </c>
      <c r="E31" s="18" t="n">
        <v>6.332928</v>
      </c>
      <c r="F31" s="18" t="n">
        <v>11.3070778699492</v>
      </c>
      <c r="G31" s="18" t="n">
        <v>6.08928172817282</v>
      </c>
      <c r="H31" s="18"/>
      <c r="I31" s="18"/>
      <c r="J31" s="18"/>
      <c r="K31" s="8"/>
      <c r="L31" s="8"/>
      <c r="M31" s="19" t="n">
        <f aca="false">(B31-$C$99)^2</f>
        <v>0.579280416301875</v>
      </c>
      <c r="N31" s="8" t="n">
        <f aca="false">(C31-$C$99)^2</f>
        <v>0.00879379435856233</v>
      </c>
      <c r="O31" s="8" t="n">
        <f aca="false">(D31-$C$99)^2</f>
        <v>0.713455034223806</v>
      </c>
      <c r="P31" s="8" t="n">
        <f aca="false">(E31-$C$99)^2</f>
        <v>0.000937258992262833</v>
      </c>
      <c r="Q31" s="8" t="n">
        <f aca="false">(F31-$C$99)^2</f>
        <v>24.4385401160115</v>
      </c>
      <c r="R31" s="8" t="n">
        <f aca="false">(G31-$C$99)^2</f>
        <v>0.0752190729290167</v>
      </c>
      <c r="S31" s="8"/>
      <c r="T31" s="8"/>
      <c r="U31" s="20"/>
      <c r="V31" s="8"/>
      <c r="W31" s="19" t="n">
        <f aca="false">(B31-B$87)^2</f>
        <v>0.942307026109807</v>
      </c>
      <c r="X31" s="8" t="n">
        <f aca="false">(C31-C$87)^2</f>
        <v>0.0873297770425428</v>
      </c>
      <c r="Y31" s="8" t="n">
        <f aca="false">(D31-D$87)^2</f>
        <v>1.02978365564884</v>
      </c>
      <c r="Z31" s="8" t="n">
        <f aca="false">(E31-E$87)^2</f>
        <v>0.0454485991468452</v>
      </c>
      <c r="AA31" s="8" t="n">
        <f aca="false">(F31-F$87)^2</f>
        <v>21.8205421233365</v>
      </c>
      <c r="AB31" s="8" t="n">
        <f aca="false">(G31-G$87)^2</f>
        <v>0.00242800465816084</v>
      </c>
      <c r="AC31" s="8"/>
      <c r="AD31" s="8"/>
      <c r="AE31" s="20"/>
      <c r="AF31" s="10"/>
    </row>
    <row r="32" customFormat="false" ht="12.75" hidden="false" customHeight="false" outlineLevel="0" collapsed="false">
      <c r="A32" s="9"/>
      <c r="B32" s="17" t="n">
        <v>6.50884900990099</v>
      </c>
      <c r="C32" s="18" t="n">
        <v>6.09396939693969</v>
      </c>
      <c r="D32" s="18" t="n">
        <v>6.38415841584158</v>
      </c>
      <c r="E32" s="18" t="n">
        <v>6.09215948621889</v>
      </c>
      <c r="F32" s="18" t="n">
        <v>6.9137226993865</v>
      </c>
      <c r="G32" s="18" t="n">
        <v>5.31757425742574</v>
      </c>
      <c r="H32" s="18"/>
      <c r="I32" s="18"/>
      <c r="J32" s="18"/>
      <c r="K32" s="8"/>
      <c r="L32" s="8"/>
      <c r="M32" s="19" t="n">
        <f aca="false">(B32-$C$99)^2</f>
        <v>0.0211139277970198</v>
      </c>
      <c r="N32" s="8" t="n">
        <f aca="false">(C32-$C$99)^2</f>
        <v>0.0726697581165371</v>
      </c>
      <c r="O32" s="8" t="n">
        <f aca="false">(D32-$C$99)^2</f>
        <v>0.000425008321356214</v>
      </c>
      <c r="P32" s="8" t="n">
        <f aca="false">(E32-$C$99)^2</f>
        <v>0.0736488410647877</v>
      </c>
      <c r="Q32" s="8" t="n">
        <f aca="false">(F32-$C$99)^2</f>
        <v>0.302698047248867</v>
      </c>
      <c r="R32" s="8" t="n">
        <f aca="false">(G32-$C$99)^2</f>
        <v>1.09404995334807</v>
      </c>
      <c r="S32" s="8"/>
      <c r="T32" s="8"/>
      <c r="U32" s="20"/>
      <c r="V32" s="8"/>
      <c r="W32" s="19" t="n">
        <f aca="false">(B32-B$87)^2</f>
        <v>0.00413628315093258</v>
      </c>
      <c r="X32" s="8" t="n">
        <f aca="false">(C32-C$87)^2</f>
        <v>0.00460123481098382</v>
      </c>
      <c r="Y32" s="8" t="n">
        <f aca="false">(D32-D$87)^2</f>
        <v>0.0223514941373359</v>
      </c>
      <c r="Z32" s="8" t="n">
        <f aca="false">(E32-E$87)^2</f>
        <v>0.000760752558462686</v>
      </c>
      <c r="AA32" s="8" t="n">
        <f aca="false">(F32-F$87)^2</f>
        <v>0.0772234874389814</v>
      </c>
      <c r="AB32" s="8" t="n">
        <f aca="false">(G32-G$87)^2</f>
        <v>0.674011867939778</v>
      </c>
      <c r="AC32" s="8"/>
      <c r="AD32" s="8"/>
      <c r="AE32" s="20"/>
      <c r="AF32" s="10"/>
    </row>
    <row r="33" customFormat="false" ht="12.75" hidden="false" customHeight="false" outlineLevel="0" collapsed="false">
      <c r="A33" s="9"/>
      <c r="B33" s="17" t="n">
        <v>6.27358940713348</v>
      </c>
      <c r="C33" s="18" t="n">
        <v>5.34158181818182</v>
      </c>
      <c r="D33" s="18" t="n">
        <v>6.07104</v>
      </c>
      <c r="E33" s="18" t="n">
        <v>6.07428118811881</v>
      </c>
      <c r="F33" s="18" t="n">
        <v>7.32216648648649</v>
      </c>
      <c r="G33" s="18" t="n">
        <v>5.28943894389439</v>
      </c>
      <c r="H33" s="18"/>
      <c r="I33" s="18"/>
      <c r="J33" s="18"/>
      <c r="K33" s="8"/>
      <c r="L33" s="8"/>
      <c r="M33" s="19" t="n">
        <f aca="false">(B33-$C$99)^2</f>
        <v>0.00809159235939854</v>
      </c>
      <c r="N33" s="8" t="n">
        <f aca="false">(C33-$C$99)^2</f>
        <v>1.04440401513085</v>
      </c>
      <c r="O33" s="8" t="n">
        <f aca="false">(D33-$C$99)^2</f>
        <v>0.0855578212540054</v>
      </c>
      <c r="P33" s="8" t="n">
        <f aca="false">(E33-$C$99)^2</f>
        <v>0.0836722140939597</v>
      </c>
      <c r="Q33" s="8" t="n">
        <f aca="false">(F33-$C$99)^2</f>
        <v>0.918959591066312</v>
      </c>
      <c r="R33" s="8" t="n">
        <f aca="false">(G33-$C$99)^2</f>
        <v>1.15369884857316</v>
      </c>
      <c r="S33" s="8"/>
      <c r="T33" s="8"/>
      <c r="U33" s="20"/>
      <c r="V33" s="8"/>
      <c r="W33" s="19" t="n">
        <f aca="false">(B33-B$87)^2</f>
        <v>0.0897443087960842</v>
      </c>
      <c r="X33" s="8" t="n">
        <f aca="false">(C33-C$87)^2</f>
        <v>0.672760817437764</v>
      </c>
      <c r="Y33" s="8" t="n">
        <f aca="false">(D33-D$87)^2</f>
        <v>0.214019648544823</v>
      </c>
      <c r="Z33" s="8" t="n">
        <f aca="false">(E33-E$87)^2</f>
        <v>0.0020666153558487</v>
      </c>
      <c r="AA33" s="8" t="n">
        <f aca="false">(F33-F$87)^2</f>
        <v>0.471055636475735</v>
      </c>
      <c r="AB33" s="8" t="n">
        <f aca="false">(G33-G$87)^2</f>
        <v>0.721000650271924</v>
      </c>
      <c r="AC33" s="8"/>
      <c r="AD33" s="8"/>
      <c r="AE33" s="20"/>
      <c r="AF33" s="10"/>
    </row>
    <row r="34" customFormat="false" ht="12.75" hidden="false" customHeight="false" outlineLevel="0" collapsed="false">
      <c r="A34" s="9"/>
      <c r="B34" s="17" t="n">
        <v>7.51537101710171</v>
      </c>
      <c r="C34" s="18"/>
      <c r="D34" s="18" t="n">
        <v>4.91356732403486</v>
      </c>
      <c r="E34" s="18" t="n">
        <v>6.39010317873893</v>
      </c>
      <c r="F34" s="18" t="n">
        <v>7.27475515119079</v>
      </c>
      <c r="G34" s="18" t="n">
        <v>5.76699162223915</v>
      </c>
      <c r="H34" s="18"/>
      <c r="I34" s="18"/>
      <c r="J34" s="18"/>
      <c r="K34" s="8"/>
      <c r="L34" s="8"/>
      <c r="M34" s="19" t="n">
        <f aca="false">(B34-$C$99)^2</f>
        <v>1.32670850457746</v>
      </c>
      <c r="N34" s="8"/>
      <c r="O34" s="8" t="n">
        <f aca="false">(D34-$C$99)^2</f>
        <v>2.10242854999262</v>
      </c>
      <c r="P34" s="8" t="n">
        <f aca="false">(E34-$C$99)^2</f>
        <v>0.000705459780274289</v>
      </c>
      <c r="Q34" s="8" t="n">
        <f aca="false">(F34-$C$99)^2</f>
        <v>0.830308156915995</v>
      </c>
      <c r="R34" s="8" t="n">
        <f aca="false">(G34-$C$99)^2</f>
        <v>0.355873171545293</v>
      </c>
      <c r="S34" s="8"/>
      <c r="T34" s="8"/>
      <c r="U34" s="20"/>
      <c r="V34" s="8"/>
      <c r="W34" s="19" t="n">
        <f aca="false">(B34-B$87)^2</f>
        <v>0.887756037904358</v>
      </c>
      <c r="X34" s="8"/>
      <c r="Y34" s="8" t="n">
        <f aca="false">(D34-D$87)^2</f>
        <v>2.62470862796125</v>
      </c>
      <c r="Z34" s="8" t="n">
        <f aca="false">(E34-E$87)^2</f>
        <v>0.0730955836351116</v>
      </c>
      <c r="AA34" s="8" t="n">
        <f aca="false">(F34-F$87)^2</f>
        <v>0.408223360184181</v>
      </c>
      <c r="AB34" s="8" t="n">
        <f aca="false">(G34-G$87)^2</f>
        <v>0.138060469843788</v>
      </c>
      <c r="AC34" s="8"/>
      <c r="AD34" s="8"/>
      <c r="AE34" s="20"/>
      <c r="AF34" s="10"/>
    </row>
    <row r="35" customFormat="false" ht="12.75" hidden="false" customHeight="false" outlineLevel="0" collapsed="false">
      <c r="A35" s="9"/>
      <c r="B35" s="17" t="n">
        <v>5.34162050847458</v>
      </c>
      <c r="C35" s="18"/>
      <c r="D35" s="18" t="n">
        <v>4.92960971367407</v>
      </c>
      <c r="E35" s="18" t="n">
        <v>5.99115789473684</v>
      </c>
      <c r="F35" s="18" t="n">
        <v>6.17032317073171</v>
      </c>
      <c r="G35" s="18" t="n">
        <v>6.83369383092155</v>
      </c>
      <c r="H35" s="18"/>
      <c r="I35" s="18"/>
      <c r="J35" s="18"/>
      <c r="K35" s="8"/>
      <c r="L35" s="8"/>
      <c r="M35" s="19" t="n">
        <f aca="false">(B35-$C$99)^2</f>
        <v>1.04432493669747</v>
      </c>
      <c r="N35" s="8"/>
      <c r="O35" s="8" t="n">
        <f aca="false">(D35-$C$99)^2</f>
        <v>2.05616376881361</v>
      </c>
      <c r="P35" s="8" t="n">
        <f aca="false">(E35-$C$99)^2</f>
        <v>0.138670432683634</v>
      </c>
      <c r="Q35" s="8" t="n">
        <f aca="false">(F35-$C$99)^2</f>
        <v>0.0373337810387595</v>
      </c>
      <c r="R35" s="8" t="n">
        <f aca="false">(G35-$C$99)^2</f>
        <v>0.221042099172647</v>
      </c>
      <c r="S35" s="8"/>
      <c r="T35" s="8"/>
      <c r="U35" s="20"/>
      <c r="V35" s="8"/>
      <c r="W35" s="19" t="n">
        <f aca="false">(B35-B$87)^2</f>
        <v>1.5166967902547</v>
      </c>
      <c r="X35" s="8"/>
      <c r="Y35" s="8" t="n">
        <f aca="false">(D35-D$87)^2</f>
        <v>2.57298558763228</v>
      </c>
      <c r="Z35" s="8" t="n">
        <f aca="false">(E35-E$87)^2</f>
        <v>0.0165336739603425</v>
      </c>
      <c r="AA35" s="8" t="n">
        <f aca="false">(F35-F$87)^2</f>
        <v>0.216698056979022</v>
      </c>
      <c r="AB35" s="8" t="n">
        <f aca="false">(G35-G$87)^2</f>
        <v>0.483215887404038</v>
      </c>
      <c r="AC35" s="8"/>
      <c r="AD35" s="8"/>
      <c r="AE35" s="20"/>
      <c r="AF35" s="10"/>
    </row>
    <row r="36" customFormat="false" ht="12.75" hidden="false" customHeight="false" outlineLevel="0" collapsed="false">
      <c r="A36" s="9"/>
      <c r="B36" s="17" t="n">
        <v>5.0944531824611</v>
      </c>
      <c r="C36" s="18"/>
      <c r="D36" s="18" t="n">
        <v>6.54785478547855</v>
      </c>
      <c r="E36" s="18" t="n">
        <v>5.79556421052632</v>
      </c>
      <c r="F36" s="18" t="n">
        <v>8.16702539819199</v>
      </c>
      <c r="G36" s="18" t="n">
        <v>7.63741782178218</v>
      </c>
      <c r="H36" s="18"/>
      <c r="I36" s="18"/>
      <c r="J36" s="18"/>
      <c r="K36" s="8"/>
      <c r="L36" s="8"/>
      <c r="M36" s="19" t="n">
        <f aca="false">(B36-$C$99)^2</f>
        <v>1.61058816771835</v>
      </c>
      <c r="N36" s="8"/>
      <c r="O36" s="8" t="n">
        <f aca="false">(D36-$C$99)^2</f>
        <v>0.0339709500540197</v>
      </c>
      <c r="P36" s="8" t="n">
        <f aca="false">(E36-$C$99)^2</f>
        <v>0.322599548478671</v>
      </c>
      <c r="Q36" s="8" t="n">
        <f aca="false">(F36-$C$99)^2</f>
        <v>3.25254989356512</v>
      </c>
      <c r="R36" s="8" t="n">
        <f aca="false">(G36-$C$99)^2</f>
        <v>1.62275786183935</v>
      </c>
      <c r="S36" s="8"/>
      <c r="T36" s="8"/>
      <c r="U36" s="20"/>
      <c r="V36" s="8"/>
      <c r="W36" s="19" t="n">
        <f aca="false">(B36-B$87)^2</f>
        <v>2.18658258258996</v>
      </c>
      <c r="X36" s="8"/>
      <c r="Y36" s="8" t="n">
        <f aca="false">(D36-D$87)^2</f>
        <v>0.000201418787796656</v>
      </c>
      <c r="Z36" s="8" t="n">
        <f aca="false">(E36-E$87)^2</f>
        <v>0.105090739584094</v>
      </c>
      <c r="AA36" s="8" t="n">
        <f aca="false">(F36-F$87)^2</f>
        <v>2.34455458163011</v>
      </c>
      <c r="AB36" s="8" t="n">
        <f aca="false">(G36-G$87)^2</f>
        <v>2.24658521571261</v>
      </c>
      <c r="AC36" s="8"/>
      <c r="AD36" s="8"/>
      <c r="AE36" s="20"/>
      <c r="AF36" s="10"/>
    </row>
    <row r="37" customFormat="false" ht="12.75" hidden="false" customHeight="false" outlineLevel="0" collapsed="false">
      <c r="A37" s="9"/>
      <c r="B37" s="17"/>
      <c r="C37" s="18"/>
      <c r="D37" s="18" t="n">
        <v>6.80195896875</v>
      </c>
      <c r="E37" s="18" t="n">
        <v>7.79319388892532</v>
      </c>
      <c r="F37" s="18" t="n">
        <v>5.71392</v>
      </c>
      <c r="G37" s="18"/>
      <c r="H37" s="18"/>
      <c r="I37" s="18"/>
      <c r="J37" s="18"/>
      <c r="K37" s="8"/>
      <c r="L37" s="8"/>
      <c r="M37" s="19"/>
      <c r="N37" s="8"/>
      <c r="O37" s="8" t="n">
        <f aca="false">(D37-$C$99)^2</f>
        <v>0.19220883707507</v>
      </c>
      <c r="P37" s="8" t="n">
        <f aca="false">(E37-$C$99)^2</f>
        <v>2.04390256233475</v>
      </c>
      <c r="Q37" s="8" t="n">
        <f aca="false">(F37-$C$99)^2</f>
        <v>0.422009634025473</v>
      </c>
      <c r="R37" s="8"/>
      <c r="S37" s="8"/>
      <c r="T37" s="8"/>
      <c r="U37" s="20"/>
      <c r="V37" s="8"/>
      <c r="W37" s="19"/>
      <c r="X37" s="8"/>
      <c r="Y37" s="8" t="n">
        <f aca="false">(D37-D$87)^2</f>
        <v>0.0719829539451321</v>
      </c>
      <c r="Z37" s="8" t="n">
        <f aca="false">(E37-E$87)^2</f>
        <v>2.80044380357806</v>
      </c>
      <c r="AA37" s="8" t="n">
        <f aca="false">(F37-F$87)^2</f>
        <v>0.849920917529819</v>
      </c>
      <c r="AB37" s="8"/>
      <c r="AC37" s="8"/>
      <c r="AD37" s="8"/>
      <c r="AE37" s="20"/>
      <c r="AF37" s="10"/>
    </row>
    <row r="38" customFormat="false" ht="12.75" hidden="false" customHeight="false" outlineLevel="0" collapsed="false">
      <c r="A38" s="9"/>
      <c r="B38" s="17"/>
      <c r="C38" s="18"/>
      <c r="D38" s="18" t="n">
        <v>6.91434782608696</v>
      </c>
      <c r="E38" s="18" t="n">
        <v>7.2666744321491</v>
      </c>
      <c r="F38" s="18" t="n">
        <v>10.2902751624856</v>
      </c>
      <c r="G38" s="18"/>
      <c r="H38" s="18"/>
      <c r="I38" s="18"/>
      <c r="J38" s="18"/>
      <c r="K38" s="8"/>
      <c r="L38" s="8"/>
      <c r="M38" s="19"/>
      <c r="N38" s="8"/>
      <c r="O38" s="8" t="n">
        <f aca="false">(D38-$C$99)^2</f>
        <v>0.303386302465239</v>
      </c>
      <c r="P38" s="8" t="n">
        <f aca="false">(E38-$C$99)^2</f>
        <v>0.81564695109748</v>
      </c>
      <c r="Q38" s="8" t="n">
        <f aca="false">(F38-$C$99)^2</f>
        <v>15.4192279427351</v>
      </c>
      <c r="R38" s="8"/>
      <c r="S38" s="8"/>
      <c r="T38" s="8"/>
      <c r="U38" s="20"/>
      <c r="V38" s="8"/>
      <c r="W38" s="19"/>
      <c r="X38" s="8"/>
      <c r="Y38" s="8" t="n">
        <f aca="false">(D38-D$87)^2</f>
        <v>0.144921259041334</v>
      </c>
      <c r="Z38" s="8" t="n">
        <f aca="false">(E38-E$87)^2</f>
        <v>1.31545577150368</v>
      </c>
      <c r="AA38" s="8" t="n">
        <f aca="false">(F38-F$87)^2</f>
        <v>13.3549580712254</v>
      </c>
      <c r="AB38" s="8"/>
      <c r="AC38" s="8"/>
      <c r="AD38" s="8"/>
      <c r="AE38" s="20"/>
      <c r="AF38" s="10"/>
    </row>
    <row r="39" customFormat="false" ht="12.75" hidden="false" customHeight="false" outlineLevel="0" collapsed="false">
      <c r="A39" s="9"/>
      <c r="B39" s="17"/>
      <c r="C39" s="18"/>
      <c r="D39" s="18" t="n">
        <v>7.83</v>
      </c>
      <c r="E39" s="18"/>
      <c r="F39" s="18" t="n">
        <v>8.3712749428789</v>
      </c>
      <c r="G39" s="18"/>
      <c r="H39" s="18"/>
      <c r="I39" s="18"/>
      <c r="J39" s="18"/>
      <c r="K39" s="8"/>
      <c r="L39" s="8"/>
      <c r="M39" s="19"/>
      <c r="N39" s="8"/>
      <c r="O39" s="8" t="n">
        <f aca="false">(D39-$C$99)^2</f>
        <v>2.15049705410099</v>
      </c>
      <c r="P39" s="8"/>
      <c r="Q39" s="8" t="n">
        <f aca="false">(F39-$C$99)^2</f>
        <v>4.03098881574592</v>
      </c>
      <c r="R39" s="8"/>
      <c r="S39" s="8"/>
      <c r="T39" s="8"/>
      <c r="U39" s="20"/>
      <c r="V39" s="8"/>
      <c r="W39" s="19"/>
      <c r="X39" s="8"/>
      <c r="Y39" s="8" t="n">
        <f aca="false">(D39-D$87)^2</f>
        <v>1.68049071484556</v>
      </c>
      <c r="Z39" s="8"/>
      <c r="AA39" s="8" t="n">
        <f aca="false">(F39-F$87)^2</f>
        <v>3.0117637482269</v>
      </c>
      <c r="AB39" s="8"/>
      <c r="AC39" s="8"/>
      <c r="AD39" s="8"/>
      <c r="AE39" s="20"/>
      <c r="AF39" s="10"/>
    </row>
    <row r="40" customFormat="false" ht="12.75" hidden="false" customHeight="false" outlineLevel="0" collapsed="false">
      <c r="A40" s="9"/>
      <c r="B40" s="17"/>
      <c r="C40" s="18"/>
      <c r="D40" s="18" t="n">
        <v>7.03565217391305</v>
      </c>
      <c r="E40" s="18"/>
      <c r="F40" s="18" t="n">
        <v>6.26012228571429</v>
      </c>
      <c r="G40" s="18"/>
      <c r="H40" s="18"/>
      <c r="I40" s="18"/>
      <c r="J40" s="18"/>
      <c r="K40" s="8"/>
      <c r="L40" s="8"/>
      <c r="M40" s="19"/>
      <c r="N40" s="8"/>
      <c r="O40" s="8" t="n">
        <f aca="false">(D40-$C$99)^2</f>
        <v>0.451731163887977</v>
      </c>
      <c r="P40" s="8"/>
      <c r="Q40" s="8" t="n">
        <f aca="false">(F40-$C$99)^2</f>
        <v>0.0106957791729082</v>
      </c>
      <c r="R40" s="8"/>
      <c r="S40" s="8"/>
      <c r="T40" s="8"/>
      <c r="U40" s="20"/>
      <c r="V40" s="8"/>
      <c r="W40" s="19"/>
      <c r="X40" s="8"/>
      <c r="Y40" s="8" t="n">
        <f aca="false">(D40-D$87)^2</f>
        <v>0.251993555631689</v>
      </c>
      <c r="Z40" s="8"/>
      <c r="AA40" s="8" t="n">
        <f aca="false">(F40-F$87)^2</f>
        <v>0.141157455959355</v>
      </c>
      <c r="AB40" s="8"/>
      <c r="AC40" s="8"/>
      <c r="AD40" s="8"/>
      <c r="AE40" s="20"/>
      <c r="AF40" s="10"/>
    </row>
    <row r="41" customFormat="false" ht="12.75" hidden="false" customHeight="false" outlineLevel="0" collapsed="false">
      <c r="A41" s="7"/>
      <c r="B41" s="18"/>
      <c r="C41" s="18"/>
      <c r="D41" s="18" t="n">
        <v>7.1741713301765</v>
      </c>
      <c r="E41" s="18"/>
      <c r="F41" s="18"/>
      <c r="G41" s="18"/>
      <c r="H41" s="18"/>
      <c r="I41" s="18"/>
      <c r="J41" s="18"/>
      <c r="K41" s="8"/>
      <c r="L41" s="8"/>
      <c r="M41" s="19"/>
      <c r="N41" s="8"/>
      <c r="O41" s="8" t="n">
        <f aca="false">(D41-$C$99)^2</f>
        <v>0.6571187989346</v>
      </c>
      <c r="P41" s="8"/>
      <c r="Q41" s="8"/>
      <c r="R41" s="8"/>
      <c r="S41" s="8"/>
      <c r="T41" s="8"/>
      <c r="U41" s="20"/>
      <c r="V41" s="8"/>
      <c r="W41" s="19"/>
      <c r="X41" s="8"/>
      <c r="Y41" s="8" t="n">
        <f aca="false">(D41-D$87)^2</f>
        <v>0.410251463179949</v>
      </c>
      <c r="Z41" s="8"/>
      <c r="AA41" s="8"/>
      <c r="AB41" s="8"/>
      <c r="AC41" s="8"/>
      <c r="AD41" s="8"/>
      <c r="AE41" s="20"/>
      <c r="AF41" s="10"/>
    </row>
    <row r="42" customFormat="false" ht="12.75" hidden="false" customHeight="false" outlineLevel="0" collapsed="false">
      <c r="A42" s="7"/>
      <c r="B42" s="18"/>
      <c r="C42" s="18"/>
      <c r="D42" s="18" t="n">
        <v>7.07168316831683</v>
      </c>
      <c r="E42" s="18"/>
      <c r="F42" s="18"/>
      <c r="G42" s="18"/>
      <c r="H42" s="18"/>
      <c r="I42" s="18"/>
      <c r="J42" s="18"/>
      <c r="K42" s="8"/>
      <c r="L42" s="8"/>
      <c r="M42" s="19"/>
      <c r="N42" s="8"/>
      <c r="O42" s="8" t="n">
        <f aca="false">(D42-$C$99)^2</f>
        <v>0.501462942848943</v>
      </c>
      <c r="P42" s="8"/>
      <c r="Q42" s="8"/>
      <c r="R42" s="8"/>
      <c r="S42" s="8"/>
      <c r="T42" s="8"/>
      <c r="U42" s="20"/>
      <c r="V42" s="8"/>
      <c r="W42" s="19"/>
      <c r="X42" s="8"/>
      <c r="Y42" s="8" t="n">
        <f aca="false">(D42-D$87)^2</f>
        <v>0.289466156919671</v>
      </c>
      <c r="Z42" s="8"/>
      <c r="AA42" s="8"/>
      <c r="AB42" s="8"/>
      <c r="AC42" s="8"/>
      <c r="AD42" s="8"/>
      <c r="AE42" s="20"/>
      <c r="AF42" s="10"/>
    </row>
    <row r="43" customFormat="false" ht="12.75" hidden="false" customHeight="false" outlineLevel="0" collapsed="false">
      <c r="A43" s="7"/>
      <c r="B43" s="18"/>
      <c r="C43" s="18"/>
      <c r="D43" s="18" t="n">
        <v>6.324</v>
      </c>
      <c r="E43" s="18"/>
      <c r="F43" s="18"/>
      <c r="G43" s="18"/>
      <c r="H43" s="18"/>
      <c r="I43" s="18"/>
      <c r="J43" s="18"/>
      <c r="K43" s="8"/>
      <c r="L43" s="8"/>
      <c r="M43" s="19"/>
      <c r="N43" s="8"/>
      <c r="O43" s="8" t="n">
        <f aca="false">(D43-$C$99)^2</f>
        <v>0.00156362400754959</v>
      </c>
      <c r="P43" s="8"/>
      <c r="Q43" s="8"/>
      <c r="R43" s="8"/>
      <c r="S43" s="8"/>
      <c r="T43" s="8"/>
      <c r="U43" s="20"/>
      <c r="V43" s="8"/>
      <c r="W43" s="19"/>
      <c r="X43" s="8"/>
      <c r="Y43" s="8" t="n">
        <f aca="false">(D43-D$87)^2</f>
        <v>0.0439583961012393</v>
      </c>
      <c r="Z43" s="8"/>
      <c r="AA43" s="8"/>
      <c r="AB43" s="8"/>
      <c r="AC43" s="8"/>
      <c r="AD43" s="8"/>
      <c r="AE43" s="20"/>
      <c r="AF43" s="10"/>
    </row>
    <row r="44" customFormat="false" ht="12.75" hidden="false" customHeight="false" outlineLevel="0" collapsed="false">
      <c r="A44" s="7"/>
      <c r="B44" s="18"/>
      <c r="C44" s="18"/>
      <c r="D44" s="18" t="n">
        <v>6.41809411764706</v>
      </c>
      <c r="E44" s="18"/>
      <c r="F44" s="18"/>
      <c r="G44" s="18"/>
      <c r="H44" s="18"/>
      <c r="I44" s="18"/>
      <c r="J44" s="18"/>
      <c r="K44" s="8"/>
      <c r="L44" s="8"/>
      <c r="M44" s="19"/>
      <c r="N44" s="8"/>
      <c r="O44" s="8" t="n">
        <f aca="false">(D44-$C$99)^2</f>
        <v>0.00297585870653212</v>
      </c>
      <c r="P44" s="8"/>
      <c r="Q44" s="8"/>
      <c r="R44" s="8"/>
      <c r="S44" s="8"/>
      <c r="T44" s="8"/>
      <c r="U44" s="20"/>
      <c r="V44" s="8"/>
      <c r="W44" s="19"/>
      <c r="X44" s="8"/>
      <c r="Y44" s="8" t="n">
        <f aca="false">(D44-D$87)^2</f>
        <v>0.0133560687459267</v>
      </c>
      <c r="Z44" s="8"/>
      <c r="AA44" s="8"/>
      <c r="AB44" s="8"/>
      <c r="AC44" s="8"/>
      <c r="AD44" s="8"/>
      <c r="AE44" s="20"/>
      <c r="AF44" s="10"/>
    </row>
    <row r="45" customFormat="false" ht="12.75" hidden="false" customHeight="false" outlineLevel="0" collapsed="false">
      <c r="A45" s="7"/>
      <c r="B45" s="18"/>
      <c r="C45" s="18"/>
      <c r="D45" s="18" t="n">
        <v>6.31328532853285</v>
      </c>
      <c r="E45" s="18"/>
      <c r="F45" s="18"/>
      <c r="G45" s="18"/>
      <c r="H45" s="18"/>
      <c r="I45" s="18"/>
      <c r="J45" s="18"/>
      <c r="K45" s="8"/>
      <c r="L45" s="8"/>
      <c r="M45" s="19"/>
      <c r="N45" s="8"/>
      <c r="O45" s="8" t="n">
        <f aca="false">(D45-$C$99)^2</f>
        <v>0.00252580196872009</v>
      </c>
      <c r="P45" s="8"/>
      <c r="Q45" s="8"/>
      <c r="R45" s="8"/>
      <c r="S45" s="8"/>
      <c r="T45" s="8"/>
      <c r="U45" s="20"/>
      <c r="V45" s="8"/>
      <c r="W45" s="19"/>
      <c r="X45" s="8"/>
      <c r="Y45" s="8" t="n">
        <f aca="false">(D45-D$87)^2</f>
        <v>0.0485661315441537</v>
      </c>
      <c r="Z45" s="8"/>
      <c r="AA45" s="8"/>
      <c r="AB45" s="8"/>
      <c r="AC45" s="8"/>
      <c r="AD45" s="8"/>
      <c r="AE45" s="20"/>
      <c r="AF45" s="10"/>
    </row>
    <row r="46" customFormat="false" ht="12.75" hidden="false" customHeight="false" outlineLevel="0" collapsed="false">
      <c r="A46" s="7"/>
      <c r="B46" s="18"/>
      <c r="C46" s="18"/>
      <c r="D46" s="18" t="n">
        <v>5.69707213578501</v>
      </c>
      <c r="E46" s="18"/>
      <c r="F46" s="18"/>
      <c r="G46" s="18"/>
      <c r="H46" s="18"/>
      <c r="I46" s="18"/>
      <c r="J46" s="18"/>
      <c r="K46" s="8"/>
      <c r="L46" s="8"/>
      <c r="M46" s="19"/>
      <c r="N46" s="8"/>
      <c r="O46" s="8" t="n">
        <f aca="false">(D46-$C$99)^2</f>
        <v>0.444182994159853</v>
      </c>
      <c r="P46" s="8"/>
      <c r="Q46" s="8"/>
      <c r="R46" s="8"/>
      <c r="S46" s="8"/>
      <c r="T46" s="8"/>
      <c r="U46" s="20"/>
      <c r="V46" s="8"/>
      <c r="W46" s="19"/>
      <c r="X46" s="8"/>
      <c r="Y46" s="8" t="n">
        <f aca="false">(D46-D$87)^2</f>
        <v>0.699883565961043</v>
      </c>
      <c r="Z46" s="8"/>
      <c r="AA46" s="8"/>
      <c r="AB46" s="8"/>
      <c r="AC46" s="8"/>
      <c r="AD46" s="8"/>
      <c r="AE46" s="20"/>
      <c r="AF46" s="10"/>
    </row>
    <row r="47" customFormat="false" ht="12.75" hidden="false" customHeight="false" outlineLevel="0" collapsed="false">
      <c r="A47" s="7"/>
      <c r="B47" s="18"/>
      <c r="C47" s="18"/>
      <c r="D47" s="18" t="n">
        <v>6.20439493670886</v>
      </c>
      <c r="E47" s="18"/>
      <c r="F47" s="18"/>
      <c r="G47" s="18"/>
      <c r="H47" s="18"/>
      <c r="I47" s="18"/>
      <c r="J47" s="18"/>
      <c r="K47" s="8"/>
      <c r="L47" s="8"/>
      <c r="M47" s="19"/>
      <c r="N47" s="8"/>
      <c r="O47" s="8" t="n">
        <f aca="false">(D47-$C$99)^2</f>
        <v>0.0253280060700436</v>
      </c>
      <c r="P47" s="8"/>
      <c r="Q47" s="8"/>
      <c r="R47" s="8"/>
      <c r="S47" s="8"/>
      <c r="T47" s="8"/>
      <c r="U47" s="20"/>
      <c r="V47" s="8"/>
      <c r="W47" s="19"/>
      <c r="X47" s="8"/>
      <c r="Y47" s="8" t="n">
        <f aca="false">(D47-D$87)^2</f>
        <v>0.108417178796775</v>
      </c>
      <c r="Z47" s="8"/>
      <c r="AA47" s="8"/>
      <c r="AB47" s="8"/>
      <c r="AC47" s="8"/>
      <c r="AD47" s="8"/>
      <c r="AE47" s="20"/>
      <c r="AF47" s="10"/>
    </row>
    <row r="48" customFormat="false" ht="12.75" hidden="false" customHeight="false" outlineLevel="0" collapsed="false">
      <c r="A48" s="7"/>
      <c r="B48" s="18"/>
      <c r="C48" s="18"/>
      <c r="D48" s="18"/>
      <c r="E48" s="18"/>
      <c r="F48" s="18"/>
      <c r="G48" s="18"/>
      <c r="H48" s="18"/>
      <c r="I48" s="18"/>
      <c r="J48" s="18"/>
      <c r="K48" s="8"/>
      <c r="L48" s="8"/>
      <c r="M48" s="19"/>
      <c r="N48" s="8"/>
      <c r="O48" s="8"/>
      <c r="P48" s="8"/>
      <c r="Q48" s="8"/>
      <c r="R48" s="8"/>
      <c r="S48" s="8"/>
      <c r="T48" s="8"/>
      <c r="U48" s="20"/>
      <c r="V48" s="8"/>
      <c r="W48" s="19"/>
      <c r="X48" s="8"/>
      <c r="Y48" s="8"/>
      <c r="Z48" s="8"/>
      <c r="AA48" s="8"/>
      <c r="AB48" s="8"/>
      <c r="AC48" s="8"/>
      <c r="AD48" s="8"/>
      <c r="AE48" s="20"/>
      <c r="AF48" s="10"/>
    </row>
    <row r="49" customFormat="false" ht="12.75" hidden="false" customHeight="false" outlineLevel="0" collapsed="false">
      <c r="A49" s="7"/>
      <c r="B49" s="18"/>
      <c r="C49" s="18"/>
      <c r="D49" s="18"/>
      <c r="E49" s="18"/>
      <c r="F49" s="18"/>
      <c r="G49" s="18"/>
      <c r="H49" s="18"/>
      <c r="I49" s="18"/>
      <c r="J49" s="18"/>
      <c r="K49" s="8"/>
      <c r="L49" s="8"/>
      <c r="M49" s="19"/>
      <c r="N49" s="8"/>
      <c r="O49" s="8"/>
      <c r="P49" s="8"/>
      <c r="Q49" s="8"/>
      <c r="R49" s="8"/>
      <c r="S49" s="8"/>
      <c r="T49" s="8"/>
      <c r="U49" s="20"/>
      <c r="V49" s="8"/>
      <c r="W49" s="19"/>
      <c r="X49" s="8"/>
      <c r="Y49" s="8"/>
      <c r="Z49" s="8"/>
      <c r="AA49" s="8"/>
      <c r="AB49" s="8"/>
      <c r="AC49" s="8"/>
      <c r="AD49" s="8"/>
      <c r="AE49" s="20"/>
      <c r="AF49" s="10"/>
    </row>
    <row r="50" customFormat="false" ht="12.75" hidden="false" customHeight="false" outlineLevel="0" collapsed="false">
      <c r="A50" s="7"/>
      <c r="B50" s="18"/>
      <c r="C50" s="18"/>
      <c r="D50" s="18"/>
      <c r="E50" s="18"/>
      <c r="F50" s="18"/>
      <c r="G50" s="18"/>
      <c r="H50" s="18"/>
      <c r="I50" s="18"/>
      <c r="J50" s="18"/>
      <c r="K50" s="8"/>
      <c r="L50" s="8"/>
      <c r="M50" s="19"/>
      <c r="N50" s="8"/>
      <c r="O50" s="8"/>
      <c r="P50" s="8"/>
      <c r="Q50" s="8"/>
      <c r="R50" s="8"/>
      <c r="S50" s="8"/>
      <c r="T50" s="8"/>
      <c r="U50" s="20"/>
      <c r="V50" s="8"/>
      <c r="W50" s="19"/>
      <c r="X50" s="8"/>
      <c r="Y50" s="8"/>
      <c r="Z50" s="8"/>
      <c r="AA50" s="8"/>
      <c r="AB50" s="8"/>
      <c r="AC50" s="8"/>
      <c r="AD50" s="8"/>
      <c r="AE50" s="20"/>
      <c r="AF50" s="10"/>
    </row>
    <row r="51" customFormat="false" ht="12.75" hidden="false" customHeight="false" outlineLevel="0" collapsed="false">
      <c r="A51" s="7"/>
      <c r="B51" s="18"/>
      <c r="C51" s="18"/>
      <c r="D51" s="18"/>
      <c r="E51" s="18"/>
      <c r="F51" s="18"/>
      <c r="G51" s="18"/>
      <c r="H51" s="18"/>
      <c r="I51" s="18"/>
      <c r="J51" s="18"/>
      <c r="K51" s="8"/>
      <c r="L51" s="8"/>
      <c r="M51" s="19"/>
      <c r="N51" s="8"/>
      <c r="O51" s="8"/>
      <c r="P51" s="8"/>
      <c r="Q51" s="8"/>
      <c r="R51" s="8"/>
      <c r="S51" s="8"/>
      <c r="T51" s="8"/>
      <c r="U51" s="20"/>
      <c r="V51" s="8"/>
      <c r="W51" s="19"/>
      <c r="X51" s="8"/>
      <c r="Y51" s="8"/>
      <c r="Z51" s="8"/>
      <c r="AA51" s="8"/>
      <c r="AB51" s="8"/>
      <c r="AC51" s="8"/>
      <c r="AD51" s="8"/>
      <c r="AE51" s="23"/>
      <c r="AF51" s="10"/>
    </row>
    <row r="52" customFormat="false" ht="12.75" hidden="false" customHeight="false" outlineLevel="0" collapsed="false">
      <c r="A52" s="7"/>
      <c r="B52" s="18"/>
      <c r="C52" s="18"/>
      <c r="D52" s="18"/>
      <c r="E52" s="18"/>
      <c r="F52" s="18"/>
      <c r="G52" s="18"/>
      <c r="H52" s="18"/>
      <c r="I52" s="18"/>
      <c r="J52" s="18"/>
      <c r="K52" s="8"/>
      <c r="L52" s="8"/>
      <c r="M52" s="19"/>
      <c r="N52" s="8"/>
      <c r="O52" s="8"/>
      <c r="P52" s="8"/>
      <c r="Q52" s="8"/>
      <c r="R52" s="8"/>
      <c r="S52" s="8"/>
      <c r="T52" s="8"/>
      <c r="U52" s="20"/>
      <c r="V52" s="8"/>
      <c r="W52" s="19"/>
      <c r="X52" s="8"/>
      <c r="Y52" s="8"/>
      <c r="Z52" s="8"/>
      <c r="AA52" s="8"/>
      <c r="AB52" s="8"/>
      <c r="AC52" s="8"/>
      <c r="AD52" s="8"/>
      <c r="AE52" s="20"/>
      <c r="AF52" s="10"/>
    </row>
    <row r="53" customFormat="false" ht="12.75" hidden="false" customHeight="false" outlineLevel="0" collapsed="false">
      <c r="A53" s="7"/>
      <c r="B53" s="18"/>
      <c r="C53" s="18"/>
      <c r="D53" s="18"/>
      <c r="E53" s="18"/>
      <c r="F53" s="18"/>
      <c r="G53" s="18"/>
      <c r="H53" s="18"/>
      <c r="I53" s="18"/>
      <c r="J53" s="18"/>
      <c r="K53" s="8"/>
      <c r="L53" s="8"/>
      <c r="M53" s="19"/>
      <c r="N53" s="8"/>
      <c r="O53" s="8"/>
      <c r="P53" s="8"/>
      <c r="Q53" s="8"/>
      <c r="R53" s="8"/>
      <c r="S53" s="8"/>
      <c r="T53" s="8"/>
      <c r="U53" s="20"/>
      <c r="V53" s="8"/>
      <c r="W53" s="19"/>
      <c r="X53" s="8"/>
      <c r="Y53" s="8"/>
      <c r="Z53" s="8"/>
      <c r="AA53" s="8"/>
      <c r="AB53" s="8"/>
      <c r="AC53" s="8"/>
      <c r="AD53" s="8"/>
      <c r="AE53" s="20"/>
      <c r="AF53" s="10"/>
    </row>
    <row r="54" customFormat="false" ht="12.75" hidden="false" customHeight="false" outlineLevel="0" collapsed="false">
      <c r="A54" s="7"/>
      <c r="B54" s="18"/>
      <c r="C54" s="18"/>
      <c r="D54" s="18"/>
      <c r="E54" s="18"/>
      <c r="F54" s="18"/>
      <c r="G54" s="18"/>
      <c r="H54" s="18"/>
      <c r="I54" s="18"/>
      <c r="J54" s="18"/>
      <c r="K54" s="8"/>
      <c r="L54" s="8"/>
      <c r="M54" s="19"/>
      <c r="N54" s="8"/>
      <c r="O54" s="8"/>
      <c r="P54" s="8"/>
      <c r="Q54" s="8"/>
      <c r="R54" s="8"/>
      <c r="S54" s="8"/>
      <c r="T54" s="8"/>
      <c r="U54" s="20"/>
      <c r="V54" s="8"/>
      <c r="W54" s="19"/>
      <c r="X54" s="8"/>
      <c r="Y54" s="8"/>
      <c r="Z54" s="8"/>
      <c r="AA54" s="8"/>
      <c r="AB54" s="8"/>
      <c r="AC54" s="8"/>
      <c r="AD54" s="8"/>
      <c r="AE54" s="20"/>
      <c r="AF54" s="10"/>
    </row>
    <row r="55" customFormat="false" ht="12.75" hidden="false" customHeight="false" outlineLevel="0" collapsed="false">
      <c r="A55" s="7"/>
      <c r="B55" s="18"/>
      <c r="C55" s="18"/>
      <c r="D55" s="18"/>
      <c r="E55" s="18"/>
      <c r="F55" s="18"/>
      <c r="G55" s="18"/>
      <c r="H55" s="18"/>
      <c r="I55" s="18"/>
      <c r="J55" s="18"/>
      <c r="K55" s="8"/>
      <c r="L55" s="8"/>
      <c r="M55" s="19"/>
      <c r="N55" s="8"/>
      <c r="O55" s="8"/>
      <c r="P55" s="8"/>
      <c r="Q55" s="8"/>
      <c r="R55" s="8"/>
      <c r="S55" s="8"/>
      <c r="T55" s="8"/>
      <c r="U55" s="20"/>
      <c r="V55" s="8"/>
      <c r="W55" s="19"/>
      <c r="X55" s="8"/>
      <c r="Y55" s="8"/>
      <c r="Z55" s="8"/>
      <c r="AA55" s="8"/>
      <c r="AB55" s="8"/>
      <c r="AC55" s="8"/>
      <c r="AD55" s="8"/>
      <c r="AE55" s="20"/>
      <c r="AF55" s="10"/>
    </row>
    <row r="56" customFormat="false" ht="12.75" hidden="false" customHeight="false" outlineLevel="0" collapsed="false">
      <c r="A56" s="7"/>
      <c r="B56" s="18"/>
      <c r="C56" s="18"/>
      <c r="D56" s="18"/>
      <c r="E56" s="18"/>
      <c r="F56" s="18"/>
      <c r="G56" s="18"/>
      <c r="H56" s="18"/>
      <c r="I56" s="18"/>
      <c r="J56" s="18"/>
      <c r="K56" s="8"/>
      <c r="L56" s="8"/>
      <c r="M56" s="19"/>
      <c r="N56" s="8"/>
      <c r="O56" s="8"/>
      <c r="P56" s="8"/>
      <c r="Q56" s="8"/>
      <c r="R56" s="8"/>
      <c r="S56" s="8"/>
      <c r="T56" s="8"/>
      <c r="U56" s="20"/>
      <c r="V56" s="8"/>
      <c r="W56" s="19"/>
      <c r="X56" s="8"/>
      <c r="Y56" s="8"/>
      <c r="Z56" s="8"/>
      <c r="AA56" s="8"/>
      <c r="AB56" s="8"/>
      <c r="AC56" s="8"/>
      <c r="AD56" s="8"/>
      <c r="AE56" s="20"/>
      <c r="AF56" s="10"/>
    </row>
    <row r="57" customFormat="false" ht="12.75" hidden="false" customHeight="false" outlineLevel="0" collapsed="false">
      <c r="A57" s="7"/>
      <c r="B57" s="18"/>
      <c r="C57" s="18"/>
      <c r="D57" s="18"/>
      <c r="E57" s="18"/>
      <c r="F57" s="18"/>
      <c r="G57" s="18"/>
      <c r="H57" s="18"/>
      <c r="I57" s="18"/>
      <c r="J57" s="18"/>
      <c r="K57" s="8"/>
      <c r="L57" s="8"/>
      <c r="M57" s="19"/>
      <c r="N57" s="8"/>
      <c r="O57" s="8"/>
      <c r="P57" s="8"/>
      <c r="Q57" s="8"/>
      <c r="R57" s="8"/>
      <c r="S57" s="8"/>
      <c r="T57" s="8"/>
      <c r="U57" s="20"/>
      <c r="V57" s="8"/>
      <c r="W57" s="19"/>
      <c r="X57" s="8"/>
      <c r="Y57" s="8"/>
      <c r="Z57" s="8"/>
      <c r="AA57" s="8"/>
      <c r="AB57" s="8"/>
      <c r="AC57" s="8"/>
      <c r="AD57" s="8"/>
      <c r="AE57" s="20"/>
      <c r="AF57" s="10"/>
    </row>
    <row r="58" customFormat="false" ht="12.75" hidden="false" customHeight="false" outlineLevel="0" collapsed="false">
      <c r="A58" s="7"/>
      <c r="B58" s="18"/>
      <c r="C58" s="18"/>
      <c r="D58" s="18"/>
      <c r="E58" s="18"/>
      <c r="F58" s="18"/>
      <c r="G58" s="18"/>
      <c r="H58" s="18"/>
      <c r="I58" s="18"/>
      <c r="J58" s="18"/>
      <c r="K58" s="8"/>
      <c r="L58" s="8"/>
      <c r="M58" s="19"/>
      <c r="N58" s="8"/>
      <c r="O58" s="8"/>
      <c r="P58" s="8"/>
      <c r="Q58" s="8"/>
      <c r="R58" s="8"/>
      <c r="S58" s="8"/>
      <c r="T58" s="8"/>
      <c r="U58" s="20"/>
      <c r="V58" s="8"/>
      <c r="W58" s="19"/>
      <c r="X58" s="8"/>
      <c r="Y58" s="8"/>
      <c r="Z58" s="8"/>
      <c r="AA58" s="8"/>
      <c r="AB58" s="8"/>
      <c r="AC58" s="8"/>
      <c r="AD58" s="8"/>
      <c r="AE58" s="20"/>
      <c r="AF58" s="10"/>
    </row>
    <row r="59" customFormat="false" ht="12.75" hidden="false" customHeight="false" outlineLevel="0" collapsed="false">
      <c r="A59" s="7"/>
      <c r="B59" s="18"/>
      <c r="C59" s="18"/>
      <c r="D59" s="18"/>
      <c r="E59" s="18"/>
      <c r="F59" s="18"/>
      <c r="G59" s="18"/>
      <c r="H59" s="18"/>
      <c r="I59" s="18"/>
      <c r="J59" s="18"/>
      <c r="K59" s="8"/>
      <c r="L59" s="8"/>
      <c r="M59" s="19"/>
      <c r="N59" s="8"/>
      <c r="O59" s="8"/>
      <c r="P59" s="8"/>
      <c r="Q59" s="8"/>
      <c r="R59" s="8"/>
      <c r="S59" s="8"/>
      <c r="T59" s="8"/>
      <c r="U59" s="20"/>
      <c r="V59" s="8"/>
      <c r="W59" s="19"/>
      <c r="X59" s="8"/>
      <c r="Y59" s="8"/>
      <c r="Z59" s="8"/>
      <c r="AA59" s="8"/>
      <c r="AB59" s="8"/>
      <c r="AC59" s="8"/>
      <c r="AD59" s="8"/>
      <c r="AE59" s="20"/>
      <c r="AF59" s="10"/>
    </row>
    <row r="60" customFormat="false" ht="12.75" hidden="false" customHeight="fals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8"/>
      <c r="L60" s="8"/>
      <c r="M60" s="19"/>
      <c r="N60" s="8"/>
      <c r="O60" s="8"/>
      <c r="P60" s="8"/>
      <c r="Q60" s="8"/>
      <c r="R60" s="8"/>
      <c r="S60" s="8"/>
      <c r="T60" s="8"/>
      <c r="U60" s="20"/>
      <c r="V60" s="8"/>
      <c r="W60" s="19"/>
      <c r="X60" s="8"/>
      <c r="Y60" s="8"/>
      <c r="Z60" s="8"/>
      <c r="AA60" s="8"/>
      <c r="AB60" s="8"/>
      <c r="AC60" s="8"/>
      <c r="AD60" s="8"/>
      <c r="AE60" s="20"/>
      <c r="AF60" s="10"/>
    </row>
    <row r="61" customFormat="false" ht="12.75" hidden="false" customHeight="fals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8"/>
      <c r="L61" s="8"/>
      <c r="M61" s="19"/>
      <c r="N61" s="8"/>
      <c r="O61" s="8"/>
      <c r="P61" s="8"/>
      <c r="Q61" s="8"/>
      <c r="R61" s="8"/>
      <c r="S61" s="8"/>
      <c r="T61" s="8"/>
      <c r="U61" s="20"/>
      <c r="V61" s="8"/>
      <c r="W61" s="19"/>
      <c r="X61" s="8"/>
      <c r="Y61" s="8"/>
      <c r="Z61" s="8"/>
      <c r="AA61" s="8"/>
      <c r="AB61" s="8"/>
      <c r="AC61" s="8"/>
      <c r="AD61" s="8"/>
      <c r="AE61" s="20"/>
      <c r="AF61" s="10"/>
    </row>
    <row r="62" customFormat="false" ht="12.75" hidden="false" customHeight="false" outlineLevel="0" collapsed="false">
      <c r="A62" s="7"/>
      <c r="B62" s="18"/>
      <c r="C62" s="18"/>
      <c r="D62" s="18"/>
      <c r="E62" s="18"/>
      <c r="F62" s="18"/>
      <c r="G62" s="18"/>
      <c r="H62" s="18"/>
      <c r="I62" s="18"/>
      <c r="J62" s="18"/>
      <c r="K62" s="8"/>
      <c r="L62" s="8"/>
      <c r="M62" s="19"/>
      <c r="N62" s="8"/>
      <c r="O62" s="8"/>
      <c r="P62" s="8"/>
      <c r="Q62" s="8"/>
      <c r="R62" s="8"/>
      <c r="S62" s="8"/>
      <c r="T62" s="8"/>
      <c r="U62" s="20"/>
      <c r="V62" s="8"/>
      <c r="W62" s="19"/>
      <c r="X62" s="8"/>
      <c r="Y62" s="8"/>
      <c r="Z62" s="8"/>
      <c r="AA62" s="8"/>
      <c r="AB62" s="8"/>
      <c r="AC62" s="8"/>
      <c r="AD62" s="8"/>
      <c r="AE62" s="20"/>
      <c r="AF62" s="10"/>
    </row>
    <row r="63" customFormat="false" ht="12.75" hidden="false" customHeight="false" outlineLevel="0" collapsed="false">
      <c r="A63" s="7"/>
      <c r="B63" s="18"/>
      <c r="C63" s="18"/>
      <c r="D63" s="18"/>
      <c r="E63" s="18"/>
      <c r="F63" s="18"/>
      <c r="G63" s="18"/>
      <c r="H63" s="18"/>
      <c r="I63" s="18"/>
      <c r="J63" s="18"/>
      <c r="K63" s="8"/>
      <c r="L63" s="8"/>
      <c r="M63" s="19"/>
      <c r="N63" s="8"/>
      <c r="O63" s="8"/>
      <c r="P63" s="8"/>
      <c r="Q63" s="8"/>
      <c r="R63" s="8"/>
      <c r="S63" s="8"/>
      <c r="T63" s="8"/>
      <c r="U63" s="20"/>
      <c r="V63" s="8"/>
      <c r="W63" s="19"/>
      <c r="X63" s="8"/>
      <c r="Y63" s="8"/>
      <c r="Z63" s="8"/>
      <c r="AA63" s="8"/>
      <c r="AB63" s="8"/>
      <c r="AC63" s="8"/>
      <c r="AD63" s="8"/>
      <c r="AE63" s="20"/>
      <c r="AF63" s="10"/>
    </row>
    <row r="64" customFormat="false" ht="12.75" hidden="false" customHeight="false" outlineLevel="0" collapsed="false">
      <c r="A64" s="7"/>
      <c r="B64" s="18"/>
      <c r="C64" s="18"/>
      <c r="D64" s="18"/>
      <c r="E64" s="18"/>
      <c r="F64" s="18"/>
      <c r="G64" s="18"/>
      <c r="H64" s="18"/>
      <c r="I64" s="18"/>
      <c r="J64" s="18"/>
      <c r="K64" s="8"/>
      <c r="L64" s="8"/>
      <c r="M64" s="19"/>
      <c r="N64" s="8"/>
      <c r="O64" s="8"/>
      <c r="P64" s="8"/>
      <c r="Q64" s="8"/>
      <c r="R64" s="8"/>
      <c r="S64" s="8"/>
      <c r="T64" s="8"/>
      <c r="U64" s="20"/>
      <c r="V64" s="8"/>
      <c r="W64" s="19"/>
      <c r="X64" s="8"/>
      <c r="Y64" s="8"/>
      <c r="Z64" s="8"/>
      <c r="AA64" s="8"/>
      <c r="AB64" s="8"/>
      <c r="AC64" s="8"/>
      <c r="AD64" s="8"/>
      <c r="AE64" s="20"/>
      <c r="AF64" s="10"/>
    </row>
    <row r="65" customFormat="false" ht="12.75" hidden="false" customHeight="false" outlineLevel="0" collapsed="false">
      <c r="A65" s="7"/>
      <c r="B65" s="18"/>
      <c r="C65" s="18"/>
      <c r="D65" s="18"/>
      <c r="E65" s="18"/>
      <c r="F65" s="18"/>
      <c r="G65" s="18"/>
      <c r="H65" s="18"/>
      <c r="I65" s="18"/>
      <c r="J65" s="18"/>
      <c r="K65" s="8"/>
      <c r="L65" s="8"/>
      <c r="M65" s="19"/>
      <c r="N65" s="8"/>
      <c r="O65" s="8"/>
      <c r="P65" s="8"/>
      <c r="Q65" s="8"/>
      <c r="R65" s="8"/>
      <c r="S65" s="8"/>
      <c r="T65" s="8"/>
      <c r="U65" s="20"/>
      <c r="V65" s="8"/>
      <c r="W65" s="19"/>
      <c r="X65" s="8"/>
      <c r="Y65" s="8"/>
      <c r="Z65" s="8"/>
      <c r="AA65" s="8"/>
      <c r="AB65" s="8"/>
      <c r="AC65" s="8"/>
      <c r="AD65" s="8"/>
      <c r="AE65" s="20"/>
      <c r="AF65" s="10"/>
    </row>
    <row r="66" customFormat="false" ht="12.75" hidden="false" customHeight="false" outlineLevel="0" collapsed="false">
      <c r="A66" s="7"/>
      <c r="B66" s="18"/>
      <c r="C66" s="18"/>
      <c r="D66" s="18"/>
      <c r="E66" s="18"/>
      <c r="F66" s="18"/>
      <c r="G66" s="18"/>
      <c r="H66" s="18"/>
      <c r="I66" s="18"/>
      <c r="J66" s="18"/>
      <c r="K66" s="8"/>
      <c r="L66" s="8"/>
      <c r="M66" s="19"/>
      <c r="N66" s="8"/>
      <c r="O66" s="8"/>
      <c r="P66" s="8"/>
      <c r="Q66" s="8"/>
      <c r="R66" s="8"/>
      <c r="S66" s="8"/>
      <c r="T66" s="8"/>
      <c r="U66" s="20"/>
      <c r="V66" s="8"/>
      <c r="W66" s="19"/>
      <c r="X66" s="8"/>
      <c r="Y66" s="8"/>
      <c r="Z66" s="8"/>
      <c r="AA66" s="8"/>
      <c r="AB66" s="8"/>
      <c r="AC66" s="8"/>
      <c r="AD66" s="8"/>
      <c r="AE66" s="20"/>
      <c r="AF66" s="10"/>
    </row>
    <row r="67" customFormat="false" ht="12.75" hidden="false" customHeight="false" outlineLevel="0" collapsed="false">
      <c r="A67" s="7"/>
      <c r="B67" s="18"/>
      <c r="C67" s="18"/>
      <c r="D67" s="18"/>
      <c r="E67" s="18"/>
      <c r="F67" s="18"/>
      <c r="H67" s="18"/>
      <c r="I67" s="18"/>
      <c r="J67" s="18"/>
      <c r="K67" s="8"/>
      <c r="L67" s="8"/>
      <c r="M67" s="19"/>
      <c r="N67" s="8"/>
      <c r="O67" s="8"/>
      <c r="P67" s="8"/>
      <c r="Q67" s="8"/>
      <c r="R67" s="8"/>
      <c r="S67" s="8"/>
      <c r="T67" s="8"/>
      <c r="U67" s="20"/>
      <c r="V67" s="8"/>
      <c r="W67" s="19"/>
      <c r="X67" s="8"/>
      <c r="Y67" s="8"/>
      <c r="Z67" s="8"/>
      <c r="AA67" s="8"/>
      <c r="AB67" s="8"/>
      <c r="AC67" s="8"/>
      <c r="AD67" s="8"/>
      <c r="AE67" s="20"/>
      <c r="AF67" s="10"/>
    </row>
    <row r="68" customFormat="false" ht="12.75" hidden="false" customHeight="false" outlineLevel="0" collapsed="false">
      <c r="A68" s="7"/>
      <c r="B68" s="18"/>
      <c r="C68" s="18"/>
      <c r="D68" s="18"/>
      <c r="E68" s="18"/>
      <c r="F68" s="18"/>
      <c r="H68" s="18"/>
      <c r="I68" s="18"/>
      <c r="J68" s="18"/>
      <c r="K68" s="8"/>
      <c r="L68" s="8"/>
      <c r="M68" s="19"/>
      <c r="N68" s="8"/>
      <c r="O68" s="8"/>
      <c r="P68" s="8"/>
      <c r="Q68" s="8"/>
      <c r="R68" s="8"/>
      <c r="S68" s="8"/>
      <c r="T68" s="8"/>
      <c r="U68" s="20"/>
      <c r="V68" s="8"/>
      <c r="W68" s="19"/>
      <c r="X68" s="8"/>
      <c r="Y68" s="8"/>
      <c r="Z68" s="8"/>
      <c r="AA68" s="8"/>
      <c r="AB68" s="8"/>
      <c r="AC68" s="8"/>
      <c r="AD68" s="8"/>
      <c r="AE68" s="20"/>
      <c r="AF68" s="10"/>
    </row>
    <row r="69" customFormat="false" ht="12.75" hidden="false" customHeight="false" outlineLevel="0" collapsed="false">
      <c r="A69" s="7"/>
      <c r="B69" s="18"/>
      <c r="C69" s="18"/>
      <c r="D69" s="18"/>
      <c r="E69" s="18"/>
      <c r="F69" s="18"/>
      <c r="G69" s="18"/>
      <c r="H69" s="18"/>
      <c r="I69" s="18"/>
      <c r="J69" s="18"/>
      <c r="K69" s="8"/>
      <c r="L69" s="8"/>
      <c r="M69" s="19"/>
      <c r="N69" s="8"/>
      <c r="O69" s="8"/>
      <c r="P69" s="8"/>
      <c r="Q69" s="8"/>
      <c r="R69" s="8"/>
      <c r="S69" s="8"/>
      <c r="T69" s="8"/>
      <c r="U69" s="20"/>
      <c r="V69" s="8"/>
      <c r="W69" s="19"/>
      <c r="X69" s="8"/>
      <c r="Y69" s="8"/>
      <c r="Z69" s="8"/>
      <c r="AA69" s="8"/>
      <c r="AB69" s="8"/>
      <c r="AC69" s="8"/>
      <c r="AD69" s="8"/>
      <c r="AE69" s="20"/>
      <c r="AF69" s="10"/>
    </row>
    <row r="70" customFormat="false" ht="12.75" hidden="false" customHeight="false" outlineLevel="0" collapsed="false">
      <c r="A70" s="7"/>
      <c r="B70" s="18"/>
      <c r="C70" s="18"/>
      <c r="D70" s="18"/>
      <c r="E70" s="18"/>
      <c r="F70" s="18"/>
      <c r="G70" s="18"/>
      <c r="H70" s="18"/>
      <c r="I70" s="18"/>
      <c r="J70" s="18"/>
      <c r="K70" s="8"/>
      <c r="L70" s="8"/>
      <c r="M70" s="19"/>
      <c r="N70" s="8"/>
      <c r="O70" s="8"/>
      <c r="P70" s="8"/>
      <c r="Q70" s="8"/>
      <c r="R70" s="8"/>
      <c r="S70" s="8"/>
      <c r="T70" s="8"/>
      <c r="U70" s="20"/>
      <c r="V70" s="8"/>
      <c r="W70" s="19"/>
      <c r="X70" s="8"/>
      <c r="Y70" s="8"/>
      <c r="Z70" s="8"/>
      <c r="AA70" s="8"/>
      <c r="AB70" s="8"/>
      <c r="AC70" s="8"/>
      <c r="AD70" s="8"/>
      <c r="AE70" s="20"/>
      <c r="AF70" s="10"/>
    </row>
    <row r="71" customFormat="false" ht="12.75" hidden="false" customHeight="false" outlineLevel="0" collapsed="false">
      <c r="A71" s="7"/>
      <c r="B71" s="18"/>
      <c r="C71" s="18"/>
      <c r="D71" s="18"/>
      <c r="E71" s="18"/>
      <c r="F71" s="18"/>
      <c r="G71" s="18"/>
      <c r="H71" s="18"/>
      <c r="I71" s="18"/>
      <c r="J71" s="18"/>
      <c r="K71" s="8"/>
      <c r="L71" s="8"/>
      <c r="M71" s="19"/>
      <c r="N71" s="8"/>
      <c r="O71" s="8"/>
      <c r="P71" s="8"/>
      <c r="Q71" s="8"/>
      <c r="R71" s="8"/>
      <c r="S71" s="8"/>
      <c r="T71" s="8"/>
      <c r="U71" s="20"/>
      <c r="V71" s="8"/>
      <c r="W71" s="19"/>
      <c r="X71" s="8"/>
      <c r="Y71" s="8"/>
      <c r="Z71" s="8"/>
      <c r="AA71" s="8"/>
      <c r="AB71" s="8"/>
      <c r="AC71" s="8"/>
      <c r="AD71" s="8"/>
      <c r="AE71" s="20"/>
      <c r="AF71" s="10"/>
    </row>
    <row r="72" customFormat="false" ht="12.75" hidden="false" customHeight="false" outlineLevel="0" collapsed="false">
      <c r="A72" s="7"/>
      <c r="B72" s="18"/>
      <c r="C72" s="18"/>
      <c r="D72" s="18"/>
      <c r="E72" s="18"/>
      <c r="F72" s="18"/>
      <c r="G72" s="18"/>
      <c r="H72" s="18"/>
      <c r="I72" s="18"/>
      <c r="J72" s="18"/>
      <c r="K72" s="8"/>
      <c r="L72" s="8"/>
      <c r="M72" s="19"/>
      <c r="N72" s="8"/>
      <c r="O72" s="8"/>
      <c r="P72" s="8"/>
      <c r="Q72" s="8"/>
      <c r="R72" s="8"/>
      <c r="S72" s="8"/>
      <c r="T72" s="8"/>
      <c r="U72" s="20"/>
      <c r="V72" s="8"/>
      <c r="W72" s="19"/>
      <c r="X72" s="8"/>
      <c r="Y72" s="8"/>
      <c r="Z72" s="8"/>
      <c r="AA72" s="8"/>
      <c r="AB72" s="8"/>
      <c r="AC72" s="8"/>
      <c r="AD72" s="8"/>
      <c r="AE72" s="20"/>
      <c r="AF72" s="10"/>
    </row>
    <row r="73" customFormat="false" ht="12.75" hidden="false" customHeight="false" outlineLevel="0" collapsed="false">
      <c r="A73" s="7"/>
      <c r="B73" s="18"/>
      <c r="C73" s="18"/>
      <c r="D73" s="18"/>
      <c r="E73" s="18"/>
      <c r="F73" s="18"/>
      <c r="G73" s="18"/>
      <c r="H73" s="18"/>
      <c r="I73" s="18"/>
      <c r="J73" s="18"/>
      <c r="K73" s="8"/>
      <c r="L73" s="8"/>
      <c r="M73" s="19"/>
      <c r="N73" s="8"/>
      <c r="O73" s="8"/>
      <c r="P73" s="8"/>
      <c r="Q73" s="8"/>
      <c r="R73" s="8"/>
      <c r="S73" s="8"/>
      <c r="T73" s="8"/>
      <c r="U73" s="20"/>
      <c r="V73" s="8"/>
      <c r="W73" s="19"/>
      <c r="X73" s="8"/>
      <c r="Y73" s="8"/>
      <c r="Z73" s="8"/>
      <c r="AA73" s="8"/>
      <c r="AB73" s="8"/>
      <c r="AC73" s="8"/>
      <c r="AD73" s="8"/>
      <c r="AE73" s="20"/>
      <c r="AF73" s="10"/>
    </row>
    <row r="74" customFormat="false" ht="12.75" hidden="false" customHeight="false" outlineLevel="0" collapsed="false">
      <c r="A74" s="7"/>
      <c r="B74" s="18"/>
      <c r="C74" s="18"/>
      <c r="D74" s="18"/>
      <c r="E74" s="18"/>
      <c r="F74" s="18"/>
      <c r="G74" s="18"/>
      <c r="H74" s="18"/>
      <c r="I74" s="18"/>
      <c r="J74" s="18"/>
      <c r="K74" s="8"/>
      <c r="L74" s="8"/>
      <c r="M74" s="19"/>
      <c r="N74" s="8"/>
      <c r="O74" s="8"/>
      <c r="P74" s="8"/>
      <c r="Q74" s="8"/>
      <c r="R74" s="8"/>
      <c r="S74" s="8"/>
      <c r="T74" s="8"/>
      <c r="U74" s="20"/>
      <c r="V74" s="8"/>
      <c r="W74" s="19"/>
      <c r="X74" s="8"/>
      <c r="Y74" s="8"/>
      <c r="Z74" s="8"/>
      <c r="AA74" s="8"/>
      <c r="AB74" s="8"/>
      <c r="AC74" s="8"/>
      <c r="AD74" s="8"/>
      <c r="AE74" s="20"/>
      <c r="AF74" s="10"/>
    </row>
    <row r="75" customFormat="false" ht="12.75" hidden="false" customHeight="false" outlineLevel="0" collapsed="false">
      <c r="A75" s="7"/>
      <c r="B75" s="18"/>
      <c r="C75" s="18"/>
      <c r="D75" s="18"/>
      <c r="E75" s="18"/>
      <c r="F75" s="18"/>
      <c r="G75" s="18"/>
      <c r="H75" s="18"/>
      <c r="I75" s="18"/>
      <c r="J75" s="18"/>
      <c r="K75" s="8"/>
      <c r="L75" s="8"/>
      <c r="M75" s="19"/>
      <c r="N75" s="8"/>
      <c r="O75" s="8"/>
      <c r="P75" s="8"/>
      <c r="Q75" s="8"/>
      <c r="R75" s="8"/>
      <c r="S75" s="8"/>
      <c r="T75" s="8"/>
      <c r="U75" s="20"/>
      <c r="V75" s="8"/>
      <c r="W75" s="19"/>
      <c r="X75" s="8"/>
      <c r="Y75" s="8"/>
      <c r="Z75" s="8"/>
      <c r="AA75" s="8"/>
      <c r="AB75" s="8"/>
      <c r="AC75" s="8"/>
      <c r="AD75" s="8"/>
      <c r="AE75" s="20"/>
      <c r="AF75" s="10"/>
    </row>
    <row r="76" customFormat="false" ht="12.75" hidden="false" customHeight="false" outlineLevel="0" collapsed="false">
      <c r="A76" s="7"/>
      <c r="B76" s="18"/>
      <c r="C76" s="18"/>
      <c r="D76" s="18"/>
      <c r="E76" s="18"/>
      <c r="F76" s="18"/>
      <c r="G76" s="18"/>
      <c r="H76" s="18"/>
      <c r="I76" s="18"/>
      <c r="J76" s="18"/>
      <c r="K76" s="8"/>
      <c r="L76" s="8"/>
      <c r="M76" s="19"/>
      <c r="N76" s="8"/>
      <c r="O76" s="8"/>
      <c r="P76" s="8"/>
      <c r="Q76" s="8"/>
      <c r="R76" s="8"/>
      <c r="S76" s="8"/>
      <c r="T76" s="8"/>
      <c r="U76" s="20"/>
      <c r="V76" s="8"/>
      <c r="W76" s="19"/>
      <c r="X76" s="8"/>
      <c r="Y76" s="8"/>
      <c r="Z76" s="8"/>
      <c r="AA76" s="8"/>
      <c r="AB76" s="8"/>
      <c r="AC76" s="8"/>
      <c r="AD76" s="8"/>
      <c r="AE76" s="20"/>
      <c r="AF76" s="10"/>
    </row>
    <row r="77" customFormat="false" ht="12.75" hidden="false" customHeight="false" outlineLevel="0" collapsed="false">
      <c r="A77" s="7"/>
      <c r="B77" s="18"/>
      <c r="C77" s="18"/>
      <c r="D77" s="18"/>
      <c r="E77" s="18"/>
      <c r="F77" s="18"/>
      <c r="G77" s="18"/>
      <c r="H77" s="18"/>
      <c r="I77" s="18"/>
      <c r="J77" s="18"/>
      <c r="K77" s="8"/>
      <c r="L77" s="8"/>
      <c r="M77" s="19"/>
      <c r="N77" s="8"/>
      <c r="O77" s="8"/>
      <c r="P77" s="8"/>
      <c r="Q77" s="8"/>
      <c r="R77" s="8"/>
      <c r="S77" s="8"/>
      <c r="T77" s="8"/>
      <c r="U77" s="20"/>
      <c r="V77" s="8"/>
      <c r="W77" s="19"/>
      <c r="X77" s="8"/>
      <c r="Y77" s="8"/>
      <c r="Z77" s="8"/>
      <c r="AA77" s="8"/>
      <c r="AB77" s="8"/>
      <c r="AC77" s="8"/>
      <c r="AD77" s="8"/>
      <c r="AE77" s="20"/>
      <c r="AF77" s="10"/>
    </row>
    <row r="78" customFormat="false" ht="12.75" hidden="false" customHeight="false" outlineLevel="0" collapsed="false">
      <c r="A78" s="7"/>
      <c r="B78" s="18"/>
      <c r="C78" s="18"/>
      <c r="D78" s="18"/>
      <c r="E78" s="18"/>
      <c r="F78" s="18"/>
      <c r="G78" s="18"/>
      <c r="H78" s="18"/>
      <c r="I78" s="18"/>
      <c r="J78" s="18"/>
      <c r="K78" s="8"/>
      <c r="L78" s="8"/>
      <c r="M78" s="19"/>
      <c r="N78" s="8"/>
      <c r="O78" s="8"/>
      <c r="P78" s="8"/>
      <c r="Q78" s="8"/>
      <c r="R78" s="8"/>
      <c r="S78" s="8"/>
      <c r="T78" s="8"/>
      <c r="U78" s="20"/>
      <c r="V78" s="8"/>
      <c r="W78" s="19"/>
      <c r="X78" s="8"/>
      <c r="Y78" s="8"/>
      <c r="Z78" s="8"/>
      <c r="AA78" s="8"/>
      <c r="AB78" s="8"/>
      <c r="AC78" s="8"/>
      <c r="AD78" s="8"/>
      <c r="AE78" s="20"/>
      <c r="AF78" s="10"/>
    </row>
    <row r="79" customFormat="false" ht="12.75" hidden="false" customHeight="false" outlineLevel="0" collapsed="false">
      <c r="A79" s="7"/>
      <c r="B79" s="18"/>
      <c r="C79" s="18"/>
      <c r="D79" s="18"/>
      <c r="E79" s="18"/>
      <c r="F79" s="18"/>
      <c r="G79" s="18"/>
      <c r="H79" s="18"/>
      <c r="I79" s="18"/>
      <c r="J79" s="18"/>
      <c r="K79" s="8"/>
      <c r="L79" s="8"/>
      <c r="M79" s="19"/>
      <c r="N79" s="8"/>
      <c r="O79" s="8"/>
      <c r="P79" s="8"/>
      <c r="Q79" s="8"/>
      <c r="R79" s="8"/>
      <c r="S79" s="8"/>
      <c r="T79" s="8"/>
      <c r="U79" s="20"/>
      <c r="V79" s="8"/>
      <c r="W79" s="19"/>
      <c r="X79" s="8"/>
      <c r="Y79" s="8"/>
      <c r="Z79" s="8"/>
      <c r="AA79" s="8"/>
      <c r="AB79" s="8"/>
      <c r="AC79" s="8"/>
      <c r="AD79" s="8"/>
      <c r="AE79" s="20"/>
      <c r="AF79" s="10"/>
    </row>
    <row r="80" customFormat="false" ht="12.75" hidden="false" customHeight="false" outlineLevel="0" collapsed="false">
      <c r="A80" s="7"/>
      <c r="B80" s="18"/>
      <c r="C80" s="18"/>
      <c r="D80" s="18"/>
      <c r="E80" s="18"/>
      <c r="F80" s="18"/>
      <c r="G80" s="18"/>
      <c r="H80" s="18"/>
      <c r="I80" s="18"/>
      <c r="J80" s="18"/>
      <c r="K80" s="8"/>
      <c r="L80" s="8"/>
      <c r="M80" s="19"/>
      <c r="N80" s="8"/>
      <c r="O80" s="8"/>
      <c r="P80" s="8"/>
      <c r="Q80" s="8"/>
      <c r="R80" s="8"/>
      <c r="S80" s="8"/>
      <c r="T80" s="8"/>
      <c r="U80" s="20"/>
      <c r="V80" s="8"/>
      <c r="W80" s="19"/>
      <c r="X80" s="8"/>
      <c r="Y80" s="8"/>
      <c r="Z80" s="8"/>
      <c r="AA80" s="8"/>
      <c r="AB80" s="8"/>
      <c r="AC80" s="8"/>
      <c r="AD80" s="8"/>
      <c r="AE80" s="20"/>
      <c r="AF80" s="10"/>
    </row>
    <row r="81" customFormat="false" ht="12.75" hidden="false" customHeight="false" outlineLevel="0" collapsed="false">
      <c r="A81" s="7"/>
      <c r="B81" s="18"/>
      <c r="C81" s="18"/>
      <c r="D81" s="18"/>
      <c r="E81" s="18"/>
      <c r="F81" s="18"/>
      <c r="G81" s="18"/>
      <c r="H81" s="18"/>
      <c r="I81" s="18"/>
      <c r="J81" s="18"/>
      <c r="K81" s="8"/>
      <c r="L81" s="8"/>
      <c r="M81" s="19"/>
      <c r="N81" s="8"/>
      <c r="O81" s="8"/>
      <c r="P81" s="8"/>
      <c r="Q81" s="8"/>
      <c r="R81" s="8"/>
      <c r="S81" s="8"/>
      <c r="T81" s="8"/>
      <c r="U81" s="20"/>
      <c r="V81" s="8"/>
      <c r="W81" s="19"/>
      <c r="X81" s="8"/>
      <c r="Y81" s="8"/>
      <c r="Z81" s="8"/>
      <c r="AA81" s="8"/>
      <c r="AB81" s="8"/>
      <c r="AC81" s="8"/>
      <c r="AD81" s="8"/>
      <c r="AE81" s="20"/>
      <c r="AF81" s="10"/>
    </row>
    <row r="82" customFormat="false" ht="12.75" hidden="false" customHeight="false" outlineLevel="0" collapsed="false">
      <c r="A82" s="7"/>
      <c r="B82" s="18"/>
      <c r="C82" s="18"/>
      <c r="D82" s="18"/>
      <c r="E82" s="18"/>
      <c r="F82" s="18"/>
      <c r="G82" s="18"/>
      <c r="H82" s="18"/>
      <c r="I82" s="18"/>
      <c r="J82" s="18"/>
      <c r="K82" s="8"/>
      <c r="L82" s="8"/>
      <c r="M82" s="19"/>
      <c r="N82" s="8"/>
      <c r="O82" s="8"/>
      <c r="P82" s="8"/>
      <c r="Q82" s="8"/>
      <c r="R82" s="8"/>
      <c r="S82" s="8"/>
      <c r="T82" s="8"/>
      <c r="U82" s="20"/>
      <c r="V82" s="8"/>
      <c r="W82" s="19"/>
      <c r="X82" s="8"/>
      <c r="Y82" s="8"/>
      <c r="Z82" s="8"/>
      <c r="AA82" s="8"/>
      <c r="AB82" s="8"/>
      <c r="AC82" s="8"/>
      <c r="AD82" s="8"/>
      <c r="AE82" s="20"/>
      <c r="AF82" s="10"/>
    </row>
    <row r="83" customFormat="false" ht="12.75" hidden="false" customHeight="false" outlineLevel="0" collapsed="false">
      <c r="A83" s="7"/>
      <c r="B83" s="18"/>
      <c r="C83" s="18"/>
      <c r="D83" s="18"/>
      <c r="E83" s="18"/>
      <c r="F83" s="18"/>
      <c r="G83" s="18"/>
      <c r="H83" s="18"/>
      <c r="I83" s="18"/>
      <c r="J83" s="18"/>
      <c r="K83" s="8"/>
      <c r="L83" s="8"/>
      <c r="M83" s="19"/>
      <c r="N83" s="8"/>
      <c r="O83" s="8"/>
      <c r="P83" s="8"/>
      <c r="Q83" s="8"/>
      <c r="R83" s="8"/>
      <c r="S83" s="8"/>
      <c r="T83" s="8"/>
      <c r="U83" s="20"/>
      <c r="V83" s="8"/>
      <c r="W83" s="19"/>
      <c r="X83" s="8"/>
      <c r="Y83" s="8"/>
      <c r="Z83" s="8"/>
      <c r="AA83" s="8"/>
      <c r="AB83" s="8"/>
      <c r="AC83" s="8"/>
      <c r="AD83" s="8"/>
      <c r="AE83" s="20"/>
      <c r="AF83" s="10"/>
    </row>
    <row r="84" customFormat="false" ht="12.75" hidden="false" customHeight="false" outlineLevel="0" collapsed="false">
      <c r="A84" s="7"/>
      <c r="B84" s="18"/>
      <c r="C84" s="18"/>
      <c r="D84" s="18"/>
      <c r="E84" s="18"/>
      <c r="F84" s="18"/>
      <c r="G84" s="18"/>
      <c r="H84" s="18"/>
      <c r="I84" s="18"/>
      <c r="J84" s="18"/>
      <c r="K84" s="8"/>
      <c r="L84" s="8"/>
      <c r="M84" s="19"/>
      <c r="N84" s="8"/>
      <c r="O84" s="8"/>
      <c r="P84" s="8"/>
      <c r="Q84" s="8"/>
      <c r="R84" s="8"/>
      <c r="S84" s="8"/>
      <c r="T84" s="8"/>
      <c r="U84" s="20"/>
      <c r="V84" s="8"/>
      <c r="W84" s="19"/>
      <c r="X84" s="8"/>
      <c r="Y84" s="8"/>
      <c r="Z84" s="8"/>
      <c r="AA84" s="8"/>
      <c r="AB84" s="8"/>
      <c r="AC84" s="8"/>
      <c r="AD84" s="8"/>
      <c r="AE84" s="20"/>
      <c r="AF84" s="10"/>
    </row>
    <row r="85" customFormat="false" ht="13.5" hidden="false" customHeight="false" outlineLevel="0" collapsed="false">
      <c r="A85" s="7"/>
      <c r="B85" s="18"/>
      <c r="C85" s="18"/>
      <c r="D85" s="18"/>
      <c r="E85" s="18"/>
      <c r="F85" s="18"/>
      <c r="G85" s="18"/>
      <c r="H85" s="18"/>
      <c r="I85" s="18"/>
      <c r="J85" s="18"/>
      <c r="K85" s="8"/>
      <c r="L85" s="8"/>
      <c r="M85" s="24"/>
      <c r="N85" s="25"/>
      <c r="O85" s="25"/>
      <c r="P85" s="25"/>
      <c r="Q85" s="25"/>
      <c r="R85" s="25"/>
      <c r="S85" s="25"/>
      <c r="T85" s="25"/>
      <c r="U85" s="26"/>
      <c r="V85" s="8"/>
      <c r="W85" s="24"/>
      <c r="X85" s="25"/>
      <c r="Y85" s="25"/>
      <c r="Z85" s="25"/>
      <c r="AA85" s="25"/>
      <c r="AB85" s="25"/>
      <c r="AC85" s="25"/>
      <c r="AD85" s="25"/>
      <c r="AE85" s="26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27" t="n">
        <f aca="false">AVERAGE(B12:B85)</f>
        <v>6.57316295202035</v>
      </c>
      <c r="C87" s="27" t="n">
        <f aca="false">AVERAGE(C12:C85)</f>
        <v>6.16180179930747</v>
      </c>
      <c r="D87" s="28" t="n">
        <f aca="false">AVERAGE(D12:D85)</f>
        <v>6.53366257677812</v>
      </c>
      <c r="E87" s="28" t="n">
        <f aca="false">AVERAGE(E12:E85)</f>
        <v>6.11974122942817</v>
      </c>
      <c r="F87" s="28" t="n">
        <f aca="false">AVERAGE(F12:F85)</f>
        <v>6.63583155624052</v>
      </c>
      <c r="G87" s="28" t="n">
        <f aca="false">AVERAGE(G12:G85)</f>
        <v>6.13855651541904</v>
      </c>
      <c r="H87" s="28" t="n">
        <f aca="false">AVERAGE(H12:H85)</f>
        <v>6.16234215712142</v>
      </c>
      <c r="I87" s="28"/>
      <c r="J87" s="2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1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13</v>
      </c>
      <c r="B90" s="27" t="n">
        <f aca="false">COUNT(B12:B85)</f>
        <v>25</v>
      </c>
      <c r="C90" s="15" t="n">
        <f aca="false">COUNT(C12:C85)</f>
        <v>22</v>
      </c>
      <c r="D90" s="15" t="n">
        <f aca="false">COUNT(D12:D85)</f>
        <v>36</v>
      </c>
      <c r="E90" s="15" t="n">
        <f aca="false">COUNT(E12:E85)</f>
        <v>27</v>
      </c>
      <c r="F90" s="15" t="n">
        <f aca="false">COUNT(F12:F85)</f>
        <v>29</v>
      </c>
      <c r="G90" s="15" t="n">
        <f aca="false">COUNT(G12:G85)</f>
        <v>25</v>
      </c>
      <c r="H90" s="15" t="n">
        <f aca="false">COUNT(H12:H85)</f>
        <v>13</v>
      </c>
      <c r="I90" s="15"/>
      <c r="J90" s="16"/>
      <c r="K90" s="9"/>
      <c r="L90" s="9"/>
      <c r="M90" s="29" t="n">
        <f aca="false">(B87-$C$99)^2*B90</f>
        <v>1.09851639929353</v>
      </c>
      <c r="N90" s="30" t="n">
        <f aca="false">(C87-$C$99)^2*C90</f>
        <v>0.895386477037637</v>
      </c>
      <c r="O90" s="30" t="n">
        <f aca="false">(D87-$C$99)^2*D90</f>
        <v>1.04186798190433</v>
      </c>
      <c r="P90" s="30" t="n">
        <f aca="false">(E87-$C$99)^2*E90</f>
        <v>1.60485705469422</v>
      </c>
      <c r="Q90" s="30" t="n">
        <f aca="false">(F87-$C$99)^2*F90</f>
        <v>2.15009563855531</v>
      </c>
      <c r="R90" s="30" t="n">
        <f aca="false">(G87-$C$99)^2*G90</f>
        <v>1.26546942260161</v>
      </c>
      <c r="S90" s="30" t="n">
        <f aca="false">(H87-$C$99)^2*H90</f>
        <v>0.526261486108053</v>
      </c>
      <c r="T90" s="30"/>
      <c r="U90" s="88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14</v>
      </c>
      <c r="B91" s="28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1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6.36354268589195</v>
      </c>
      <c r="D99" s="8"/>
      <c r="E99" s="8" t="n">
        <f aca="false">COUNT(B12:J84)</f>
        <v>177</v>
      </c>
      <c r="F99" s="8" t="n">
        <f aca="false">SUM(B12:J85)</f>
        <v>1126.34705540288</v>
      </c>
      <c r="G99" s="8" t="n">
        <f aca="false">F99/E99</f>
        <v>6.36354268589195</v>
      </c>
      <c r="H99" s="8" t="s">
        <v>1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264.792175519204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8.58245446019469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256.20972105900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17</v>
      </c>
      <c r="B114" s="8"/>
      <c r="C114" s="8"/>
      <c r="D114" s="8"/>
      <c r="E114" s="8" t="s">
        <v>1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19</v>
      </c>
      <c r="B116" s="8"/>
      <c r="C116" s="8" t="n">
        <f aca="false">C104-C107</f>
        <v>256.209721059009</v>
      </c>
      <c r="D116" s="8"/>
      <c r="E116" s="32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2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21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22</v>
      </c>
      <c r="B124" s="8"/>
      <c r="C124" s="8" t="n">
        <f aca="false">SUM(B126:J126)</f>
        <v>170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3" t="s">
        <v>23</v>
      </c>
      <c r="B126" s="34" t="n">
        <f aca="false">B90-1</f>
        <v>24</v>
      </c>
      <c r="C126" s="35" t="n">
        <f aca="false">C90-1</f>
        <v>21</v>
      </c>
      <c r="D126" s="35" t="n">
        <f aca="false">D90-1</f>
        <v>35</v>
      </c>
      <c r="E126" s="35" t="n">
        <f aca="false">E90-1</f>
        <v>26</v>
      </c>
      <c r="F126" s="35" t="n">
        <f aca="false">F90-1</f>
        <v>28</v>
      </c>
      <c r="G126" s="35" t="n">
        <f aca="false">G90-1</f>
        <v>24</v>
      </c>
      <c r="H126" s="35" t="n">
        <f aca="false">H90-1</f>
        <v>12</v>
      </c>
      <c r="I126" s="35"/>
      <c r="J126" s="36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24</v>
      </c>
      <c r="B129" s="8"/>
      <c r="C129" s="8" t="n">
        <f aca="false">SUM(B90:J90)-1</f>
        <v>176</v>
      </c>
      <c r="D129" s="8"/>
      <c r="E129" s="8" t="s">
        <v>25</v>
      </c>
      <c r="F129" s="8"/>
      <c r="G129" s="8" t="n">
        <f aca="false">C124+C122</f>
        <v>176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26</v>
      </c>
      <c r="B133" s="8"/>
      <c r="C133" s="8" t="n">
        <f aca="false">C107/C122</f>
        <v>1.43040907669912</v>
      </c>
      <c r="D133" s="8"/>
      <c r="E133" s="8"/>
      <c r="F133" s="8" t="s">
        <v>27</v>
      </c>
      <c r="G133" s="8" t="n">
        <f aca="false">C133/C135</f>
        <v>0.949103500186255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28</v>
      </c>
      <c r="B135" s="8"/>
      <c r="C135" s="8" t="n">
        <f aca="false">C111/C124</f>
        <v>1.5071160062294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37" t="s">
        <v>2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30</v>
      </c>
      <c r="B142" s="4" t="s">
        <v>31</v>
      </c>
      <c r="C142" s="4" t="s">
        <v>32</v>
      </c>
      <c r="D142" s="4" t="s">
        <v>33</v>
      </c>
      <c r="E142" s="38" t="s">
        <v>34</v>
      </c>
      <c r="F142" s="8"/>
      <c r="G142" s="106" t="s">
        <v>30</v>
      </c>
      <c r="H142" s="107" t="s">
        <v>31</v>
      </c>
      <c r="I142" s="107" t="s">
        <v>32</v>
      </c>
      <c r="J142" s="107" t="s">
        <v>33</v>
      </c>
      <c r="K142" s="107" t="s">
        <v>34</v>
      </c>
      <c r="L142" s="108" t="s">
        <v>3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2" t="s">
        <v>36</v>
      </c>
      <c r="B143" s="43" t="s">
        <v>37</v>
      </c>
      <c r="C143" s="43" t="s">
        <v>38</v>
      </c>
      <c r="D143" s="43" t="s">
        <v>39</v>
      </c>
      <c r="E143" s="44" t="s">
        <v>27</v>
      </c>
      <c r="F143" s="8"/>
      <c r="G143" s="109" t="s">
        <v>36</v>
      </c>
      <c r="H143" s="110" t="s">
        <v>37</v>
      </c>
      <c r="I143" s="110" t="s">
        <v>38</v>
      </c>
      <c r="J143" s="110" t="s">
        <v>39</v>
      </c>
      <c r="K143" s="110" t="s">
        <v>27</v>
      </c>
      <c r="L143" s="111" t="s">
        <v>4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0"/>
      <c r="F144" s="8"/>
      <c r="G144" s="112"/>
      <c r="H144" s="113"/>
      <c r="I144" s="113"/>
      <c r="J144" s="113"/>
      <c r="K144" s="113"/>
      <c r="L144" s="11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41</v>
      </c>
      <c r="B145" s="8" t="s">
        <v>42</v>
      </c>
      <c r="C145" s="9" t="s">
        <v>21</v>
      </c>
      <c r="D145" s="9" t="s">
        <v>26</v>
      </c>
      <c r="E145" s="20" t="s">
        <v>27</v>
      </c>
      <c r="F145" s="8"/>
      <c r="G145" s="112" t="s">
        <v>41</v>
      </c>
      <c r="H145" s="115" t="n">
        <f aca="false">C107</f>
        <v>8.58245446019469</v>
      </c>
      <c r="I145" s="116" t="n">
        <f aca="false">C122</f>
        <v>6</v>
      </c>
      <c r="J145" s="115" t="n">
        <f aca="false">H145/I145</f>
        <v>1.43040907669912</v>
      </c>
      <c r="K145" s="115" t="n">
        <f aca="false">J145/J146</f>
        <v>0.949103500186255</v>
      </c>
      <c r="L145" s="117" t="n">
        <f aca="false">FDIST(K145,C151,C154)</f>
        <v>0.461532329144167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43</v>
      </c>
      <c r="B146" s="8" t="s">
        <v>44</v>
      </c>
      <c r="C146" s="9" t="s">
        <v>22</v>
      </c>
      <c r="D146" s="9" t="s">
        <v>28</v>
      </c>
      <c r="E146" s="20"/>
      <c r="F146" s="8"/>
      <c r="G146" s="112" t="s">
        <v>43</v>
      </c>
      <c r="H146" s="115" t="n">
        <f aca="false">C111</f>
        <v>256.209721059009</v>
      </c>
      <c r="I146" s="116" t="n">
        <f aca="false">C124</f>
        <v>170</v>
      </c>
      <c r="J146" s="115" t="n">
        <f aca="false">H146/I146</f>
        <v>1.50711600622947</v>
      </c>
      <c r="K146" s="115"/>
      <c r="L146" s="117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55" t="s">
        <v>45</v>
      </c>
      <c r="B147" s="56" t="s">
        <v>46</v>
      </c>
      <c r="C147" s="57" t="s">
        <v>24</v>
      </c>
      <c r="D147" s="56"/>
      <c r="E147" s="58"/>
      <c r="F147" s="8"/>
      <c r="G147" s="118" t="s">
        <v>45</v>
      </c>
      <c r="H147" s="119" t="n">
        <f aca="false">C104</f>
        <v>264.792175519204</v>
      </c>
      <c r="I147" s="120" t="n">
        <f aca="false">C129</f>
        <v>176</v>
      </c>
      <c r="J147" s="119"/>
      <c r="K147" s="119"/>
      <c r="L147" s="121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3" t="s">
        <v>47</v>
      </c>
      <c r="B149" s="8"/>
      <c r="C149" s="64" t="n">
        <f aca="false">FINV(0.05,C151,C154)</f>
        <v>2.15226432454296</v>
      </c>
      <c r="D149" s="8"/>
      <c r="E149" s="8"/>
      <c r="F149" s="8"/>
      <c r="G149" s="8" t="s">
        <v>48</v>
      </c>
      <c r="H149" s="8"/>
      <c r="I149" s="8" t="n">
        <v>2.15226236832677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8" t="s">
        <v>4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8" t="s">
        <v>77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170</v>
      </c>
      <c r="D154" s="8"/>
      <c r="E154" s="65" t="s">
        <v>51</v>
      </c>
      <c r="F154" s="8"/>
      <c r="G154" s="18" t="s">
        <v>78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 t="s">
        <v>79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1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66" t="s">
        <v>54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8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</row>
    <row r="161" customFormat="false" ht="12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</row>
    <row r="162" customFormat="false" ht="12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</row>
    <row r="163" customFormat="false" ht="12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</row>
    <row r="164" customFormat="false" ht="12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</row>
    <row r="165" customFormat="false" ht="12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</row>
    <row r="173" customFormat="false" ht="18" hidden="false" customHeight="false" outlineLevel="0" collapsed="false">
      <c r="A173" s="69"/>
      <c r="B173" s="71"/>
      <c r="C173" s="70"/>
      <c r="D173" s="70"/>
      <c r="E173" s="70"/>
      <c r="F173" s="70"/>
      <c r="G173" s="70"/>
      <c r="H173" s="70"/>
      <c r="I173" s="70"/>
      <c r="J173" s="70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</row>
    <row r="183" customFormat="false" ht="12.75" hidden="false" customHeight="false" outlineLevel="0" collapsed="false">
      <c r="A183" s="69"/>
      <c r="B183" s="72"/>
      <c r="C183" s="73"/>
      <c r="D183" s="72"/>
      <c r="E183" s="70"/>
      <c r="F183" s="70"/>
      <c r="G183" s="70"/>
      <c r="H183" s="70"/>
      <c r="I183" s="70"/>
      <c r="J183" s="70"/>
      <c r="K183" s="69"/>
      <c r="L183" s="69"/>
      <c r="M183" s="72"/>
      <c r="N183" s="73"/>
      <c r="O183" s="72"/>
      <c r="P183" s="70"/>
      <c r="Q183" s="70"/>
      <c r="R183" s="70"/>
      <c r="S183" s="70"/>
      <c r="T183" s="70"/>
      <c r="U183" s="70"/>
      <c r="V183" s="69"/>
      <c r="W183" s="72"/>
      <c r="X183" s="73"/>
      <c r="Y183" s="72"/>
      <c r="Z183" s="70"/>
      <c r="AA183" s="70"/>
      <c r="AB183" s="70"/>
      <c r="AC183" s="70"/>
      <c r="AD183" s="70"/>
      <c r="AE183" s="70"/>
      <c r="AF183" s="69"/>
      <c r="AG183" s="69"/>
    </row>
    <row r="184" customFormat="false" ht="12.75" hidden="false" customHeight="false" outlineLevel="0" collapsed="false">
      <c r="A184" s="69"/>
      <c r="B184" s="74"/>
      <c r="C184" s="74"/>
      <c r="D184" s="74"/>
      <c r="E184" s="70"/>
      <c r="F184" s="75"/>
      <c r="G184" s="75"/>
      <c r="H184" s="75"/>
      <c r="I184" s="75"/>
      <c r="J184" s="75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69"/>
      <c r="AG184" s="69"/>
    </row>
    <row r="185" customFormat="false" ht="12.75" hidden="false" customHeight="false" outlineLevel="0" collapsed="false">
      <c r="A185" s="69"/>
      <c r="B185" s="74"/>
      <c r="C185" s="74"/>
      <c r="D185" s="74"/>
      <c r="E185" s="70"/>
      <c r="F185" s="75"/>
      <c r="G185" s="75"/>
      <c r="H185" s="75"/>
      <c r="I185" s="75"/>
      <c r="J185" s="75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69"/>
      <c r="AG185" s="69"/>
    </row>
    <row r="186" customFormat="false" ht="12.75" hidden="false" customHeight="false" outlineLevel="0" collapsed="false">
      <c r="A186" s="69"/>
      <c r="B186" s="74"/>
      <c r="C186" s="74"/>
      <c r="D186" s="74"/>
      <c r="E186" s="70"/>
      <c r="F186" s="75"/>
      <c r="G186" s="75"/>
      <c r="H186" s="75"/>
      <c r="I186" s="75"/>
      <c r="J186" s="75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69"/>
      <c r="AG186" s="69"/>
    </row>
    <row r="187" customFormat="false" ht="12.75" hidden="false" customHeight="false" outlineLevel="0" collapsed="false">
      <c r="A187" s="69"/>
      <c r="B187" s="74"/>
      <c r="C187" s="74"/>
      <c r="D187" s="74"/>
      <c r="E187" s="70"/>
      <c r="F187" s="75"/>
      <c r="G187" s="75"/>
      <c r="H187" s="75"/>
      <c r="I187" s="75"/>
      <c r="J187" s="75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69"/>
      <c r="AG187" s="69"/>
    </row>
    <row r="188" customFormat="false" ht="12.75" hidden="false" customHeight="false" outlineLevel="0" collapsed="false">
      <c r="A188" s="69"/>
      <c r="B188" s="74"/>
      <c r="C188" s="74"/>
      <c r="D188" s="74"/>
      <c r="E188" s="70"/>
      <c r="F188" s="75"/>
      <c r="G188" s="75"/>
      <c r="H188" s="75"/>
      <c r="I188" s="75"/>
      <c r="J188" s="75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69"/>
      <c r="AG188" s="69"/>
    </row>
    <row r="189" customFormat="false" ht="12.75" hidden="false" customHeight="false" outlineLevel="0" collapsed="false">
      <c r="A189" s="69"/>
      <c r="B189" s="74"/>
      <c r="C189" s="74"/>
      <c r="D189" s="74"/>
      <c r="E189" s="70"/>
      <c r="F189" s="75"/>
      <c r="G189" s="75"/>
      <c r="H189" s="75"/>
      <c r="I189" s="75"/>
      <c r="J189" s="75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69"/>
      <c r="AG189" s="69"/>
    </row>
    <row r="190" customFormat="false" ht="12.75" hidden="false" customHeight="false" outlineLevel="0" collapsed="false">
      <c r="A190" s="69"/>
      <c r="B190" s="74"/>
      <c r="C190" s="74"/>
      <c r="D190" s="74"/>
      <c r="E190" s="70"/>
      <c r="F190" s="75"/>
      <c r="G190" s="75"/>
      <c r="H190" s="75"/>
      <c r="I190" s="75"/>
      <c r="J190" s="75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69"/>
      <c r="AG190" s="69"/>
    </row>
    <row r="191" customFormat="false" ht="12.75" hidden="false" customHeight="false" outlineLevel="0" collapsed="false">
      <c r="A191" s="69"/>
      <c r="B191" s="74"/>
      <c r="C191" s="74"/>
      <c r="D191" s="74"/>
      <c r="E191" s="70"/>
      <c r="F191" s="75"/>
      <c r="G191" s="75"/>
      <c r="H191" s="75"/>
      <c r="I191" s="75"/>
      <c r="J191" s="75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69"/>
      <c r="AG191" s="69"/>
    </row>
    <row r="192" customFormat="false" ht="12.75" hidden="false" customHeight="false" outlineLevel="0" collapsed="false">
      <c r="A192" s="69"/>
      <c r="B192" s="74"/>
      <c r="C192" s="74"/>
      <c r="D192" s="74"/>
      <c r="E192" s="70"/>
      <c r="F192" s="75"/>
      <c r="G192" s="75"/>
      <c r="H192" s="75"/>
      <c r="I192" s="75"/>
      <c r="J192" s="75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69"/>
      <c r="AG192" s="69"/>
    </row>
    <row r="193" customFormat="false" ht="12.75" hidden="false" customHeight="false" outlineLevel="0" collapsed="false">
      <c r="A193" s="69"/>
      <c r="B193" s="74"/>
      <c r="C193" s="74"/>
      <c r="D193" s="74"/>
      <c r="E193" s="70"/>
      <c r="F193" s="75"/>
      <c r="G193" s="75"/>
      <c r="H193" s="75"/>
      <c r="I193" s="75"/>
      <c r="J193" s="75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69"/>
      <c r="AG193" s="69"/>
    </row>
    <row r="194" customFormat="false" ht="12.75" hidden="false" customHeight="false" outlineLevel="0" collapsed="false">
      <c r="A194" s="69"/>
      <c r="B194" s="74"/>
      <c r="C194" s="74"/>
      <c r="D194" s="74"/>
      <c r="E194" s="70"/>
      <c r="F194" s="70"/>
      <c r="G194" s="75"/>
      <c r="H194" s="75"/>
      <c r="I194" s="75"/>
      <c r="J194" s="75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69"/>
      <c r="AG194" s="69"/>
    </row>
    <row r="195" customFormat="false" ht="12.75" hidden="false" customHeight="false" outlineLevel="0" collapsed="false">
      <c r="A195" s="69"/>
      <c r="B195" s="74"/>
      <c r="C195" s="74"/>
      <c r="D195" s="74"/>
      <c r="E195" s="75"/>
      <c r="F195" s="75"/>
      <c r="G195" s="75"/>
      <c r="H195" s="75"/>
      <c r="I195" s="75"/>
      <c r="J195" s="75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69"/>
      <c r="AG195" s="69"/>
    </row>
    <row r="196" customFormat="false" ht="12.75" hidden="false" customHeight="false" outlineLevel="0" collapsed="false">
      <c r="A196" s="69"/>
      <c r="B196" s="74"/>
      <c r="C196" s="74"/>
      <c r="D196" s="74"/>
      <c r="E196" s="75"/>
      <c r="F196" s="75"/>
      <c r="G196" s="75"/>
      <c r="H196" s="75"/>
      <c r="I196" s="75"/>
      <c r="J196" s="75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69"/>
      <c r="AG196" s="69"/>
    </row>
    <row r="197" customFormat="false" ht="12.75" hidden="false" customHeight="false" outlineLevel="0" collapsed="false">
      <c r="A197" s="69"/>
      <c r="B197" s="74"/>
      <c r="C197" s="74"/>
      <c r="D197" s="75"/>
      <c r="E197" s="75"/>
      <c r="F197" s="75"/>
      <c r="G197" s="75"/>
      <c r="H197" s="75"/>
      <c r="I197" s="75"/>
      <c r="J197" s="75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69"/>
      <c r="AG197" s="69"/>
    </row>
    <row r="198" customFormat="false" ht="12.75" hidden="false" customHeight="false" outlineLevel="0" collapsed="false">
      <c r="A198" s="69"/>
      <c r="B198" s="74"/>
      <c r="C198" s="74"/>
      <c r="D198" s="75"/>
      <c r="E198" s="75"/>
      <c r="F198" s="75"/>
      <c r="G198" s="75"/>
      <c r="H198" s="75"/>
      <c r="I198" s="75"/>
      <c r="J198" s="75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69"/>
      <c r="AG198" s="69"/>
    </row>
    <row r="199" customFormat="false" ht="12.75" hidden="false" customHeight="false" outlineLevel="0" collapsed="false">
      <c r="A199" s="69"/>
      <c r="B199" s="74"/>
      <c r="C199" s="74"/>
      <c r="D199" s="75"/>
      <c r="E199" s="75"/>
      <c r="F199" s="75"/>
      <c r="G199" s="75"/>
      <c r="H199" s="75"/>
      <c r="I199" s="75"/>
      <c r="J199" s="75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69"/>
      <c r="AG199" s="69"/>
    </row>
    <row r="200" customFormat="false" ht="12.75" hidden="false" customHeight="false" outlineLevel="0" collapsed="false">
      <c r="A200" s="69"/>
      <c r="B200" s="74"/>
      <c r="C200" s="74"/>
      <c r="D200" s="75"/>
      <c r="E200" s="75"/>
      <c r="F200" s="75"/>
      <c r="G200" s="75"/>
      <c r="H200" s="75"/>
      <c r="I200" s="75"/>
      <c r="J200" s="75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69"/>
      <c r="AG200" s="69"/>
    </row>
    <row r="201" customFormat="false" ht="12.75" hidden="false" customHeight="false" outlineLevel="0" collapsed="false">
      <c r="A201" s="69"/>
      <c r="B201" s="74"/>
      <c r="C201" s="74"/>
      <c r="D201" s="75"/>
      <c r="E201" s="75"/>
      <c r="F201" s="75"/>
      <c r="G201" s="75"/>
      <c r="H201" s="75"/>
      <c r="I201" s="75"/>
      <c r="J201" s="75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69"/>
      <c r="AG201" s="69"/>
    </row>
    <row r="202" customFormat="false" ht="12.75" hidden="false" customHeight="false" outlineLevel="0" collapsed="false">
      <c r="A202" s="69"/>
      <c r="B202" s="74"/>
      <c r="C202" s="74"/>
      <c r="D202" s="75"/>
      <c r="E202" s="75"/>
      <c r="F202" s="75"/>
      <c r="G202" s="75"/>
      <c r="H202" s="75"/>
      <c r="I202" s="75"/>
      <c r="J202" s="75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69"/>
      <c r="AG202" s="69"/>
    </row>
    <row r="203" customFormat="false" ht="12.75" hidden="false" customHeight="false" outlineLevel="0" collapsed="false">
      <c r="A203" s="69"/>
      <c r="B203" s="74"/>
      <c r="C203" s="75"/>
      <c r="D203" s="75"/>
      <c r="E203" s="75"/>
      <c r="F203" s="75"/>
      <c r="G203" s="75"/>
      <c r="H203" s="75"/>
      <c r="I203" s="75"/>
      <c r="J203" s="75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69"/>
      <c r="AG203" s="69"/>
    </row>
    <row r="204" customFormat="false" ht="12.75" hidden="false" customHeight="false" outlineLevel="0" collapsed="false">
      <c r="A204" s="69"/>
      <c r="B204" s="74"/>
      <c r="C204" s="75"/>
      <c r="D204" s="75"/>
      <c r="E204" s="75"/>
      <c r="F204" s="75"/>
      <c r="G204" s="75"/>
      <c r="H204" s="75"/>
      <c r="I204" s="75"/>
      <c r="J204" s="75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69"/>
      <c r="AG204" s="69"/>
    </row>
    <row r="205" customFormat="false" ht="12.75" hidden="false" customHeight="false" outlineLevel="0" collapsed="false">
      <c r="A205" s="69"/>
      <c r="B205" s="74"/>
      <c r="C205" s="75"/>
      <c r="D205" s="75"/>
      <c r="E205" s="75"/>
      <c r="F205" s="75"/>
      <c r="G205" s="75"/>
      <c r="H205" s="75"/>
      <c r="I205" s="75"/>
      <c r="J205" s="75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69"/>
      <c r="AG205" s="69"/>
    </row>
    <row r="206" customFormat="false" ht="12.75" hidden="false" customHeight="false" outlineLevel="0" collapsed="false">
      <c r="A206" s="69"/>
      <c r="B206" s="74"/>
      <c r="C206" s="75"/>
      <c r="D206" s="75"/>
      <c r="E206" s="75"/>
      <c r="F206" s="75"/>
      <c r="G206" s="75"/>
      <c r="H206" s="75"/>
      <c r="I206" s="75"/>
      <c r="J206" s="75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69"/>
      <c r="AG206" s="69"/>
    </row>
    <row r="207" customFormat="false" ht="12.75" hidden="false" customHeight="false" outlineLevel="0" collapsed="false">
      <c r="A207" s="69"/>
      <c r="B207" s="74"/>
      <c r="C207" s="75"/>
      <c r="D207" s="75"/>
      <c r="E207" s="75"/>
      <c r="F207" s="75"/>
      <c r="G207" s="75"/>
      <c r="H207" s="75"/>
      <c r="I207" s="75"/>
      <c r="J207" s="75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69"/>
      <c r="AG207" s="69"/>
    </row>
    <row r="208" customFormat="false" ht="12.75" hidden="false" customHeight="false" outlineLevel="0" collapsed="false">
      <c r="A208" s="69"/>
      <c r="B208" s="74"/>
      <c r="C208" s="75"/>
      <c r="D208" s="75"/>
      <c r="E208" s="75"/>
      <c r="F208" s="75"/>
      <c r="G208" s="75"/>
      <c r="H208" s="75"/>
      <c r="I208" s="75"/>
      <c r="J208" s="75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69"/>
      <c r="AG208" s="69"/>
    </row>
    <row r="209" customFormat="false" ht="12.75" hidden="false" customHeight="false" outlineLevel="0" collapsed="false">
      <c r="A209" s="69"/>
      <c r="B209" s="74"/>
      <c r="C209" s="75"/>
      <c r="D209" s="75"/>
      <c r="E209" s="75"/>
      <c r="F209" s="75"/>
      <c r="G209" s="75"/>
      <c r="H209" s="75"/>
      <c r="I209" s="75"/>
      <c r="J209" s="75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69"/>
      <c r="AG209" s="69"/>
    </row>
    <row r="210" customFormat="false" ht="12.75" hidden="false" customHeight="false" outlineLevel="0" collapsed="false">
      <c r="A210" s="69"/>
      <c r="B210" s="74"/>
      <c r="C210" s="75"/>
      <c r="D210" s="75"/>
      <c r="E210" s="75"/>
      <c r="F210" s="75"/>
      <c r="G210" s="75"/>
      <c r="H210" s="75"/>
      <c r="I210" s="75"/>
      <c r="J210" s="75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69"/>
      <c r="AG210" s="69"/>
    </row>
    <row r="211" customFormat="false" ht="12.75" hidden="false" customHeight="false" outlineLevel="0" collapsed="false">
      <c r="A211" s="69"/>
      <c r="B211" s="74"/>
      <c r="C211" s="75"/>
      <c r="D211" s="75"/>
      <c r="E211" s="75"/>
      <c r="F211" s="75"/>
      <c r="G211" s="75"/>
      <c r="H211" s="75"/>
      <c r="I211" s="75"/>
      <c r="J211" s="75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69"/>
      <c r="AG211" s="69"/>
    </row>
    <row r="212" customFormat="false" ht="12.75" hidden="false" customHeight="false" outlineLevel="0" collapsed="false">
      <c r="A212" s="69"/>
      <c r="B212" s="74"/>
      <c r="C212" s="75"/>
      <c r="D212" s="75"/>
      <c r="E212" s="75"/>
      <c r="F212" s="75"/>
      <c r="G212" s="75"/>
      <c r="H212" s="75"/>
      <c r="I212" s="75"/>
      <c r="J212" s="75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69"/>
      <c r="AG212" s="69"/>
    </row>
    <row r="213" customFormat="false" ht="12.75" hidden="false" customHeight="false" outlineLevel="0" collapsed="false">
      <c r="A213" s="69"/>
      <c r="B213" s="75"/>
      <c r="C213" s="75"/>
      <c r="D213" s="75"/>
      <c r="E213" s="75"/>
      <c r="F213" s="75"/>
      <c r="G213" s="75"/>
      <c r="H213" s="75"/>
      <c r="I213" s="75"/>
      <c r="J213" s="75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69"/>
      <c r="AG213" s="69"/>
    </row>
    <row r="214" customFormat="false" ht="12.75" hidden="false" customHeight="false" outlineLevel="0" collapsed="false">
      <c r="A214" s="69"/>
      <c r="B214" s="75"/>
      <c r="C214" s="75"/>
      <c r="D214" s="75"/>
      <c r="E214" s="75"/>
      <c r="F214" s="75"/>
      <c r="G214" s="75"/>
      <c r="H214" s="75"/>
      <c r="I214" s="75"/>
      <c r="J214" s="75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69"/>
      <c r="AG214" s="69"/>
    </row>
    <row r="215" customFormat="false" ht="12.75" hidden="false" customHeight="false" outlineLevel="0" collapsed="false">
      <c r="A215" s="69"/>
      <c r="B215" s="75"/>
      <c r="C215" s="75"/>
      <c r="D215" s="75"/>
      <c r="E215" s="75"/>
      <c r="F215" s="75"/>
      <c r="G215" s="75"/>
      <c r="H215" s="75"/>
      <c r="I215" s="75"/>
      <c r="J215" s="75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69"/>
      <c r="AG215" s="69"/>
    </row>
    <row r="216" customFormat="false" ht="12.75" hidden="false" customHeight="false" outlineLevel="0" collapsed="false">
      <c r="A216" s="69"/>
      <c r="B216" s="75"/>
      <c r="C216" s="75"/>
      <c r="D216" s="75"/>
      <c r="E216" s="75"/>
      <c r="F216" s="75"/>
      <c r="G216" s="75"/>
      <c r="H216" s="75"/>
      <c r="I216" s="75"/>
      <c r="J216" s="75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69"/>
      <c r="AG216" s="69"/>
    </row>
    <row r="217" customFormat="false" ht="12.75" hidden="false" customHeight="false" outlineLevel="0" collapsed="false">
      <c r="A217" s="69"/>
      <c r="B217" s="75"/>
      <c r="C217" s="75"/>
      <c r="D217" s="75"/>
      <c r="E217" s="75"/>
      <c r="F217" s="75"/>
      <c r="G217" s="75"/>
      <c r="H217" s="75"/>
      <c r="I217" s="75"/>
      <c r="J217" s="75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69"/>
      <c r="AG217" s="69"/>
    </row>
    <row r="218" customFormat="false" ht="12.75" hidden="false" customHeight="false" outlineLevel="0" collapsed="false">
      <c r="A218" s="69"/>
      <c r="B218" s="75"/>
      <c r="C218" s="75"/>
      <c r="D218" s="75"/>
      <c r="E218" s="75"/>
      <c r="F218" s="75"/>
      <c r="G218" s="75"/>
      <c r="H218" s="75"/>
      <c r="I218" s="75"/>
      <c r="J218" s="75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69"/>
      <c r="AG218" s="69"/>
    </row>
    <row r="219" customFormat="false" ht="12.75" hidden="false" customHeight="false" outlineLevel="0" collapsed="false">
      <c r="A219" s="69"/>
      <c r="B219" s="75"/>
      <c r="C219" s="75"/>
      <c r="D219" s="75"/>
      <c r="E219" s="75"/>
      <c r="F219" s="75"/>
      <c r="G219" s="75"/>
      <c r="H219" s="75"/>
      <c r="I219" s="75"/>
      <c r="J219" s="75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69"/>
      <c r="AG219" s="69"/>
    </row>
    <row r="220" customFormat="false" ht="12.75" hidden="false" customHeight="false" outlineLevel="0" collapsed="false">
      <c r="A220" s="69"/>
      <c r="B220" s="75"/>
      <c r="C220" s="75"/>
      <c r="D220" s="75"/>
      <c r="E220" s="75"/>
      <c r="F220" s="75"/>
      <c r="G220" s="75"/>
      <c r="H220" s="75"/>
      <c r="I220" s="75"/>
      <c r="J220" s="75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69"/>
      <c r="AG220" s="69"/>
    </row>
    <row r="221" customFormat="false" ht="12.75" hidden="false" customHeight="false" outlineLevel="0" collapsed="false">
      <c r="A221" s="69"/>
      <c r="B221" s="75"/>
      <c r="C221" s="75"/>
      <c r="D221" s="75"/>
      <c r="E221" s="75"/>
      <c r="F221" s="75"/>
      <c r="G221" s="75"/>
      <c r="H221" s="75"/>
      <c r="I221" s="75"/>
      <c r="J221" s="75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69"/>
      <c r="AG221" s="69"/>
    </row>
    <row r="222" customFormat="false" ht="12.75" hidden="false" customHeight="false" outlineLevel="0" collapsed="false">
      <c r="A222" s="69"/>
      <c r="B222" s="75"/>
      <c r="C222" s="75"/>
      <c r="D222" s="75"/>
      <c r="E222" s="75"/>
      <c r="F222" s="75"/>
      <c r="G222" s="75"/>
      <c r="H222" s="75"/>
      <c r="I222" s="75"/>
      <c r="J222" s="75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69"/>
      <c r="AG222" s="69"/>
    </row>
    <row r="223" customFormat="false" ht="12.75" hidden="false" customHeight="false" outlineLevel="0" collapsed="false">
      <c r="A223" s="69"/>
      <c r="B223" s="75"/>
      <c r="C223" s="75"/>
      <c r="D223" s="75"/>
      <c r="E223" s="75"/>
      <c r="F223" s="75"/>
      <c r="G223" s="75"/>
      <c r="H223" s="75"/>
      <c r="I223" s="75"/>
      <c r="J223" s="75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6"/>
      <c r="AF223" s="69"/>
      <c r="AG223" s="69"/>
    </row>
    <row r="224" customFormat="false" ht="12.75" hidden="false" customHeight="false" outlineLevel="0" collapsed="false">
      <c r="A224" s="69"/>
      <c r="B224" s="75"/>
      <c r="C224" s="75"/>
      <c r="D224" s="75"/>
      <c r="E224" s="75"/>
      <c r="F224" s="75"/>
      <c r="G224" s="75"/>
      <c r="H224" s="75"/>
      <c r="I224" s="75"/>
      <c r="J224" s="75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69"/>
      <c r="AG224" s="69"/>
    </row>
    <row r="225" customFormat="false" ht="12.75" hidden="false" customHeight="false" outlineLevel="0" collapsed="false">
      <c r="A225" s="69"/>
      <c r="B225" s="75"/>
      <c r="C225" s="75"/>
      <c r="D225" s="75"/>
      <c r="E225" s="75"/>
      <c r="F225" s="75"/>
      <c r="G225" s="75"/>
      <c r="H225" s="75"/>
      <c r="I225" s="75"/>
      <c r="J225" s="75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69"/>
      <c r="AG225" s="69"/>
    </row>
    <row r="226" customFormat="false" ht="12.75" hidden="false" customHeight="false" outlineLevel="0" collapsed="false">
      <c r="A226" s="69"/>
      <c r="B226" s="75"/>
      <c r="C226" s="75"/>
      <c r="D226" s="75"/>
      <c r="E226" s="75"/>
      <c r="F226" s="75"/>
      <c r="G226" s="75"/>
      <c r="H226" s="75"/>
      <c r="I226" s="75"/>
      <c r="J226" s="75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69"/>
      <c r="AG226" s="69"/>
    </row>
    <row r="227" customFormat="false" ht="12.75" hidden="false" customHeight="false" outlineLevel="0" collapsed="false">
      <c r="A227" s="69"/>
      <c r="B227" s="75"/>
      <c r="C227" s="75"/>
      <c r="D227" s="75"/>
      <c r="E227" s="75"/>
      <c r="F227" s="75"/>
      <c r="G227" s="75"/>
      <c r="H227" s="75"/>
      <c r="I227" s="75"/>
      <c r="J227" s="75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69"/>
      <c r="AG227" s="69"/>
    </row>
    <row r="228" customFormat="false" ht="12.75" hidden="false" customHeight="false" outlineLevel="0" collapsed="false">
      <c r="A228" s="69"/>
      <c r="B228" s="75"/>
      <c r="C228" s="75"/>
      <c r="D228" s="75"/>
      <c r="E228" s="75"/>
      <c r="F228" s="75"/>
      <c r="G228" s="75"/>
      <c r="H228" s="75"/>
      <c r="I228" s="75"/>
      <c r="J228" s="75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69"/>
      <c r="AG228" s="69"/>
    </row>
    <row r="229" customFormat="false" ht="12.75" hidden="false" customHeight="false" outlineLevel="0" collapsed="false">
      <c r="A229" s="69"/>
      <c r="B229" s="75"/>
      <c r="C229" s="75"/>
      <c r="D229" s="75"/>
      <c r="E229" s="75"/>
      <c r="F229" s="75"/>
      <c r="G229" s="75"/>
      <c r="H229" s="75"/>
      <c r="I229" s="75"/>
      <c r="J229" s="75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69"/>
      <c r="AG229" s="69"/>
    </row>
    <row r="230" customFormat="false" ht="12.75" hidden="false" customHeight="false" outlineLevel="0" collapsed="false">
      <c r="A230" s="69"/>
      <c r="B230" s="75"/>
      <c r="C230" s="75"/>
      <c r="D230" s="75"/>
      <c r="E230" s="75"/>
      <c r="F230" s="75"/>
      <c r="G230" s="75"/>
      <c r="H230" s="75"/>
      <c r="I230" s="75"/>
      <c r="J230" s="75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69"/>
      <c r="AG230" s="69"/>
    </row>
    <row r="231" customFormat="false" ht="12.75" hidden="false" customHeight="false" outlineLevel="0" collapsed="false">
      <c r="A231" s="69"/>
      <c r="B231" s="75"/>
      <c r="C231" s="75"/>
      <c r="D231" s="75"/>
      <c r="E231" s="75"/>
      <c r="F231" s="75"/>
      <c r="G231" s="75"/>
      <c r="H231" s="75"/>
      <c r="I231" s="75"/>
      <c r="J231" s="75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69"/>
      <c r="AG231" s="69"/>
    </row>
    <row r="232" customFormat="false" ht="12.75" hidden="false" customHeight="false" outlineLevel="0" collapsed="false">
      <c r="A232" s="69"/>
      <c r="B232" s="75"/>
      <c r="C232" s="75"/>
      <c r="D232" s="75"/>
      <c r="E232" s="75"/>
      <c r="F232" s="75"/>
      <c r="G232" s="75"/>
      <c r="H232" s="75"/>
      <c r="I232" s="75"/>
      <c r="J232" s="75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69"/>
      <c r="AG232" s="69"/>
    </row>
    <row r="233" customFormat="false" ht="12.75" hidden="false" customHeight="false" outlineLevel="0" collapsed="false">
      <c r="A233" s="69"/>
      <c r="B233" s="75"/>
      <c r="C233" s="75"/>
      <c r="D233" s="75"/>
      <c r="E233" s="75"/>
      <c r="F233" s="75"/>
      <c r="G233" s="75"/>
      <c r="H233" s="75"/>
      <c r="I233" s="75"/>
      <c r="J233" s="75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69"/>
      <c r="AG233" s="69"/>
    </row>
    <row r="234" customFormat="false" ht="12.75" hidden="false" customHeight="false" outlineLevel="0" collapsed="false">
      <c r="A234" s="69"/>
      <c r="B234" s="75"/>
      <c r="C234" s="75"/>
      <c r="D234" s="75"/>
      <c r="E234" s="75"/>
      <c r="F234" s="75"/>
      <c r="G234" s="75"/>
      <c r="H234" s="75"/>
      <c r="I234" s="75"/>
      <c r="J234" s="75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69"/>
      <c r="AG234" s="69"/>
    </row>
    <row r="235" customFormat="false" ht="12.75" hidden="false" customHeight="false" outlineLevel="0" collapsed="false">
      <c r="A235" s="69"/>
      <c r="B235" s="75"/>
      <c r="C235" s="75"/>
      <c r="D235" s="75"/>
      <c r="E235" s="75"/>
      <c r="F235" s="75"/>
      <c r="G235" s="75"/>
      <c r="H235" s="75"/>
      <c r="I235" s="75"/>
      <c r="J235" s="75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69"/>
      <c r="AG235" s="69"/>
    </row>
    <row r="236" customFormat="false" ht="12.75" hidden="false" customHeight="false" outlineLevel="0" collapsed="false">
      <c r="A236" s="69"/>
      <c r="B236" s="75"/>
      <c r="C236" s="75"/>
      <c r="D236" s="75"/>
      <c r="E236" s="75"/>
      <c r="F236" s="75"/>
      <c r="G236" s="75"/>
      <c r="H236" s="75"/>
      <c r="I236" s="75"/>
      <c r="J236" s="75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69"/>
      <c r="AG236" s="69"/>
    </row>
    <row r="237" customFormat="false" ht="12.75" hidden="false" customHeight="false" outlineLevel="0" collapsed="false">
      <c r="A237" s="69"/>
      <c r="B237" s="75"/>
      <c r="C237" s="75"/>
      <c r="D237" s="75"/>
      <c r="E237" s="75"/>
      <c r="F237" s="75"/>
      <c r="G237" s="75"/>
      <c r="H237" s="75"/>
      <c r="I237" s="75"/>
      <c r="J237" s="75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69"/>
      <c r="AG237" s="69"/>
    </row>
    <row r="238" customFormat="false" ht="12.75" hidden="false" customHeight="false" outlineLevel="0" collapsed="false">
      <c r="A238" s="69"/>
      <c r="B238" s="75"/>
      <c r="C238" s="75"/>
      <c r="D238" s="75"/>
      <c r="E238" s="75"/>
      <c r="F238" s="75"/>
      <c r="G238" s="75"/>
      <c r="H238" s="75"/>
      <c r="I238" s="75"/>
      <c r="J238" s="75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69"/>
      <c r="AG238" s="69"/>
    </row>
    <row r="239" customFormat="false" ht="12.75" hidden="false" customHeight="false" outlineLevel="0" collapsed="false">
      <c r="A239" s="69"/>
      <c r="B239" s="75"/>
      <c r="C239" s="75"/>
      <c r="D239" s="75"/>
      <c r="E239" s="75"/>
      <c r="F239" s="75"/>
      <c r="G239" s="70"/>
      <c r="H239" s="75"/>
      <c r="I239" s="75"/>
      <c r="J239" s="75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69"/>
      <c r="AG239" s="69"/>
    </row>
    <row r="240" customFormat="false" ht="12.75" hidden="false" customHeight="false" outlineLevel="0" collapsed="false">
      <c r="A240" s="69"/>
      <c r="B240" s="75"/>
      <c r="C240" s="75"/>
      <c r="D240" s="75"/>
      <c r="E240" s="75"/>
      <c r="F240" s="75"/>
      <c r="G240" s="70"/>
      <c r="H240" s="75"/>
      <c r="I240" s="75"/>
      <c r="J240" s="75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69"/>
      <c r="AG240" s="69"/>
    </row>
    <row r="241" customFormat="false" ht="12.75" hidden="false" customHeight="false" outlineLevel="0" collapsed="false">
      <c r="A241" s="69"/>
      <c r="B241" s="75"/>
      <c r="C241" s="75"/>
      <c r="D241" s="75"/>
      <c r="E241" s="75"/>
      <c r="F241" s="75"/>
      <c r="G241" s="75"/>
      <c r="H241" s="75"/>
      <c r="I241" s="75"/>
      <c r="J241" s="75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69"/>
      <c r="AG241" s="69"/>
    </row>
    <row r="242" customFormat="false" ht="12.75" hidden="false" customHeight="false" outlineLevel="0" collapsed="false">
      <c r="A242" s="69"/>
      <c r="B242" s="75"/>
      <c r="C242" s="75"/>
      <c r="D242" s="75"/>
      <c r="E242" s="75"/>
      <c r="F242" s="75"/>
      <c r="G242" s="75"/>
      <c r="H242" s="75"/>
      <c r="I242" s="75"/>
      <c r="J242" s="75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69"/>
      <c r="AG242" s="69"/>
    </row>
    <row r="243" customFormat="false" ht="12.75" hidden="false" customHeight="false" outlineLevel="0" collapsed="false">
      <c r="A243" s="69"/>
      <c r="B243" s="75"/>
      <c r="C243" s="75"/>
      <c r="D243" s="75"/>
      <c r="E243" s="75"/>
      <c r="F243" s="75"/>
      <c r="G243" s="75"/>
      <c r="H243" s="75"/>
      <c r="I243" s="75"/>
      <c r="J243" s="75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69"/>
      <c r="AG243" s="69"/>
    </row>
    <row r="244" customFormat="false" ht="12.75" hidden="false" customHeight="false" outlineLevel="0" collapsed="false">
      <c r="A244" s="69"/>
      <c r="B244" s="75"/>
      <c r="C244" s="75"/>
      <c r="D244" s="75"/>
      <c r="E244" s="75"/>
      <c r="F244" s="75"/>
      <c r="G244" s="75"/>
      <c r="H244" s="75"/>
      <c r="I244" s="75"/>
      <c r="J244" s="75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69"/>
      <c r="AG244" s="69"/>
    </row>
    <row r="245" customFormat="false" ht="12.75" hidden="false" customHeight="false" outlineLevel="0" collapsed="false">
      <c r="A245" s="69"/>
      <c r="B245" s="75"/>
      <c r="C245" s="75"/>
      <c r="D245" s="75"/>
      <c r="E245" s="75"/>
      <c r="F245" s="75"/>
      <c r="G245" s="75"/>
      <c r="H245" s="75"/>
      <c r="I245" s="75"/>
      <c r="J245" s="75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69"/>
      <c r="AG245" s="69"/>
    </row>
    <row r="246" customFormat="false" ht="12.75" hidden="false" customHeight="false" outlineLevel="0" collapsed="false">
      <c r="A246" s="69"/>
      <c r="B246" s="75"/>
      <c r="C246" s="75"/>
      <c r="D246" s="75"/>
      <c r="E246" s="75"/>
      <c r="F246" s="75"/>
      <c r="G246" s="75"/>
      <c r="H246" s="75"/>
      <c r="I246" s="75"/>
      <c r="J246" s="75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69"/>
      <c r="AG246" s="69"/>
    </row>
    <row r="247" customFormat="false" ht="12.75" hidden="false" customHeight="false" outlineLevel="0" collapsed="false">
      <c r="A247" s="69"/>
      <c r="B247" s="75"/>
      <c r="C247" s="75"/>
      <c r="D247" s="75"/>
      <c r="E247" s="75"/>
      <c r="F247" s="75"/>
      <c r="G247" s="75"/>
      <c r="H247" s="75"/>
      <c r="I247" s="75"/>
      <c r="J247" s="75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69"/>
      <c r="AG247" s="69"/>
    </row>
    <row r="248" customFormat="false" ht="12.75" hidden="false" customHeight="false" outlineLevel="0" collapsed="false">
      <c r="A248" s="69"/>
      <c r="B248" s="75"/>
      <c r="C248" s="75"/>
      <c r="D248" s="75"/>
      <c r="E248" s="75"/>
      <c r="F248" s="75"/>
      <c r="G248" s="75"/>
      <c r="H248" s="75"/>
      <c r="I248" s="75"/>
      <c r="J248" s="75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69"/>
      <c r="AG248" s="69"/>
    </row>
    <row r="249" customFormat="false" ht="12.75" hidden="false" customHeight="false" outlineLevel="0" collapsed="false">
      <c r="A249" s="69"/>
      <c r="B249" s="75"/>
      <c r="C249" s="75"/>
      <c r="D249" s="75"/>
      <c r="E249" s="75"/>
      <c r="F249" s="75"/>
      <c r="G249" s="75"/>
      <c r="H249" s="75"/>
      <c r="I249" s="75"/>
      <c r="J249" s="75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69"/>
      <c r="AG249" s="69"/>
    </row>
    <row r="250" customFormat="false" ht="12.75" hidden="false" customHeight="false" outlineLevel="0" collapsed="false">
      <c r="A250" s="69"/>
      <c r="B250" s="75"/>
      <c r="C250" s="75"/>
      <c r="D250" s="75"/>
      <c r="E250" s="75"/>
      <c r="F250" s="75"/>
      <c r="G250" s="75"/>
      <c r="H250" s="75"/>
      <c r="I250" s="75"/>
      <c r="J250" s="75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69"/>
      <c r="AG250" s="69"/>
    </row>
    <row r="251" customFormat="false" ht="12.75" hidden="false" customHeight="false" outlineLevel="0" collapsed="false">
      <c r="A251" s="69"/>
      <c r="B251" s="75"/>
      <c r="C251" s="75"/>
      <c r="D251" s="75"/>
      <c r="E251" s="75"/>
      <c r="F251" s="75"/>
      <c r="G251" s="75"/>
      <c r="H251" s="75"/>
      <c r="I251" s="75"/>
      <c r="J251" s="75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69"/>
      <c r="AG251" s="69"/>
    </row>
    <row r="252" customFormat="false" ht="12.75" hidden="false" customHeight="false" outlineLevel="0" collapsed="false">
      <c r="A252" s="69"/>
      <c r="B252" s="75"/>
      <c r="C252" s="75"/>
      <c r="D252" s="75"/>
      <c r="E252" s="75"/>
      <c r="F252" s="75"/>
      <c r="G252" s="75"/>
      <c r="H252" s="75"/>
      <c r="I252" s="75"/>
      <c r="J252" s="75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69"/>
      <c r="AG252" s="69"/>
    </row>
    <row r="253" customFormat="false" ht="12.75" hidden="false" customHeight="false" outlineLevel="0" collapsed="false">
      <c r="A253" s="69"/>
      <c r="B253" s="75"/>
      <c r="C253" s="75"/>
      <c r="D253" s="75"/>
      <c r="E253" s="75"/>
      <c r="F253" s="75"/>
      <c r="G253" s="75"/>
      <c r="H253" s="75"/>
      <c r="I253" s="75"/>
      <c r="J253" s="75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69"/>
      <c r="AG253" s="69"/>
    </row>
    <row r="254" customFormat="false" ht="12.75" hidden="false" customHeight="false" outlineLevel="0" collapsed="false">
      <c r="A254" s="69"/>
      <c r="B254" s="75"/>
      <c r="C254" s="75"/>
      <c r="D254" s="75"/>
      <c r="E254" s="75"/>
      <c r="F254" s="75"/>
      <c r="G254" s="75"/>
      <c r="H254" s="75"/>
      <c r="I254" s="75"/>
      <c r="J254" s="75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69"/>
      <c r="AG254" s="69"/>
    </row>
    <row r="255" customFormat="false" ht="12.75" hidden="false" customHeight="false" outlineLevel="0" collapsed="false">
      <c r="A255" s="69"/>
      <c r="B255" s="75"/>
      <c r="C255" s="75"/>
      <c r="D255" s="75"/>
      <c r="E255" s="75"/>
      <c r="F255" s="75"/>
      <c r="G255" s="75"/>
      <c r="H255" s="75"/>
      <c r="I255" s="75"/>
      <c r="J255" s="75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69"/>
      <c r="AG255" s="69"/>
    </row>
    <row r="256" customFormat="false" ht="12.75" hidden="false" customHeight="false" outlineLevel="0" collapsed="false">
      <c r="A256" s="69"/>
      <c r="B256" s="75"/>
      <c r="C256" s="75"/>
      <c r="D256" s="75"/>
      <c r="E256" s="75"/>
      <c r="F256" s="75"/>
      <c r="G256" s="75"/>
      <c r="H256" s="75"/>
      <c r="I256" s="75"/>
      <c r="J256" s="75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69"/>
      <c r="AG256" s="69"/>
    </row>
    <row r="257" customFormat="false" ht="12.75" hidden="false" customHeight="false" outlineLevel="0" collapsed="false">
      <c r="A257" s="69"/>
      <c r="B257" s="75"/>
      <c r="C257" s="75"/>
      <c r="D257" s="75"/>
      <c r="E257" s="75"/>
      <c r="F257" s="75"/>
      <c r="G257" s="75"/>
      <c r="H257" s="75"/>
      <c r="I257" s="75"/>
      <c r="J257" s="75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69"/>
      <c r="AG257" s="69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69"/>
      <c r="L259" s="70"/>
      <c r="M259" s="69"/>
      <c r="N259" s="69"/>
      <c r="O259" s="69"/>
      <c r="P259" s="69"/>
      <c r="Q259" s="69"/>
      <c r="R259" s="70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69"/>
      <c r="L260" s="69"/>
      <c r="M260" s="69"/>
      <c r="N260" s="69"/>
      <c r="O260" s="69"/>
      <c r="P260" s="69"/>
      <c r="Q260" s="69"/>
      <c r="R260" s="70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69"/>
      <c r="L261" s="69"/>
      <c r="M261" s="69"/>
      <c r="N261" s="69"/>
      <c r="O261" s="69"/>
      <c r="P261" s="69"/>
      <c r="Q261" s="69"/>
      <c r="R261" s="70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70"/>
      <c r="X262" s="70"/>
      <c r="Y262" s="70"/>
      <c r="Z262" s="70"/>
      <c r="AA262" s="70"/>
      <c r="AB262" s="70"/>
      <c r="AC262" s="70"/>
      <c r="AD262" s="70"/>
      <c r="AE262" s="70"/>
      <c r="AF262" s="69"/>
      <c r="AG262" s="69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69"/>
      <c r="L263" s="69"/>
      <c r="M263" s="69"/>
      <c r="N263" s="69"/>
      <c r="O263" s="69"/>
      <c r="P263" s="69"/>
      <c r="Q263" s="69"/>
      <c r="R263" s="70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70"/>
      <c r="AF263" s="69"/>
      <c r="AG263" s="69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69"/>
      <c r="L264" s="69"/>
      <c r="M264" s="69"/>
      <c r="N264" s="69"/>
      <c r="O264" s="69"/>
      <c r="P264" s="69"/>
      <c r="Q264" s="69"/>
      <c r="R264" s="70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69"/>
      <c r="L265" s="69"/>
      <c r="M265" s="69"/>
      <c r="N265" s="69"/>
      <c r="O265" s="69"/>
      <c r="P265" s="69"/>
      <c r="Q265" s="69"/>
      <c r="R265" s="70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69"/>
      <c r="L266" s="69"/>
      <c r="M266" s="69"/>
      <c r="N266" s="69"/>
      <c r="O266" s="69"/>
      <c r="P266" s="69"/>
      <c r="Q266" s="69"/>
      <c r="R266" s="70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69"/>
      <c r="L267" s="69"/>
      <c r="M267" s="69"/>
      <c r="N267" s="69"/>
      <c r="O267" s="69"/>
      <c r="P267" s="69"/>
      <c r="Q267" s="69"/>
      <c r="R267" s="70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</row>
    <row r="298" customFormat="false" ht="12.75" hidden="false" customHeight="false" outlineLevel="0" collapsed="false">
      <c r="A298" s="77"/>
      <c r="B298" s="70"/>
      <c r="C298" s="70"/>
      <c r="D298" s="70"/>
      <c r="E298" s="70"/>
      <c r="F298" s="70"/>
      <c r="G298" s="70"/>
      <c r="H298" s="70"/>
      <c r="I298" s="70"/>
      <c r="J298" s="70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</row>
    <row r="311" customFormat="false" ht="15.75" hidden="false" customHeight="false" outlineLevel="0" collapsed="false">
      <c r="A311" s="78"/>
      <c r="B311" s="70"/>
      <c r="C311" s="70"/>
      <c r="D311" s="70"/>
      <c r="E311" s="70"/>
      <c r="F311" s="70"/>
      <c r="G311" s="70"/>
      <c r="H311" s="70"/>
      <c r="I311" s="70"/>
      <c r="J311" s="70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  <c r="G314" s="69"/>
      <c r="H314" s="70"/>
      <c r="I314" s="70"/>
      <c r="J314" s="70"/>
      <c r="K314" s="70"/>
      <c r="L314" s="70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  <c r="G315" s="69"/>
      <c r="H315" s="70"/>
      <c r="I315" s="70"/>
      <c r="J315" s="70"/>
      <c r="K315" s="70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  <c r="G316" s="69"/>
      <c r="H316" s="70"/>
      <c r="I316" s="70"/>
      <c r="J316" s="70"/>
      <c r="K316" s="70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</row>
    <row r="317" customFormat="false" ht="12.75" hidden="false" customHeight="false" outlineLevel="0" collapsed="false">
      <c r="A317" s="69"/>
      <c r="B317" s="70"/>
      <c r="C317" s="69"/>
      <c r="D317" s="69"/>
      <c r="E317" s="70"/>
      <c r="F317" s="70"/>
      <c r="G317" s="69"/>
      <c r="H317" s="72"/>
      <c r="I317" s="79"/>
      <c r="J317" s="80"/>
      <c r="K317" s="80"/>
      <c r="L317" s="81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</row>
    <row r="318" customFormat="false" ht="12.75" hidden="false" customHeight="false" outlineLevel="0" collapsed="false">
      <c r="A318" s="69"/>
      <c r="B318" s="70"/>
      <c r="C318" s="69"/>
      <c r="D318" s="69"/>
      <c r="E318" s="70"/>
      <c r="F318" s="70"/>
      <c r="G318" s="69"/>
      <c r="H318" s="72"/>
      <c r="I318" s="79"/>
      <c r="J318" s="80"/>
      <c r="K318" s="80"/>
      <c r="L318" s="82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</row>
    <row r="319" customFormat="false" ht="12.75" hidden="false" customHeight="false" outlineLevel="0" collapsed="false">
      <c r="A319" s="69"/>
      <c r="B319" s="70"/>
      <c r="C319" s="69"/>
      <c r="D319" s="70"/>
      <c r="E319" s="70"/>
      <c r="F319" s="70"/>
      <c r="G319" s="69"/>
      <c r="H319" s="80"/>
      <c r="I319" s="83"/>
      <c r="J319" s="72"/>
      <c r="K319" s="72"/>
      <c r="L319" s="82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</row>
    <row r="322" customFormat="false" ht="15" hidden="false" customHeight="false" outlineLevel="0" collapsed="false">
      <c r="A322" s="84"/>
      <c r="B322" s="70"/>
      <c r="C322" s="85"/>
      <c r="D322" s="76"/>
      <c r="E322" s="70"/>
      <c r="F322" s="70"/>
      <c r="G322" s="70"/>
      <c r="H322" s="70"/>
      <c r="I322" s="70"/>
      <c r="J322" s="70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</row>
    <row r="328" customFormat="false" ht="18" hidden="false" customHeight="false" outlineLevel="0" collapsed="false">
      <c r="A328" s="69"/>
      <c r="B328" s="70"/>
      <c r="C328" s="70"/>
      <c r="D328" s="70"/>
      <c r="E328" s="71"/>
      <c r="F328" s="70"/>
      <c r="G328" s="70"/>
      <c r="H328" s="70"/>
      <c r="I328" s="70"/>
      <c r="J328" s="70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