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5"/>
  </bookViews>
  <sheets>
    <sheet name="Stanovanja" sheetId="1" state="visible" r:id="rId2"/>
    <sheet name="Hiše" sheetId="2" state="visible" r:id="rId3"/>
    <sheet name="Posl.prost.-Lj.mesto" sheetId="3" state="visible" r:id="rId4"/>
    <sheet name="Posl.prost.-Lj.okolica" sheetId="4" state="visible" r:id="rId5"/>
    <sheet name="ETAŽNOST" sheetId="5" state="visible" r:id="rId6"/>
    <sheet name="OPREMLJENOST" sheetId="6" state="visible" r:id="rId7"/>
    <sheet name="DEL MESTA" sheetId="7" state="visible" r:id="rId8"/>
  </sheets>
  <definedNames>
    <definedName function="false" hidden="false" localSheetId="0" name="_xlnm.Print_Area" vbProcedure="false">Stanovanja!$B$2:$N$71</definedName>
    <definedName function="false" hidden="false" localSheetId="0" name="_xlnm.Print_Titles" vbProcedure="false">Stanovanj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4" uniqueCount="742">
  <si>
    <t xml:space="preserve">cena</t>
  </si>
  <si>
    <t xml:space="preserve">cena/m2</t>
  </si>
  <si>
    <t xml:space="preserve">lega</t>
  </si>
  <si>
    <t xml:space="preserve">kondicija</t>
  </si>
  <si>
    <t xml:space="preserve">površina</t>
  </si>
  <si>
    <t xml:space="preserve">opremljenost</t>
  </si>
  <si>
    <t xml:space="preserve">etažnost</t>
  </si>
  <si>
    <t xml:space="preserve">tip</t>
  </si>
  <si>
    <t xml:space="preserve">bruto najemnina</t>
  </si>
  <si>
    <t xml:space="preserve">dobiček</t>
  </si>
  <si>
    <t xml:space="preserve">SK</t>
  </si>
  <si>
    <t xml:space="preserve">povprečna SK</t>
  </si>
  <si>
    <t xml:space="preserve">Center</t>
  </si>
  <si>
    <t xml:space="preserve">x</t>
  </si>
  <si>
    <t xml:space="preserve">ck</t>
  </si>
  <si>
    <t xml:space="preserve">4/?</t>
  </si>
  <si>
    <t xml:space="preserve">Bežigrad</t>
  </si>
  <si>
    <t xml:space="preserve">Savsko naselje</t>
  </si>
  <si>
    <t xml:space="preserve">vsi priklj.</t>
  </si>
  <si>
    <t xml:space="preserve">5/5</t>
  </si>
  <si>
    <t xml:space="preserve">Vodmat</t>
  </si>
  <si>
    <t xml:space="preserve">vsi priklj..</t>
  </si>
  <si>
    <t xml:space="preserve">p/4</t>
  </si>
  <si>
    <t xml:space="preserve">14 let</t>
  </si>
  <si>
    <t xml:space="preserve">glavarjeva</t>
  </si>
  <si>
    <t xml:space="preserve">10/10</t>
  </si>
  <si>
    <t xml:space="preserve">tel, ck, ktv</t>
  </si>
  <si>
    <t xml:space="preserve">1/1</t>
  </si>
  <si>
    <t xml:space="preserve">Glinškova pl.</t>
  </si>
  <si>
    <t xml:space="preserve">19 let</t>
  </si>
  <si>
    <t xml:space="preserve">7/8</t>
  </si>
  <si>
    <t xml:space="preserve">2/?</t>
  </si>
  <si>
    <t xml:space="preserve">27 let</t>
  </si>
  <si>
    <t xml:space="preserve">18/18</t>
  </si>
  <si>
    <t xml:space="preserve">tel, ktv</t>
  </si>
  <si>
    <t xml:space="preserve">Zupančičeva jama</t>
  </si>
  <si>
    <t xml:space="preserve">8 let</t>
  </si>
  <si>
    <t xml:space="preserve">2/5</t>
  </si>
  <si>
    <t xml:space="preserve">obn. pred 3 let</t>
  </si>
  <si>
    <t xml:space="preserve">klet. medetaža</t>
  </si>
  <si>
    <t xml:space="preserve">2 leti</t>
  </si>
  <si>
    <t xml:space="preserve">1/3</t>
  </si>
  <si>
    <t xml:space="preserve">obnovljeno mešč.</t>
  </si>
  <si>
    <t xml:space="preserve">Črnuče</t>
  </si>
  <si>
    <t xml:space="preserve">6/10</t>
  </si>
  <si>
    <t xml:space="preserve">1/?</t>
  </si>
  <si>
    <t xml:space="preserve">26 let</t>
  </si>
  <si>
    <t xml:space="preserve">4/4</t>
  </si>
  <si>
    <t xml:space="preserve">Rapova jama</t>
  </si>
  <si>
    <t xml:space="preserve">3/?</t>
  </si>
  <si>
    <t xml:space="preserve">Prule</t>
  </si>
  <si>
    <t xml:space="preserve">33 let</t>
  </si>
  <si>
    <t xml:space="preserve">2 let</t>
  </si>
  <si>
    <t xml:space="preserve">2/2</t>
  </si>
  <si>
    <t xml:space="preserve">18 let</t>
  </si>
  <si>
    <t xml:space="preserve">35 let</t>
  </si>
  <si>
    <t xml:space="preserve">4/5</t>
  </si>
  <si>
    <t xml:space="preserve">55 let</t>
  </si>
  <si>
    <t xml:space="preserve">tel, satv</t>
  </si>
  <si>
    <t xml:space="preserve">p/1</t>
  </si>
  <si>
    <t xml:space="preserve">Gornji trg</t>
  </si>
  <si>
    <t xml:space="preserve">tel, </t>
  </si>
  <si>
    <t xml:space="preserve">1/1, mansarda</t>
  </si>
  <si>
    <t xml:space="preserve">Topniška</t>
  </si>
  <si>
    <t xml:space="preserve">13/18</t>
  </si>
  <si>
    <t xml:space="preserve">Poljane</t>
  </si>
  <si>
    <t xml:space="preserve">potr. adapt.</t>
  </si>
  <si>
    <t xml:space="preserve">ck-pl</t>
  </si>
  <si>
    <t xml:space="preserve">10/?</t>
  </si>
  <si>
    <t xml:space="preserve">5/10</t>
  </si>
  <si>
    <t xml:space="preserve">Rimska</t>
  </si>
  <si>
    <t xml:space="preserve">stara mešč. hiša</t>
  </si>
  <si>
    <t xml:space="preserve">vsi priklj.., el.ogr.</t>
  </si>
  <si>
    <t xml:space="preserve">3/3</t>
  </si>
  <si>
    <t xml:space="preserve">3/4</t>
  </si>
  <si>
    <t xml:space="preserve">Mucherjeva</t>
  </si>
  <si>
    <t xml:space="preserve">bratovževa</t>
  </si>
  <si>
    <t xml:space="preserve">blizu UKC</t>
  </si>
  <si>
    <t xml:space="preserve">Tabor</t>
  </si>
  <si>
    <t xml:space="preserve">adaptirano</t>
  </si>
  <si>
    <t xml:space="preserve">Črnuče, Polanškova</t>
  </si>
  <si>
    <t xml:space="preserve">10 let</t>
  </si>
  <si>
    <t xml:space="preserve">22 let</t>
  </si>
  <si>
    <t xml:space="preserve">Beethovnova</t>
  </si>
  <si>
    <t xml:space="preserve">Novakova</t>
  </si>
  <si>
    <t xml:space="preserve">28 let</t>
  </si>
  <si>
    <t xml:space="preserve">2/7</t>
  </si>
  <si>
    <t xml:space="preserve">tel</t>
  </si>
  <si>
    <t xml:space="preserve">5/?</t>
  </si>
  <si>
    <t xml:space="preserve">2/4</t>
  </si>
  <si>
    <t xml:space="preserve">Stadion</t>
  </si>
  <si>
    <t xml:space="preserve">60 let</t>
  </si>
  <si>
    <t xml:space="preserve">1/4</t>
  </si>
  <si>
    <t xml:space="preserve">48 let</t>
  </si>
  <si>
    <t xml:space="preserve">tel, satv, ck</t>
  </si>
  <si>
    <t xml:space="preserve">1/2</t>
  </si>
  <si>
    <t xml:space="preserve">Ul. Pohorskega bat.</t>
  </si>
  <si>
    <t xml:space="preserve">35 let </t>
  </si>
  <si>
    <t xml:space="preserve">ck, tel, ktv</t>
  </si>
  <si>
    <t xml:space="preserve">Gestrinova</t>
  </si>
  <si>
    <t xml:space="preserve">36 let</t>
  </si>
  <si>
    <t xml:space="preserve">Tivolska</t>
  </si>
  <si>
    <t xml:space="preserve">66 let</t>
  </si>
  <si>
    <t xml:space="preserve">12 let</t>
  </si>
  <si>
    <t xml:space="preserve">tel, ck</t>
  </si>
  <si>
    <t xml:space="preserve">vsi priklj., shramba</t>
  </si>
  <si>
    <t xml:space="preserve">Japljeva</t>
  </si>
  <si>
    <t xml:space="preserve">45 let hiša</t>
  </si>
  <si>
    <t xml:space="preserve">vsi priklj.., ol</t>
  </si>
  <si>
    <t xml:space="preserve">1/6</t>
  </si>
  <si>
    <t xml:space="preserve">novo</t>
  </si>
  <si>
    <t xml:space="preserve">bs3</t>
  </si>
  <si>
    <t xml:space="preserve">16 let</t>
  </si>
  <si>
    <t xml:space="preserve">2/10</t>
  </si>
  <si>
    <t xml:space="preserve">6/?</t>
  </si>
  <si>
    <t xml:space="preserve">1/5</t>
  </si>
  <si>
    <t xml:space="preserve">1/8</t>
  </si>
  <si>
    <t xml:space="preserve">90 let</t>
  </si>
  <si>
    <t xml:space="preserve">tel, satv, ck, pl, topl</t>
  </si>
  <si>
    <t xml:space="preserve">30 let</t>
  </si>
  <si>
    <t xml:space="preserve">pk</t>
  </si>
  <si>
    <t xml:space="preserve">tel, ck-pl</t>
  </si>
  <si>
    <t xml:space="preserve">Prešernova</t>
  </si>
  <si>
    <t xml:space="preserve">20 let</t>
  </si>
  <si>
    <t xml:space="preserve">40 let</t>
  </si>
  <si>
    <t xml:space="preserve">tel, ktv, ck</t>
  </si>
  <si>
    <t xml:space="preserve">40 let </t>
  </si>
  <si>
    <t xml:space="preserve">Poljanska</t>
  </si>
  <si>
    <t xml:space="preserve">7/14</t>
  </si>
  <si>
    <t xml:space="preserve">9 let</t>
  </si>
  <si>
    <t xml:space="preserve">23 let</t>
  </si>
  <si>
    <t xml:space="preserve">vsi priklj., toplarna</t>
  </si>
  <si>
    <t xml:space="preserve">11/14</t>
  </si>
  <si>
    <t xml:space="preserve">Trubarjeva</t>
  </si>
  <si>
    <t xml:space="preserve">1/?, v hiši</t>
  </si>
  <si>
    <t xml:space="preserve">25 let</t>
  </si>
  <si>
    <t xml:space="preserve">delno adaptirano</t>
  </si>
  <si>
    <t xml:space="preserve">2/8</t>
  </si>
  <si>
    <t xml:space="preserve">Grablovičeva</t>
  </si>
  <si>
    <t xml:space="preserve">5/7</t>
  </si>
  <si>
    <t xml:space="preserve">15 let</t>
  </si>
  <si>
    <t xml:space="preserve">Einspilerjeva</t>
  </si>
  <si>
    <t xml:space="preserve">adapt pred 5 leti</t>
  </si>
  <si>
    <t xml:space="preserve">el. kurjava</t>
  </si>
  <si>
    <t xml:space="preserve">Mercatrojev blok</t>
  </si>
  <si>
    <t xml:space="preserve">pokrito park.</t>
  </si>
  <si>
    <t xml:space="preserve">x </t>
  </si>
  <si>
    <t xml:space="preserve">2/3</t>
  </si>
  <si>
    <t xml:space="preserve">Ferent</t>
  </si>
  <si>
    <t xml:space="preserve">21 let</t>
  </si>
  <si>
    <t xml:space="preserve">metelkova</t>
  </si>
  <si>
    <t xml:space="preserve">nadst., dvig.</t>
  </si>
  <si>
    <t xml:space="preserve">4/8</t>
  </si>
  <si>
    <t xml:space="preserve">atrij 120</t>
  </si>
  <si>
    <t xml:space="preserve">p/?</t>
  </si>
  <si>
    <t xml:space="preserve">Miklošičeva</t>
  </si>
  <si>
    <t xml:space="preserve">mansarda</t>
  </si>
  <si>
    <t xml:space="preserve">Reboljeva</t>
  </si>
  <si>
    <t xml:space="preserve">Črnuška gmajna</t>
  </si>
  <si>
    <t xml:space="preserve">7/13</t>
  </si>
  <si>
    <t xml:space="preserve">Dunajska</t>
  </si>
  <si>
    <t xml:space="preserve">1/7</t>
  </si>
  <si>
    <t xml:space="preserve">3/6</t>
  </si>
  <si>
    <t xml:space="preserve">Plava Laguna</t>
  </si>
  <si>
    <t xml:space="preserve">Krakovski nasip</t>
  </si>
  <si>
    <t xml:space="preserve">vsi priklj., pl</t>
  </si>
  <si>
    <t xml:space="preserve">p/4, atrij</t>
  </si>
  <si>
    <t xml:space="preserve">stari trg</t>
  </si>
  <si>
    <t xml:space="preserve">obnovljena mešč.h.</t>
  </si>
  <si>
    <t xml:space="preserve">BS3</t>
  </si>
  <si>
    <t xml:space="preserve">atrij 80</t>
  </si>
  <si>
    <t xml:space="preserve">Pražakova</t>
  </si>
  <si>
    <t xml:space="preserve">pri tržnici</t>
  </si>
  <si>
    <t xml:space="preserve">mešč., adaptirano</t>
  </si>
  <si>
    <t xml:space="preserve">parking</t>
  </si>
  <si>
    <t xml:space="preserve">p/2</t>
  </si>
  <si>
    <t xml:space="preserve">3/5</t>
  </si>
  <si>
    <t xml:space="preserve">3/8</t>
  </si>
  <si>
    <t xml:space="preserve">ck, tel</t>
  </si>
  <si>
    <t xml:space="preserve">podstrešje</t>
  </si>
  <si>
    <t xml:space="preserve">Gosposka</t>
  </si>
  <si>
    <t xml:space="preserve">300 let</t>
  </si>
  <si>
    <t xml:space="preserve">2/3, 3/3</t>
  </si>
  <si>
    <t xml:space="preserve">Trdinova</t>
  </si>
  <si>
    <t xml:space="preserve">ck, topl, tel, ktv</t>
  </si>
  <si>
    <t xml:space="preserve">11/18</t>
  </si>
  <si>
    <t xml:space="preserve">g</t>
  </si>
  <si>
    <t xml:space="preserve">ck-pl, tel, ktv</t>
  </si>
  <si>
    <t xml:space="preserve">Črtomirova</t>
  </si>
  <si>
    <t xml:space="preserve">Vojkova</t>
  </si>
  <si>
    <t xml:space="preserve">11/22</t>
  </si>
  <si>
    <t xml:space="preserve">18let</t>
  </si>
  <si>
    <t xml:space="preserve">11/?</t>
  </si>
  <si>
    <t xml:space="preserve">prenov. mešč.h.</t>
  </si>
  <si>
    <t xml:space="preserve">ck, satv, tel</t>
  </si>
  <si>
    <t xml:space="preserve">30 let, adaptirati</t>
  </si>
  <si>
    <t xml:space="preserve">pri občini</t>
  </si>
  <si>
    <t xml:space="preserve">3/7</t>
  </si>
  <si>
    <t xml:space="preserve">Gasoarijeva</t>
  </si>
  <si>
    <t xml:space="preserve">Moste - Polje</t>
  </si>
  <si>
    <t xml:space="preserve">štepanjsko</t>
  </si>
  <si>
    <t xml:space="preserve">p/13</t>
  </si>
  <si>
    <t xml:space="preserve">Nove Jarše</t>
  </si>
  <si>
    <t xml:space="preserve">17 let</t>
  </si>
  <si>
    <t xml:space="preserve">1/10</t>
  </si>
  <si>
    <t xml:space="preserve">Fužine</t>
  </si>
  <si>
    <t xml:space="preserve">11 let</t>
  </si>
  <si>
    <t xml:space="preserve">Vevče</t>
  </si>
  <si>
    <t xml:space="preserve">ck, tel, topl, pl, ktv</t>
  </si>
  <si>
    <t xml:space="preserve">Fužine, Brodarjev trg</t>
  </si>
  <si>
    <t xml:space="preserve">p/7</t>
  </si>
  <si>
    <t xml:space="preserve">13 let </t>
  </si>
  <si>
    <t xml:space="preserve">8/12</t>
  </si>
  <si>
    <t xml:space="preserve">Moste</t>
  </si>
  <si>
    <t xml:space="preserve">30 let </t>
  </si>
  <si>
    <t xml:space="preserve">Kodeljevo</t>
  </si>
  <si>
    <t xml:space="preserve">ck-el, ktv, tel</t>
  </si>
  <si>
    <t xml:space="preserve">Rožičeva</t>
  </si>
  <si>
    <t xml:space="preserve">Fužine, Rusjanov trg</t>
  </si>
  <si>
    <t xml:space="preserve">satv, ck, satv</t>
  </si>
  <si>
    <t xml:space="preserve">Preglov trg</t>
  </si>
  <si>
    <t xml:space="preserve">1/11</t>
  </si>
  <si>
    <t xml:space="preserve">Pokopališka</t>
  </si>
  <si>
    <t xml:space="preserve">31 let</t>
  </si>
  <si>
    <t xml:space="preserve">vsi priklj. razen pl</t>
  </si>
  <si>
    <t xml:space="preserve">9/12</t>
  </si>
  <si>
    <t xml:space="preserve">7/7</t>
  </si>
  <si>
    <t xml:space="preserve">Polje</t>
  </si>
  <si>
    <t xml:space="preserve">Beblerjev trg</t>
  </si>
  <si>
    <t xml:space="preserve">4/7</t>
  </si>
  <si>
    <t xml:space="preserve">ck, ktv, tel</t>
  </si>
  <si>
    <t xml:space="preserve">Clevelandska</t>
  </si>
  <si>
    <t xml:space="preserve">mirna lokacija</t>
  </si>
  <si>
    <t xml:space="preserve">24let</t>
  </si>
  <si>
    <t xml:space="preserve">7/12</t>
  </si>
  <si>
    <t xml:space="preserve">6/13</t>
  </si>
  <si>
    <t xml:space="preserve">tel, satv, ck, topl</t>
  </si>
  <si>
    <t xml:space="preserve">10/13</t>
  </si>
  <si>
    <t xml:space="preserve">Jakičeva</t>
  </si>
  <si>
    <t xml:space="preserve">5/13</t>
  </si>
  <si>
    <t xml:space="preserve">Brodarjev trg</t>
  </si>
  <si>
    <t xml:space="preserve">Jarše, Šmartinska</t>
  </si>
  <si>
    <t xml:space="preserve">csi prikl, dr</t>
  </si>
  <si>
    <t xml:space="preserve">Petrovičeva</t>
  </si>
  <si>
    <t xml:space="preserve">zalog</t>
  </si>
  <si>
    <t xml:space="preserve">50 let</t>
  </si>
  <si>
    <t xml:space="preserve">ck, ktv</t>
  </si>
  <si>
    <t xml:space="preserve">13 let</t>
  </si>
  <si>
    <t xml:space="preserve">4/12</t>
  </si>
  <si>
    <t xml:space="preserve">Vodmatska</t>
  </si>
  <si>
    <t xml:space="preserve">Kvedrova</t>
  </si>
  <si>
    <t xml:space="preserve">4/13</t>
  </si>
  <si>
    <t xml:space="preserve">5/8</t>
  </si>
  <si>
    <t xml:space="preserve">10/12</t>
  </si>
  <si>
    <t xml:space="preserve">1/12</t>
  </si>
  <si>
    <t xml:space="preserve">obnovljen</t>
  </si>
  <si>
    <t xml:space="preserve">gb</t>
  </si>
  <si>
    <t xml:space="preserve">obnovljeno</t>
  </si>
  <si>
    <t xml:space="preserve">Nusdorferjeva</t>
  </si>
  <si>
    <t xml:space="preserve">24 let</t>
  </si>
  <si>
    <t xml:space="preserve">Ob sotočju</t>
  </si>
  <si>
    <t xml:space="preserve">Jarše, Kvedrova</t>
  </si>
  <si>
    <t xml:space="preserve">Jakčeva</t>
  </si>
  <si>
    <t xml:space="preserve">fužine</t>
  </si>
  <si>
    <t xml:space="preserve">11let</t>
  </si>
  <si>
    <t xml:space="preserve">prk, shr</t>
  </si>
  <si>
    <t xml:space="preserve">Prištinska</t>
  </si>
  <si>
    <t xml:space="preserve">38 let</t>
  </si>
  <si>
    <t xml:space="preserve">2tel, satv, ck, topl</t>
  </si>
  <si>
    <t xml:space="preserve">Rojčeva</t>
  </si>
  <si>
    <t xml:space="preserve">vsi</t>
  </si>
  <si>
    <t xml:space="preserve">P/4</t>
  </si>
  <si>
    <t xml:space="preserve">Šiška</t>
  </si>
  <si>
    <t xml:space="preserve">Koseze</t>
  </si>
  <si>
    <t xml:space="preserve">Draveljska gmajna</t>
  </si>
  <si>
    <t xml:space="preserve">Šentvid</t>
  </si>
  <si>
    <t xml:space="preserve">spodnja šiška</t>
  </si>
  <si>
    <t xml:space="preserve">novejše</t>
  </si>
  <si>
    <t xml:space="preserve">Šentvid, Selanov trg</t>
  </si>
  <si>
    <t xml:space="preserve">4/4, mansarda</t>
  </si>
  <si>
    <t xml:space="preserve">Smrtnikova</t>
  </si>
  <si>
    <t xml:space="preserve">11/12</t>
  </si>
  <si>
    <t xml:space="preserve">Slovenijaavto</t>
  </si>
  <si>
    <t xml:space="preserve">adaptirana</t>
  </si>
  <si>
    <t xml:space="preserve">talno gr.</t>
  </si>
  <si>
    <t xml:space="preserve">Kunaverjeva</t>
  </si>
  <si>
    <t xml:space="preserve">7/10</t>
  </si>
  <si>
    <t xml:space="preserve">Adamičeva</t>
  </si>
  <si>
    <t xml:space="preserve">p/10</t>
  </si>
  <si>
    <t xml:space="preserve">Brilejeva</t>
  </si>
  <si>
    <t xml:space="preserve">3/10</t>
  </si>
  <si>
    <t xml:space="preserve">Dravlje</t>
  </si>
  <si>
    <t xml:space="preserve">Ljubeljska</t>
  </si>
  <si>
    <t xml:space="preserve">2/9</t>
  </si>
  <si>
    <t xml:space="preserve">Celovška</t>
  </si>
  <si>
    <t xml:space="preserve">9/10</t>
  </si>
  <si>
    <t xml:space="preserve">Plešičeva</t>
  </si>
  <si>
    <t xml:space="preserve">Šišenska</t>
  </si>
  <si>
    <t xml:space="preserve">10/11</t>
  </si>
  <si>
    <t xml:space="preserve">celovška</t>
  </si>
  <si>
    <t xml:space="preserve">8/8</t>
  </si>
  <si>
    <t xml:space="preserve">8/10</t>
  </si>
  <si>
    <t xml:space="preserve">Vodnikova</t>
  </si>
  <si>
    <t xml:space="preserve">blizu centra</t>
  </si>
  <si>
    <t xml:space="preserve">Podutik</t>
  </si>
  <si>
    <t xml:space="preserve">Tugomerjeva</t>
  </si>
  <si>
    <t xml:space="preserve">adapt</t>
  </si>
  <si>
    <t xml:space="preserve">p/3</t>
  </si>
  <si>
    <t xml:space="preserve">Dravlje, Adamičeva</t>
  </si>
  <si>
    <t xml:space="preserve">vsi priklj.., toplarna</t>
  </si>
  <si>
    <t xml:space="preserve">Černetova</t>
  </si>
  <si>
    <t xml:space="preserve">29 let</t>
  </si>
  <si>
    <t xml:space="preserve">dravlje</t>
  </si>
  <si>
    <t xml:space="preserve">8/9</t>
  </si>
  <si>
    <t xml:space="preserve">Stara cerkev</t>
  </si>
  <si>
    <t xml:space="preserve">starejša hiša</t>
  </si>
  <si>
    <t xml:space="preserve">plin, ktv</t>
  </si>
  <si>
    <t xml:space="preserve">2leti</t>
  </si>
  <si>
    <t xml:space="preserve">Litostrojska</t>
  </si>
  <si>
    <t xml:space="preserve">Dravlje, Brilejeva</t>
  </si>
  <si>
    <t xml:space="preserve">Brdo</t>
  </si>
  <si>
    <t xml:space="preserve">terasa, 2gb</t>
  </si>
  <si>
    <t xml:space="preserve">1/1, v hiši</t>
  </si>
  <si>
    <t xml:space="preserve">dvoetažno</t>
  </si>
  <si>
    <t xml:space="preserve">10let</t>
  </si>
  <si>
    <t xml:space="preserve">zimski vrt 24, terasa 58</t>
  </si>
  <si>
    <t xml:space="preserve">Žibertova</t>
  </si>
  <si>
    <t xml:space="preserve">2/6</t>
  </si>
  <si>
    <t xml:space="preserve">Ziherlova</t>
  </si>
  <si>
    <t xml:space="preserve">Vič-Rudnik</t>
  </si>
  <si>
    <t xml:space="preserve">Vič</t>
  </si>
  <si>
    <t xml:space="preserve">p/p</t>
  </si>
  <si>
    <t xml:space="preserve">Viška cerkev</t>
  </si>
  <si>
    <t xml:space="preserve">Žičnica</t>
  </si>
  <si>
    <t xml:space="preserve">Murgle</t>
  </si>
  <si>
    <t xml:space="preserve">Rudnik</t>
  </si>
  <si>
    <t xml:space="preserve">Vrhovci</t>
  </si>
  <si>
    <t xml:space="preserve">Tbilisijska</t>
  </si>
  <si>
    <t xml:space="preserve">Nanoška</t>
  </si>
  <si>
    <t xml:space="preserve">Rakovnik</t>
  </si>
  <si>
    <t xml:space="preserve">Trnovo</t>
  </si>
  <si>
    <t xml:space="preserve">tel, ck, ktv, klima</t>
  </si>
  <si>
    <t xml:space="preserve">2/2, delno mans</t>
  </si>
  <si>
    <t xml:space="preserve">Grba</t>
  </si>
  <si>
    <t xml:space="preserve">tel, ck-el, ktv</t>
  </si>
  <si>
    <t xml:space="preserve">Tržaška</t>
  </si>
  <si>
    <t xml:space="preserve">3/9</t>
  </si>
  <si>
    <t xml:space="preserve">tel, ck-pl, ktv</t>
  </si>
  <si>
    <t xml:space="preserve">ktv, pl, topl</t>
  </si>
  <si>
    <t xml:space="preserve">p/5</t>
  </si>
  <si>
    <t xml:space="preserve">Jamova</t>
  </si>
  <si>
    <t xml:space="preserve">1/9</t>
  </si>
  <si>
    <t xml:space="preserve">Beli gaj</t>
  </si>
  <si>
    <t xml:space="preserve">vič</t>
  </si>
  <si>
    <t xml:space="preserve">31let, vzd, del.obn.</t>
  </si>
  <si>
    <t xml:space="preserve">6/6</t>
  </si>
  <si>
    <t xml:space="preserve">pri Tobačni</t>
  </si>
  <si>
    <t xml:space="preserve">Notranje Gorice</t>
  </si>
  <si>
    <t xml:space="preserve">tel, ck-ol</t>
  </si>
  <si>
    <t xml:space="preserve">Rožna dolina</t>
  </si>
  <si>
    <t xml:space="preserve">p+1/? V hiši</t>
  </si>
  <si>
    <t xml:space="preserve">tel, satv, ck, pl</t>
  </si>
  <si>
    <t xml:space="preserve">3 leta</t>
  </si>
  <si>
    <t xml:space="preserve">Galjevica</t>
  </si>
  <si>
    <t xml:space="preserve">brdo</t>
  </si>
  <si>
    <t xml:space="preserve">vsi priklj., 2gb</t>
  </si>
  <si>
    <t xml:space="preserve">p,1 v hiši</t>
  </si>
  <si>
    <t xml:space="preserve">nova</t>
  </si>
  <si>
    <t xml:space="preserve">Domžale </t>
  </si>
  <si>
    <t xml:space="preserve">SPB</t>
  </si>
  <si>
    <t xml:space="preserve">Zupančičeva</t>
  </si>
  <si>
    <t xml:space="preserve">Domžale</t>
  </si>
  <si>
    <t xml:space="preserve">tel, ck, satv</t>
  </si>
  <si>
    <t xml:space="preserve">Mengeš</t>
  </si>
  <si>
    <t xml:space="preserve">Turnše</t>
  </si>
  <si>
    <t xml:space="preserve">Ljubljanska</t>
  </si>
  <si>
    <t xml:space="preserve">70 let</t>
  </si>
  <si>
    <t xml:space="preserve">tel, ck-premog, satv</t>
  </si>
  <si>
    <t xml:space="preserve">Mengeš, Levčeva</t>
  </si>
  <si>
    <t xml:space="preserve">Trzin</t>
  </si>
  <si>
    <t xml:space="preserve">6/11</t>
  </si>
  <si>
    <t xml:space="preserve">Sr. Jarše</t>
  </si>
  <si>
    <t xml:space="preserve">vp v hiši</t>
  </si>
  <si>
    <t xml:space="preserve">1 leto</t>
  </si>
  <si>
    <t xml:space="preserve">Rodica</t>
  </si>
  <si>
    <t xml:space="preserve">ck, satv</t>
  </si>
  <si>
    <t xml:space="preserve">7 let</t>
  </si>
  <si>
    <t xml:space="preserve">Radomlje</t>
  </si>
  <si>
    <t xml:space="preserve">34 let</t>
  </si>
  <si>
    <t xml:space="preserve">5/5 </t>
  </si>
  <si>
    <t xml:space="preserve">tel, ck-pl, satv</t>
  </si>
  <si>
    <t xml:space="preserve">Preserje</t>
  </si>
  <si>
    <t xml:space="preserve">ck-ol, tel, satv</t>
  </si>
  <si>
    <t xml:space="preserve">starejše</t>
  </si>
  <si>
    <t xml:space="preserve">30  let</t>
  </si>
  <si>
    <t xml:space="preserve">Grosuplje</t>
  </si>
  <si>
    <t xml:space="preserve">Ivančna Gorica</t>
  </si>
  <si>
    <t xml:space="preserve">ck, ktv, tel, blk</t>
  </si>
  <si>
    <t xml:space="preserve">Kamnik</t>
  </si>
  <si>
    <t xml:space="preserve">Duplica</t>
  </si>
  <si>
    <t xml:space="preserve">satv</t>
  </si>
  <si>
    <t xml:space="preserve">Matije Blejca</t>
  </si>
  <si>
    <t xml:space="preserve">Tomšičeva</t>
  </si>
  <si>
    <t xml:space="preserve">Groharjeva</t>
  </si>
  <si>
    <t xml:space="preserve">adpt. Pred 11 leti</t>
  </si>
  <si>
    <t xml:space="preserve">tel, ck-ol, satv</t>
  </si>
  <si>
    <t xml:space="preserve">Duplica, Groharjeva</t>
  </si>
  <si>
    <t xml:space="preserve">Črna pri Kamniku</t>
  </si>
  <si>
    <t xml:space="preserve">kamnik in logatec skupaj</t>
  </si>
  <si>
    <t xml:space="preserve">Stahovica</t>
  </si>
  <si>
    <t xml:space="preserve">Doplica</t>
  </si>
  <si>
    <t xml:space="preserve">tel,ck, ktv</t>
  </si>
  <si>
    <t xml:space="preserve">Komenda</t>
  </si>
  <si>
    <t xml:space="preserve">Zikova</t>
  </si>
  <si>
    <t xml:space="preserve">Litija</t>
  </si>
  <si>
    <t xml:space="preserve">Gabrovka</t>
  </si>
  <si>
    <t xml:space="preserve">ck-ol, satv</t>
  </si>
  <si>
    <t xml:space="preserve">Šmartno pri Litiji</t>
  </si>
  <si>
    <t xml:space="preserve">Mala Kostrevnica</t>
  </si>
  <si>
    <t xml:space="preserve">80 let</t>
  </si>
  <si>
    <t xml:space="preserve">40  let</t>
  </si>
  <si>
    <t xml:space="preserve">Logatec</t>
  </si>
  <si>
    <t xml:space="preserve">ck-ol</t>
  </si>
  <si>
    <t xml:space="preserve">Pavšičeva</t>
  </si>
  <si>
    <t xml:space="preserve">vsi priklj., ol</t>
  </si>
  <si>
    <t xml:space="preserve">cd, tel</t>
  </si>
  <si>
    <t xml:space="preserve">ktv, ck-ol</t>
  </si>
  <si>
    <t xml:space="preserve">Tovarniška</t>
  </si>
  <si>
    <t xml:space="preserve">Vrhnika</t>
  </si>
  <si>
    <t xml:space="preserve">Brezovica</t>
  </si>
  <si>
    <t xml:space="preserve">borovnica</t>
  </si>
  <si>
    <t xml:space="preserve">ktv, ck</t>
  </si>
  <si>
    <t xml:space="preserve">prenovljeno</t>
  </si>
  <si>
    <t xml:space="preserve">Vrtnarija</t>
  </si>
  <si>
    <t xml:space="preserve">4 leta</t>
  </si>
  <si>
    <t xml:space="preserve">Gradišče</t>
  </si>
  <si>
    <t xml:space="preserve">Poštna</t>
  </si>
  <si>
    <t xml:space="preserve">Robova</t>
  </si>
  <si>
    <t xml:space="preserve">pl</t>
  </si>
  <si>
    <t xml:space="preserve">?</t>
  </si>
  <si>
    <t xml:space="preserve">sinja gorica</t>
  </si>
  <si>
    <t xml:space="preserve">1leto</t>
  </si>
  <si>
    <t xml:space="preserve">Medvode</t>
  </si>
  <si>
    <t xml:space="preserve">5 let</t>
  </si>
  <si>
    <t xml:space="preserve">43 let</t>
  </si>
  <si>
    <t xml:space="preserve">neto površina</t>
  </si>
  <si>
    <t xml:space="preserve">površina parcele</t>
  </si>
  <si>
    <t xml:space="preserve">6 let</t>
  </si>
  <si>
    <t xml:space="preserve">samostojna</t>
  </si>
  <si>
    <t xml:space="preserve">Stožice</t>
  </si>
  <si>
    <t xml:space="preserve">vsi prikl., ol</t>
  </si>
  <si>
    <t xml:space="preserve">dvojček</t>
  </si>
  <si>
    <t xml:space="preserve">vsi prikl</t>
  </si>
  <si>
    <t xml:space="preserve">tel, ck-ol, ktv</t>
  </si>
  <si>
    <t xml:space="preserve">ck, tel, satv</t>
  </si>
  <si>
    <t xml:space="preserve">vrstna</t>
  </si>
  <si>
    <t xml:space="preserve">4 let</t>
  </si>
  <si>
    <t xml:space="preserve">vrstna, dvostan.</t>
  </si>
  <si>
    <t xml:space="preserve">Krakovo</t>
  </si>
  <si>
    <t xml:space="preserve">dvodružinska</t>
  </si>
  <si>
    <t xml:space="preserve">center</t>
  </si>
  <si>
    <t xml:space="preserve">ol</t>
  </si>
  <si>
    <t xml:space="preserve">hiša+gost.lokal</t>
  </si>
  <si>
    <t xml:space="preserve">starejša</t>
  </si>
  <si>
    <t xml:space="preserve">pl, gb, kamin, vsi prikl.</t>
  </si>
  <si>
    <t xml:space="preserve">vrstna, samostojna</t>
  </si>
  <si>
    <t xml:space="preserve">Moste-Polje</t>
  </si>
  <si>
    <t xml:space="preserve">blizu tržnice</t>
  </si>
  <si>
    <t xml:space="preserve">blizu BTC</t>
  </si>
  <si>
    <t xml:space="preserve">Šentjakob, Pšata</t>
  </si>
  <si>
    <t xml:space="preserve">25 let(pren 1987)</t>
  </si>
  <si>
    <t xml:space="preserve">pol dvojčka</t>
  </si>
  <si>
    <t xml:space="preserve">tel, satv, ck-premog</t>
  </si>
  <si>
    <t xml:space="preserve">Litijska</t>
  </si>
  <si>
    <t xml:space="preserve">Šmartinska</t>
  </si>
  <si>
    <t xml:space="preserve">Malnarjeva ul.</t>
  </si>
  <si>
    <t xml:space="preserve">tel, satv, plin</t>
  </si>
  <si>
    <t xml:space="preserve">tel, satv, pl, ck</t>
  </si>
  <si>
    <t xml:space="preserve">45 let</t>
  </si>
  <si>
    <t xml:space="preserve">Glince</t>
  </si>
  <si>
    <t xml:space="preserve">vsi prikl.</t>
  </si>
  <si>
    <t xml:space="preserve">Beljaška</t>
  </si>
  <si>
    <t xml:space="preserve">potrebna adapt.</t>
  </si>
  <si>
    <t xml:space="preserve">pl, 3et</t>
  </si>
  <si>
    <t xml:space="preserve">tel, satv, ck-ol, pl</t>
  </si>
  <si>
    <t xml:space="preserve">obnovljena</t>
  </si>
  <si>
    <t xml:space="preserve">Šetvid</t>
  </si>
  <si>
    <t xml:space="preserve">Šentvid, Celovška</t>
  </si>
  <si>
    <t xml:space="preserve">nov</t>
  </si>
  <si>
    <t xml:space="preserve">ck-ol, pl</t>
  </si>
  <si>
    <t xml:space="preserve">v gradnji</t>
  </si>
  <si>
    <t xml:space="preserve">C. v zgornji Log</t>
  </si>
  <si>
    <t xml:space="preserve">podal. V.gr.faza, pl</t>
  </si>
  <si>
    <t xml:space="preserve">tel, ck- topl</t>
  </si>
  <si>
    <t xml:space="preserve">dvostanovanjska</t>
  </si>
  <si>
    <t xml:space="preserve">medetaže</t>
  </si>
  <si>
    <t xml:space="preserve">ck, tel,satv</t>
  </si>
  <si>
    <t xml:space="preserve">III.gr faza</t>
  </si>
  <si>
    <t xml:space="preserve">tel, ck-premog</t>
  </si>
  <si>
    <t xml:space="preserve">III. gr.faza</t>
  </si>
  <si>
    <t xml:space="preserve">30let, potrebna adapt.</t>
  </si>
  <si>
    <t xml:space="preserve">Vič-Rudnik - okolica</t>
  </si>
  <si>
    <t xml:space="preserve">Škofljica</t>
  </si>
  <si>
    <t xml:space="preserve">Podpeč</t>
  </si>
  <si>
    <t xml:space="preserve">Kozarje</t>
  </si>
  <si>
    <t xml:space="preserve">Turjak</t>
  </si>
  <si>
    <t xml:space="preserve">Škofljica-Smrjene</t>
  </si>
  <si>
    <t xml:space="preserve">Ig</t>
  </si>
  <si>
    <t xml:space="preserve">Dobrova</t>
  </si>
  <si>
    <t xml:space="preserve">Vnanje Gorice</t>
  </si>
  <si>
    <t xml:space="preserve">Črna vas</t>
  </si>
  <si>
    <t xml:space="preserve">podal.III.gr.faza, pl</t>
  </si>
  <si>
    <t xml:space="preserve">ol, 2gb</t>
  </si>
  <si>
    <t xml:space="preserve">Želimlje</t>
  </si>
  <si>
    <t xml:space="preserve">Rakitna</t>
  </si>
  <si>
    <t xml:space="preserve">satv, ck, ol</t>
  </si>
  <si>
    <t xml:space="preserve">Male Lašče</t>
  </si>
  <si>
    <t xml:space="preserve">ck, ol, tel, satv</t>
  </si>
  <si>
    <t xml:space="preserve">Rob</t>
  </si>
  <si>
    <t xml:space="preserve">Kamnik pod Krimom</t>
  </si>
  <si>
    <t xml:space="preserve">Golo</t>
  </si>
  <si>
    <t xml:space="preserve">Tomišelj</t>
  </si>
  <si>
    <t xml:space="preserve">Pijava Gorica</t>
  </si>
  <si>
    <t xml:space="preserve">Horjul</t>
  </si>
  <si>
    <t xml:space="preserve">Podplešivica</t>
  </si>
  <si>
    <t xml:space="preserve">Šentjošt nad Horjulom</t>
  </si>
  <si>
    <t xml:space="preserve">Butajnova</t>
  </si>
  <si>
    <t xml:space="preserve">Polhov Gradec</t>
  </si>
  <si>
    <t xml:space="preserve">Vrh nad Želimljami</t>
  </si>
  <si>
    <t xml:space="preserve">98 let</t>
  </si>
  <si>
    <t xml:space="preserve">Veliki Ločnik</t>
  </si>
  <si>
    <t xml:space="preserve">Velike Lašče</t>
  </si>
  <si>
    <t xml:space="preserve">Smrjene</t>
  </si>
  <si>
    <t xml:space="preserve">trl</t>
  </si>
  <si>
    <t xml:space="preserve">Moravče</t>
  </si>
  <si>
    <t xml:space="preserve">Pšata</t>
  </si>
  <si>
    <t xml:space="preserve">Loka pri Mengšu</t>
  </si>
  <si>
    <t xml:space="preserve">ol, vsi. prikl</t>
  </si>
  <si>
    <t xml:space="preserve">Radonlje, Preserje</t>
  </si>
  <si>
    <t xml:space="preserve">Lukovica, Krašnja</t>
  </si>
  <si>
    <t xml:space="preserve">3km izven</t>
  </si>
  <si>
    <t xml:space="preserve">Ihan</t>
  </si>
  <si>
    <t xml:space="preserve">60 let, obnovljena</t>
  </si>
  <si>
    <t xml:space="preserve">Račni vrh</t>
  </si>
  <si>
    <t xml:space="preserve">Vrhpolje pri Moravčah</t>
  </si>
  <si>
    <t xml:space="preserve">luksuzna</t>
  </si>
  <si>
    <t xml:space="preserve">Vir</t>
  </si>
  <si>
    <t xml:space="preserve">Lukovica</t>
  </si>
  <si>
    <t xml:space="preserve">Koreno</t>
  </si>
  <si>
    <t xml:space="preserve">tel,ck-ol</t>
  </si>
  <si>
    <t xml:space="preserve">3 leta, v gr.</t>
  </si>
  <si>
    <t xml:space="preserve">9 let, v gr.</t>
  </si>
  <si>
    <t xml:space="preserve">Sp. Loke</t>
  </si>
  <si>
    <t xml:space="preserve">Štula</t>
  </si>
  <si>
    <t xml:space="preserve">ol, gb, vsi prikl.</t>
  </si>
  <si>
    <t xml:space="preserve">Šmarje-Sap</t>
  </si>
  <si>
    <t xml:space="preserve">Šentjurje</t>
  </si>
  <si>
    <t xml:space="preserve">Muljava</t>
  </si>
  <si>
    <t xml:space="preserve">Velika Loka</t>
  </si>
  <si>
    <t xml:space="preserve">posl.-stan. objekt</t>
  </si>
  <si>
    <t xml:space="preserve">18+10</t>
  </si>
  <si>
    <t xml:space="preserve">3tel, satv, ck, pl</t>
  </si>
  <si>
    <t xml:space="preserve">nova, nedokončana</t>
  </si>
  <si>
    <t xml:space="preserve">Mali Lipoglav</t>
  </si>
  <si>
    <t xml:space="preserve">Podgorica</t>
  </si>
  <si>
    <t xml:space="preserve">Kriška vas</t>
  </si>
  <si>
    <t xml:space="preserve">Višnja Gora</t>
  </si>
  <si>
    <t xml:space="preserve">Predstruge</t>
  </si>
  <si>
    <t xml:space="preserve">10  let</t>
  </si>
  <si>
    <t xml:space="preserve">Podboršt</t>
  </si>
  <si>
    <t xml:space="preserve">Stari Trg</t>
  </si>
  <si>
    <t xml:space="preserve">Zagradec</t>
  </si>
  <si>
    <t xml:space="preserve">Videm</t>
  </si>
  <si>
    <t xml:space="preserve">Hrastje</t>
  </si>
  <si>
    <t xml:space="preserve">Cesta</t>
  </si>
  <si>
    <t xml:space="preserve">Metnaj</t>
  </si>
  <si>
    <t xml:space="preserve">Stična</t>
  </si>
  <si>
    <t xml:space="preserve">kmetija</t>
  </si>
  <si>
    <t xml:space="preserve">Polica</t>
  </si>
  <si>
    <t xml:space="preserve">Šentvid pri Stični</t>
  </si>
  <si>
    <t xml:space="preserve">s trgovino</t>
  </si>
  <si>
    <t xml:space="preserve">Godič</t>
  </si>
  <si>
    <t xml:space="preserve">tel, satv, ck-ol</t>
  </si>
  <si>
    <t xml:space="preserve">65 let</t>
  </si>
  <si>
    <t xml:space="preserve">Podgorje</t>
  </si>
  <si>
    <t xml:space="preserve">Špitalič</t>
  </si>
  <si>
    <t xml:space="preserve">Bela</t>
  </si>
  <si>
    <t xml:space="preserve">Podjelše</t>
  </si>
  <si>
    <t xml:space="preserve">vsi prikl., 3et</t>
  </si>
  <si>
    <t xml:space="preserve">vila</t>
  </si>
  <si>
    <t xml:space="preserve">Senožeti</t>
  </si>
  <si>
    <t xml:space="preserve">ck, tel,</t>
  </si>
  <si>
    <t xml:space="preserve">Nadjevnice</t>
  </si>
  <si>
    <t xml:space="preserve">Vače</t>
  </si>
  <si>
    <t xml:space="preserve">Sp. Hotič</t>
  </si>
  <si>
    <t xml:space="preserve">Dolsko-okolica</t>
  </si>
  <si>
    <t xml:space="preserve">Jevnica</t>
  </si>
  <si>
    <t xml:space="preserve">Okrog</t>
  </si>
  <si>
    <t xml:space="preserve">ck-premog</t>
  </si>
  <si>
    <t xml:space="preserve">Velika Štanga</t>
  </si>
  <si>
    <t xml:space="preserve">Kresnice</t>
  </si>
  <si>
    <t xml:space="preserve">Štangarske Poljane</t>
  </si>
  <si>
    <t xml:space="preserve">Slivna</t>
  </si>
  <si>
    <t xml:space="preserve">46 let</t>
  </si>
  <si>
    <t xml:space="preserve">Ponoviče</t>
  </si>
  <si>
    <t xml:space="preserve">Kalce</t>
  </si>
  <si>
    <t xml:space="preserve">2tel, ck</t>
  </si>
  <si>
    <t xml:space="preserve">Zaplana</t>
  </si>
  <si>
    <t xml:space="preserve">voda kapnica, el</t>
  </si>
  <si>
    <t xml:space="preserve">Rovte</t>
  </si>
  <si>
    <t xml:space="preserve">Hotedršica</t>
  </si>
  <si>
    <t xml:space="preserve">Verd</t>
  </si>
  <si>
    <t xml:space="preserve">Stara Vrhnika</t>
  </si>
  <si>
    <t xml:space="preserve">dr</t>
  </si>
  <si>
    <t xml:space="preserve">Betajnova</t>
  </si>
  <si>
    <t xml:space="preserve">ol, kamin</t>
  </si>
  <si>
    <t xml:space="preserve">Strmica</t>
  </si>
  <si>
    <t xml:space="preserve">Bistra</t>
  </si>
  <si>
    <t xml:space="preserve">IV. gr.faza</t>
  </si>
  <si>
    <t xml:space="preserve">Log pri Brezovici</t>
  </si>
  <si>
    <t xml:space="preserve">Laze pri Borovnici</t>
  </si>
  <si>
    <t xml:space="preserve">Lesno Brdo</t>
  </si>
  <si>
    <t xml:space="preserve">delno prenovljena</t>
  </si>
  <si>
    <t xml:space="preserve">Borovnica</t>
  </si>
  <si>
    <t xml:space="preserve">nedokončana</t>
  </si>
  <si>
    <t xml:space="preserve">Ulovka</t>
  </si>
  <si>
    <t xml:space="preserve">Drenov grič</t>
  </si>
  <si>
    <t xml:space="preserve">Podlipa</t>
  </si>
  <si>
    <t xml:space="preserve">Bevke</t>
  </si>
  <si>
    <t xml:space="preserve">Golo Brdo</t>
  </si>
  <si>
    <t xml:space="preserve">Zg. Pirniče</t>
  </si>
  <si>
    <t xml:space="preserve">Vaše</t>
  </si>
  <si>
    <t xml:space="preserve">Zbilje</t>
  </si>
  <si>
    <t xml:space="preserve">3garaže</t>
  </si>
  <si>
    <t xml:space="preserve">3garaže, 3et</t>
  </si>
  <si>
    <t xml:space="preserve">Dragočajna</t>
  </si>
  <si>
    <t xml:space="preserve">5 let, finalna dela</t>
  </si>
  <si>
    <t xml:space="preserve">okolica</t>
  </si>
  <si>
    <t xml:space="preserve">Verje</t>
  </si>
  <si>
    <t xml:space="preserve">Spodnje Gameljne</t>
  </si>
  <si>
    <t xml:space="preserve">Vodice</t>
  </si>
  <si>
    <t xml:space="preserve">Topol pri medvodah</t>
  </si>
  <si>
    <t xml:space="preserve">Smlednik</t>
  </si>
  <si>
    <t xml:space="preserve">Utik</t>
  </si>
  <si>
    <t xml:space="preserve">Stanežiče</t>
  </si>
  <si>
    <t xml:space="preserve">Repnje</t>
  </si>
  <si>
    <t xml:space="preserve">tel, ck,oprema</t>
  </si>
  <si>
    <t xml:space="preserve">gost. Lokal</t>
  </si>
  <si>
    <t xml:space="preserve">ck, tel, oprema</t>
  </si>
  <si>
    <t xml:space="preserve">tel, ck, oprema</t>
  </si>
  <si>
    <t xml:space="preserve">ck, tel, satv, plin, topl</t>
  </si>
  <si>
    <t xml:space="preserve">ck, tel, topl</t>
  </si>
  <si>
    <t xml:space="preserve">oprema</t>
  </si>
  <si>
    <t xml:space="preserve">pisarna</t>
  </si>
  <si>
    <t xml:space="preserve">4s</t>
  </si>
  <si>
    <t xml:space="preserve">črnuče</t>
  </si>
  <si>
    <t xml:space="preserve">6p, čk, sp, skWC</t>
  </si>
  <si>
    <t xml:space="preserve">potr.obnove</t>
  </si>
  <si>
    <t xml:space="preserve">WTC</t>
  </si>
  <si>
    <t xml:space="preserve">posl.center Bežigrad</t>
  </si>
  <si>
    <t xml:space="preserve">pod. III.gr.faza</t>
  </si>
  <si>
    <t xml:space="preserve">tel, ck, satv, oprema</t>
  </si>
  <si>
    <t xml:space="preserve">posl.p.</t>
  </si>
  <si>
    <t xml:space="preserve">ck, oprema</t>
  </si>
  <si>
    <t xml:space="preserve">63 let</t>
  </si>
  <si>
    <t xml:space="preserve">skladišče</t>
  </si>
  <si>
    <t xml:space="preserve">obratuje</t>
  </si>
  <si>
    <t xml:space="preserve">opremljen</t>
  </si>
  <si>
    <t xml:space="preserve">trgovina</t>
  </si>
  <si>
    <t xml:space="preserve">Bežigrajski dvor</t>
  </si>
  <si>
    <t xml:space="preserve">ck, tel, satv, topl</t>
  </si>
  <si>
    <t xml:space="preserve">WTC klet</t>
  </si>
  <si>
    <t xml:space="preserve">1s</t>
  </si>
  <si>
    <t xml:space="preserve">WTC, ob pošti</t>
  </si>
  <si>
    <t xml:space="preserve">trgovina, mesnica</t>
  </si>
  <si>
    <t xml:space="preserve">tel, pl, topl</t>
  </si>
  <si>
    <t xml:space="preserve">3s</t>
  </si>
  <si>
    <t xml:space="preserve">Cigaletova, Miklošičeva</t>
  </si>
  <si>
    <t xml:space="preserve">tel, klima</t>
  </si>
  <si>
    <t xml:space="preserve">tel, oprema</t>
  </si>
  <si>
    <t xml:space="preserve">100 let</t>
  </si>
  <si>
    <t xml:space="preserve">Center, slovenska</t>
  </si>
  <si>
    <t xml:space="preserve">tel, satv, cdk, pl, topl</t>
  </si>
  <si>
    <t xml:space="preserve">tel, ck </t>
  </si>
  <si>
    <t xml:space="preserve">Kotnikova</t>
  </si>
  <si>
    <t xml:space="preserve">tel, ck, </t>
  </si>
  <si>
    <t xml:space="preserve">ck, klima</t>
  </si>
  <si>
    <t xml:space="preserve">dokončan</t>
  </si>
  <si>
    <t xml:space="preserve">ck, tel, satv, pl</t>
  </si>
  <si>
    <t xml:space="preserve">Center Ledina</t>
  </si>
  <si>
    <t xml:space="preserve">Center Poljane</t>
  </si>
  <si>
    <t xml:space="preserve">Pod gradom</t>
  </si>
  <si>
    <t xml:space="preserve">2s</t>
  </si>
  <si>
    <t xml:space="preserve">tel, satv, oprema</t>
  </si>
  <si>
    <t xml:space="preserve">Zalog</t>
  </si>
  <si>
    <t xml:space="preserve">ck, tel, satv, pl, topl</t>
  </si>
  <si>
    <t xml:space="preserve">III.gr.faza</t>
  </si>
  <si>
    <t xml:space="preserve">BTC</t>
  </si>
  <si>
    <t xml:space="preserve">Fužine, Zaloška</t>
  </si>
  <si>
    <t xml:space="preserve">trgovina, pisarne, 2.et.</t>
  </si>
  <si>
    <t xml:space="preserve">delavnica</t>
  </si>
  <si>
    <t xml:space="preserve">picerija</t>
  </si>
  <si>
    <t xml:space="preserve">tel,, ck</t>
  </si>
  <si>
    <t xml:space="preserve">6s</t>
  </si>
  <si>
    <t xml:space="preserve">ck, 10tel</t>
  </si>
  <si>
    <t xml:space="preserve">ck, topl</t>
  </si>
  <si>
    <t xml:space="preserve">Pržanj</t>
  </si>
  <si>
    <t xml:space="preserve">ck, 4tel,</t>
  </si>
  <si>
    <t xml:space="preserve">tel ck, satv</t>
  </si>
  <si>
    <t xml:space="preserve">7s, park</t>
  </si>
  <si>
    <t xml:space="preserve">Dolenjska c.</t>
  </si>
  <si>
    <t xml:space="preserve">7s, klima, park.</t>
  </si>
  <si>
    <t xml:space="preserve">TPC Murgle</t>
  </si>
  <si>
    <t xml:space="preserve">tel, ck,op</t>
  </si>
  <si>
    <t xml:space="preserve">ck </t>
  </si>
  <si>
    <t xml:space="preserve">gost. lokal</t>
  </si>
  <si>
    <t xml:space="preserve">9 mesecev</t>
  </si>
  <si>
    <t xml:space="preserve">ck, tel </t>
  </si>
  <si>
    <t xml:space="preserve">po meri, skladišče</t>
  </si>
  <si>
    <t xml:space="preserve">Domžale, Nožice</t>
  </si>
  <si>
    <t xml:space="preserve">5s</t>
  </si>
  <si>
    <t xml:space="preserve">posl.prostor</t>
  </si>
  <si>
    <t xml:space="preserve">400 zemlj.</t>
  </si>
  <si>
    <t xml:space="preserve">1070 zemlj.</t>
  </si>
  <si>
    <t xml:space="preserve">ck, 1250 zemlj.</t>
  </si>
  <si>
    <t xml:space="preserve">ck-ol, tel</t>
  </si>
  <si>
    <t xml:space="preserve">Ljubljana okolica 1</t>
  </si>
  <si>
    <t xml:space="preserve">Medvode okolica</t>
  </si>
  <si>
    <t xml:space="preserve">ck-ol, tel, oprema</t>
  </si>
  <si>
    <t xml:space="preserve">IOC-Vrhnika</t>
  </si>
  <si>
    <t xml:space="preserve">proiz. ali skladišče</t>
  </si>
  <si>
    <t xml:space="preserve">vsi prikl, pl, WC, kop</t>
  </si>
  <si>
    <t xml:space="preserve">samost. posl. obj.</t>
  </si>
  <si>
    <t xml:space="preserve">Loka center-Vrhnika</t>
  </si>
  <si>
    <t xml:space="preserve">Ljubljana okolica 2</t>
  </si>
  <si>
    <t xml:space="preserve">starejši</t>
  </si>
  <si>
    <r>
      <rPr>
        <b val="true"/>
        <sz val="12"/>
        <rFont val="Arial"/>
        <family val="2"/>
        <charset val="238"/>
      </rPr>
      <t xml:space="preserve">OPOMBA: </t>
    </r>
    <r>
      <rPr>
        <sz val="12"/>
        <rFont val="Arial"/>
        <family val="2"/>
        <charset val="238"/>
      </rPr>
      <t xml:space="preserve">Zaradi pomanjkanja podatkov za področje Ljubljana okolica sem združil posamezne kraje glede na oddaljenost od Ljubljane.</t>
    </r>
  </si>
  <si>
    <t xml:space="preserve">Ljubljana okolica 1 zajema Grosuplje, Vrhniko in Medvode.</t>
  </si>
  <si>
    <t xml:space="preserve">Ljubljana okolica 2 zajema Kamnik in Logatec.</t>
  </si>
  <si>
    <t xml:space="preserve">Kamnik-Logatec</t>
  </si>
  <si>
    <t xml:space="preserve">ni podatkov za hiše</t>
  </si>
  <si>
    <t xml:space="preserve">ni podatkov za hiše v cent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S_I_T_-;\-* #,##0.00\ _S_I_T_-;_-* \-??\ _S_I_T_-;_-@_-"/>
    <numFmt numFmtId="167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5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2"/>
  <sheetViews>
    <sheetView showFormulas="false" showGridLines="true" showRowColHeaders="true" showZeros="true" rightToLeft="false" tabSelected="false" showOutlineSymbols="true" defaultGridColor="true" view="normal" topLeftCell="A475" colorId="64" zoomScale="75" zoomScaleNormal="75" zoomScalePageLayoutView="100" workbookViewId="0">
      <selection pane="topLeft" activeCell="B506" activeCellId="0" sqref="B506:B5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1" width="5.71"/>
    <col collapsed="false" customWidth="true" hidden="false" outlineLevel="0" max="3" min="3" style="2" width="19.85"/>
    <col collapsed="false" customWidth="true" hidden="false" outlineLevel="0" max="4" min="4" style="2" width="16.84"/>
    <col collapsed="false" customWidth="true" hidden="false" outlineLevel="0" max="5" min="5" style="2" width="20.7"/>
    <col collapsed="false" customWidth="true" hidden="false" outlineLevel="0" max="6" min="6" style="2" width="18.56"/>
    <col collapsed="false" customWidth="true" hidden="false" outlineLevel="0" max="7" min="7" style="2" width="10.28"/>
    <col collapsed="false" customWidth="true" hidden="false" outlineLevel="0" max="8" min="8" style="3" width="20.7"/>
    <col collapsed="false" customWidth="true" hidden="false" outlineLevel="0" max="9" min="9" style="4" width="15.28"/>
    <col collapsed="false" customWidth="true" hidden="false" outlineLevel="0" max="10" min="10" style="5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  <col collapsed="false" customWidth="true" hidden="false" outlineLevel="0" max="14" min="14" style="0" width="17.14"/>
    <col collapsed="false" customWidth="true" hidden="false" outlineLevel="0" max="16" min="16" style="0" width="5.71"/>
    <col collapsed="false" customWidth="true" hidden="false" outlineLevel="0" max="17" min="17" style="0" width="19.85"/>
    <col collapsed="false" customWidth="true" hidden="false" outlineLevel="0" max="18" min="18" style="0" width="16.84"/>
    <col collapsed="false" customWidth="true" hidden="false" outlineLevel="0" max="19" min="19" style="0" width="20.7"/>
    <col collapsed="false" customWidth="true" hidden="false" outlineLevel="0" max="20" min="20" style="0" width="18.56"/>
    <col collapsed="false" customWidth="true" hidden="false" outlineLevel="0" max="21" min="21" style="0" width="10.28"/>
    <col collapsed="false" customWidth="true" hidden="false" outlineLevel="0" max="22" min="22" style="0" width="20.7"/>
    <col collapsed="false" customWidth="true" hidden="false" outlineLevel="0" max="23" min="23" style="0" width="15.28"/>
    <col collapsed="false" customWidth="true" hidden="false" outlineLevel="0" max="24" min="24" style="0" width="8.41"/>
    <col collapsed="false" customWidth="true" hidden="false" outlineLevel="0" max="25" min="25" style="0" width="20.28"/>
    <col collapsed="false" customWidth="true" hidden="false" outlineLevel="0" max="26" min="26" style="0" width="15.85"/>
    <col collapsed="false" customWidth="true" hidden="false" outlineLevel="0" max="27" min="27" style="0" width="8.85"/>
  </cols>
  <sheetData>
    <row r="1" customFormat="false" ht="17.25" hidden="false" customHeight="false" outlineLevel="0" collapsed="false">
      <c r="A1" s="6"/>
      <c r="B1" s="7"/>
      <c r="C1" s="8" t="s">
        <v>0</v>
      </c>
      <c r="D1" s="8" t="s">
        <v>1</v>
      </c>
      <c r="E1" s="8" t="s">
        <v>2</v>
      </c>
      <c r="F1" s="8" t="s">
        <v>3</v>
      </c>
      <c r="G1" s="8" t="s">
        <v>4</v>
      </c>
      <c r="H1" s="9" t="s">
        <v>5</v>
      </c>
      <c r="I1" s="10" t="s">
        <v>6</v>
      </c>
      <c r="J1" s="11" t="s">
        <v>7</v>
      </c>
      <c r="K1" s="12" t="s">
        <v>8</v>
      </c>
      <c r="L1" s="12" t="s">
        <v>9</v>
      </c>
      <c r="M1" s="12" t="s">
        <v>10</v>
      </c>
      <c r="N1" s="12" t="s">
        <v>11</v>
      </c>
      <c r="P1" s="13" t="s">
        <v>12</v>
      </c>
      <c r="Q1" s="14" t="n">
        <v>9300000</v>
      </c>
      <c r="R1" s="15" t="n">
        <f aca="false">Q1/U1</f>
        <v>310000</v>
      </c>
      <c r="S1" s="16" t="s">
        <v>12</v>
      </c>
      <c r="T1" s="17" t="s">
        <v>13</v>
      </c>
      <c r="U1" s="17" t="n">
        <v>30</v>
      </c>
      <c r="V1" s="18" t="s">
        <v>14</v>
      </c>
      <c r="W1" s="19" t="s">
        <v>15</v>
      </c>
      <c r="X1" s="20" t="n">
        <v>1</v>
      </c>
      <c r="Y1" s="14" t="n">
        <v>1667</v>
      </c>
      <c r="Z1" s="14" t="n">
        <f aca="false">Y1*0.93</f>
        <v>1550.31</v>
      </c>
      <c r="AA1" s="21" t="n">
        <f aca="false">(Z1*12/R1)*100</f>
        <v>6.0012</v>
      </c>
    </row>
    <row r="2" customFormat="false" ht="13.9" hidden="false" customHeight="true" outlineLevel="0" collapsed="false">
      <c r="B2" s="13" t="s">
        <v>16</v>
      </c>
      <c r="C2" s="15" t="n">
        <v>7878000</v>
      </c>
      <c r="D2" s="15" t="n">
        <f aca="false">C2/G2</f>
        <v>303000</v>
      </c>
      <c r="E2" s="17" t="s">
        <v>17</v>
      </c>
      <c r="F2" s="17" t="s">
        <v>13</v>
      </c>
      <c r="G2" s="17" t="n">
        <v>26</v>
      </c>
      <c r="H2" s="18" t="s">
        <v>18</v>
      </c>
      <c r="I2" s="19" t="s">
        <v>19</v>
      </c>
      <c r="J2" s="20" t="n">
        <v>1</v>
      </c>
      <c r="K2" s="14" t="n">
        <v>1810</v>
      </c>
      <c r="L2" s="14" t="n">
        <f aca="false">K2*0.93</f>
        <v>1683.3</v>
      </c>
      <c r="M2" s="21" t="n">
        <f aca="false">(L2*12/D2)*100</f>
        <v>6.66653465346535</v>
      </c>
      <c r="N2" s="22" t="n">
        <f aca="false">AVERAGE(M2:M10)</f>
        <v>5.38874255851972</v>
      </c>
      <c r="P2" s="13"/>
      <c r="Q2" s="23" t="n">
        <v>9800000</v>
      </c>
      <c r="R2" s="15" t="n">
        <f aca="false">Q2/U2</f>
        <v>296969.696969697</v>
      </c>
      <c r="S2" s="2" t="s">
        <v>20</v>
      </c>
      <c r="T2" s="2" t="s">
        <v>13</v>
      </c>
      <c r="U2" s="2" t="n">
        <v>33</v>
      </c>
      <c r="V2" s="3" t="s">
        <v>21</v>
      </c>
      <c r="W2" s="4" t="s">
        <v>22</v>
      </c>
      <c r="X2" s="5" t="n">
        <v>1</v>
      </c>
      <c r="Y2" s="24" t="n">
        <v>1515</v>
      </c>
      <c r="Z2" s="14" t="n">
        <f aca="false">Y2*0.93</f>
        <v>1408.95</v>
      </c>
      <c r="AA2" s="21" t="n">
        <f aca="false">(Z2*12/R2)*100</f>
        <v>5.69330816326531</v>
      </c>
    </row>
    <row r="3" customFormat="false" ht="13.15" hidden="false" customHeight="true" outlineLevel="0" collapsed="false">
      <c r="B3" s="13"/>
      <c r="C3" s="23" t="n">
        <v>9912000</v>
      </c>
      <c r="D3" s="15" t="n">
        <f aca="false">C3/G3</f>
        <v>254153.846153846</v>
      </c>
      <c r="E3" s="2" t="s">
        <v>13</v>
      </c>
      <c r="F3" s="2" t="s">
        <v>23</v>
      </c>
      <c r="G3" s="2" t="n">
        <v>39</v>
      </c>
      <c r="H3" s="3" t="s">
        <v>13</v>
      </c>
      <c r="I3" s="4" t="s">
        <v>13</v>
      </c>
      <c r="J3" s="5" t="n">
        <v>1</v>
      </c>
      <c r="K3" s="24" t="n">
        <v>1579</v>
      </c>
      <c r="L3" s="14" t="n">
        <f aca="false">K3*0.93</f>
        <v>1468.47</v>
      </c>
      <c r="M3" s="21" t="n">
        <f aca="false">(L3*12/D3)*100</f>
        <v>6.93345399515739</v>
      </c>
      <c r="N3" s="22"/>
      <c r="P3" s="13"/>
      <c r="Q3" s="23" t="n">
        <v>9898000</v>
      </c>
      <c r="R3" s="15" t="n">
        <f aca="false">Q3/U3</f>
        <v>299939.393939394</v>
      </c>
      <c r="S3" s="2" t="s">
        <v>20</v>
      </c>
      <c r="T3" s="2" t="s">
        <v>13</v>
      </c>
      <c r="U3" s="2" t="n">
        <v>33</v>
      </c>
      <c r="V3" s="3" t="s">
        <v>18</v>
      </c>
      <c r="W3" s="4" t="s">
        <v>22</v>
      </c>
      <c r="X3" s="5" t="n">
        <v>1</v>
      </c>
      <c r="Y3" s="24" t="n">
        <v>1515</v>
      </c>
      <c r="Z3" s="14" t="n">
        <f aca="false">Y3*0.93</f>
        <v>1408.95</v>
      </c>
      <c r="AA3" s="21" t="n">
        <f aca="false">(Z3*12/R3)*100</f>
        <v>5.63693877551021</v>
      </c>
    </row>
    <row r="4" customFormat="false" ht="13.15" hidden="false" customHeight="true" outlineLevel="0" collapsed="false">
      <c r="B4" s="13"/>
      <c r="C4" s="23" t="n">
        <v>12877500</v>
      </c>
      <c r="D4" s="15" t="n">
        <f aca="false">C4/G4</f>
        <v>321937.5</v>
      </c>
      <c r="E4" s="2" t="s">
        <v>24</v>
      </c>
      <c r="F4" s="2" t="s">
        <v>13</v>
      </c>
      <c r="G4" s="2" t="n">
        <v>40</v>
      </c>
      <c r="H4" s="3" t="s">
        <v>18</v>
      </c>
      <c r="I4" s="4" t="s">
        <v>25</v>
      </c>
      <c r="J4" s="5" t="n">
        <v>1</v>
      </c>
      <c r="K4" s="24" t="n">
        <v>1375</v>
      </c>
      <c r="L4" s="14" t="n">
        <f aca="false">K4*0.93</f>
        <v>1278.75</v>
      </c>
      <c r="M4" s="21" t="n">
        <f aca="false">(L4*12/D4)*100</f>
        <v>4.76645311589983</v>
      </c>
      <c r="N4" s="22"/>
      <c r="P4" s="13"/>
      <c r="Q4" s="23" t="n">
        <v>9494000</v>
      </c>
      <c r="R4" s="15" t="n">
        <f aca="false">Q4/U4</f>
        <v>256594.594594595</v>
      </c>
      <c r="S4" s="2" t="s">
        <v>20</v>
      </c>
      <c r="T4" s="2" t="s">
        <v>13</v>
      </c>
      <c r="U4" s="2" t="n">
        <v>37</v>
      </c>
      <c r="V4" s="3" t="s">
        <v>26</v>
      </c>
      <c r="W4" s="4" t="s">
        <v>27</v>
      </c>
      <c r="X4" s="5" t="n">
        <v>1</v>
      </c>
      <c r="Y4" s="24" t="n">
        <v>1900</v>
      </c>
      <c r="Z4" s="14" t="n">
        <f aca="false">Y4*0.93</f>
        <v>1767</v>
      </c>
      <c r="AA4" s="21" t="n">
        <f aca="false">(Z4*12/R4)*100</f>
        <v>8.26361912787023</v>
      </c>
    </row>
    <row r="5" customFormat="false" ht="13.15" hidden="false" customHeight="true" outlineLevel="0" collapsed="false">
      <c r="B5" s="13"/>
      <c r="C5" s="23" t="n">
        <v>11700000</v>
      </c>
      <c r="D5" s="15" t="n">
        <f aca="false">C5/G5</f>
        <v>285365.853658537</v>
      </c>
      <c r="E5" s="2" t="s">
        <v>28</v>
      </c>
      <c r="F5" s="2" t="s">
        <v>29</v>
      </c>
      <c r="G5" s="2" t="n">
        <v>41</v>
      </c>
      <c r="H5" s="3" t="s">
        <v>18</v>
      </c>
      <c r="I5" s="4" t="s">
        <v>30</v>
      </c>
      <c r="J5" s="5" t="n">
        <v>1</v>
      </c>
      <c r="K5" s="24" t="n">
        <v>1375</v>
      </c>
      <c r="L5" s="14" t="n">
        <f aca="false">K5*0.93</f>
        <v>1278.75</v>
      </c>
      <c r="M5" s="21" t="n">
        <f aca="false">(L5*12/D5)*100</f>
        <v>5.37730769230769</v>
      </c>
      <c r="N5" s="22"/>
      <c r="P5" s="13"/>
      <c r="Q5" s="23" t="n">
        <v>9700000</v>
      </c>
      <c r="R5" s="15" t="n">
        <f aca="false">Q5/U5</f>
        <v>262162.162162162</v>
      </c>
      <c r="S5" s="2" t="s">
        <v>20</v>
      </c>
      <c r="T5" s="2" t="s">
        <v>13</v>
      </c>
      <c r="U5" s="2" t="n">
        <v>37</v>
      </c>
      <c r="V5" s="3" t="s">
        <v>26</v>
      </c>
      <c r="W5" s="4" t="s">
        <v>31</v>
      </c>
      <c r="X5" s="5" t="n">
        <v>1</v>
      </c>
      <c r="Y5" s="24" t="n">
        <v>1900</v>
      </c>
      <c r="Z5" s="14" t="n">
        <f aca="false">Y5*0.93</f>
        <v>1767</v>
      </c>
      <c r="AA5" s="21" t="n">
        <f aca="false">(Z5*12/R5)*100</f>
        <v>8.08812371134021</v>
      </c>
    </row>
    <row r="6" customFormat="false" ht="13.15" hidden="false" customHeight="true" outlineLevel="0" collapsed="false">
      <c r="B6" s="13"/>
      <c r="C6" s="23" t="n">
        <v>12423000</v>
      </c>
      <c r="D6" s="15" t="n">
        <f aca="false">C6/G6</f>
        <v>282340.909090909</v>
      </c>
      <c r="E6" s="2" t="s">
        <v>16</v>
      </c>
      <c r="F6" s="2" t="s">
        <v>32</v>
      </c>
      <c r="G6" s="2" t="n">
        <v>44</v>
      </c>
      <c r="H6" s="3" t="s">
        <v>18</v>
      </c>
      <c r="I6" s="4" t="s">
        <v>33</v>
      </c>
      <c r="J6" s="5" t="n">
        <v>1</v>
      </c>
      <c r="K6" s="24" t="n">
        <v>1300</v>
      </c>
      <c r="L6" s="14" t="n">
        <f aca="false">K6*0.93</f>
        <v>1209</v>
      </c>
      <c r="M6" s="21" t="n">
        <f aca="false">(L6*12/D6)*100</f>
        <v>5.1384689688481</v>
      </c>
      <c r="N6" s="22"/>
      <c r="P6" s="13"/>
      <c r="Q6" s="23" t="n">
        <v>12300000</v>
      </c>
      <c r="R6" s="15" t="n">
        <f aca="false">Q6/U6</f>
        <v>246000</v>
      </c>
      <c r="S6" s="2" t="s">
        <v>12</v>
      </c>
      <c r="T6" s="2" t="s">
        <v>13</v>
      </c>
      <c r="U6" s="2" t="n">
        <v>50</v>
      </c>
      <c r="V6" s="3" t="s">
        <v>34</v>
      </c>
      <c r="W6" s="4" t="s">
        <v>31</v>
      </c>
      <c r="X6" s="5" t="n">
        <v>1</v>
      </c>
      <c r="Y6" s="24" t="n">
        <v>1300</v>
      </c>
      <c r="Z6" s="14" t="n">
        <f aca="false">Y6*0.93</f>
        <v>1209</v>
      </c>
      <c r="AA6" s="21" t="n">
        <f aca="false">(Z6*12/R6)*100</f>
        <v>5.89756097560976</v>
      </c>
    </row>
    <row r="7" customFormat="false" ht="13.15" hidden="false" customHeight="true" outlineLevel="0" collapsed="false">
      <c r="B7" s="13"/>
      <c r="C7" s="23" t="n">
        <v>14645000</v>
      </c>
      <c r="D7" s="15" t="n">
        <f aca="false">C7/G7</f>
        <v>325444.444444444</v>
      </c>
      <c r="E7" s="2" t="s">
        <v>35</v>
      </c>
      <c r="F7" s="2" t="s">
        <v>36</v>
      </c>
      <c r="G7" s="2" t="n">
        <v>45</v>
      </c>
      <c r="H7" s="3" t="s">
        <v>18</v>
      </c>
      <c r="I7" s="4" t="s">
        <v>37</v>
      </c>
      <c r="J7" s="5" t="n">
        <v>1</v>
      </c>
      <c r="K7" s="24" t="n">
        <v>1360</v>
      </c>
      <c r="L7" s="14" t="n">
        <f aca="false">K7*0.93</f>
        <v>1264.8</v>
      </c>
      <c r="M7" s="21" t="n">
        <f aca="false">(L7*12/D7)*100</f>
        <v>4.66365312393308</v>
      </c>
      <c r="N7" s="22"/>
      <c r="P7" s="13"/>
      <c r="Q7" s="23" t="n">
        <v>13000000</v>
      </c>
      <c r="R7" s="15" t="n">
        <f aca="false">Q7/U7</f>
        <v>260000</v>
      </c>
      <c r="S7" s="2" t="s">
        <v>12</v>
      </c>
      <c r="T7" s="2" t="s">
        <v>38</v>
      </c>
      <c r="U7" s="2" t="n">
        <v>50</v>
      </c>
      <c r="V7" s="3" t="s">
        <v>18</v>
      </c>
      <c r="W7" s="4" t="s">
        <v>39</v>
      </c>
      <c r="X7" s="5" t="n">
        <v>1.5</v>
      </c>
      <c r="Y7" s="24" t="n">
        <v>1300</v>
      </c>
      <c r="Z7" s="14" t="n">
        <f aca="false">Y7*0.93</f>
        <v>1209</v>
      </c>
      <c r="AA7" s="21" t="n">
        <f aca="false">(Z7*12/R7)*100</f>
        <v>5.58</v>
      </c>
    </row>
    <row r="8" customFormat="false" ht="13.15" hidden="false" customHeight="true" outlineLevel="0" collapsed="false">
      <c r="B8" s="13"/>
      <c r="C8" s="23" t="n">
        <v>24745000</v>
      </c>
      <c r="D8" s="15" t="n">
        <f aca="false">C8/G8</f>
        <v>380692.307692308</v>
      </c>
      <c r="E8" s="2" t="s">
        <v>35</v>
      </c>
      <c r="F8" s="2" t="s">
        <v>40</v>
      </c>
      <c r="G8" s="2" t="n">
        <v>65</v>
      </c>
      <c r="H8" s="3" t="s">
        <v>18</v>
      </c>
      <c r="I8" s="4" t="s">
        <v>41</v>
      </c>
      <c r="J8" s="5" t="n">
        <v>1</v>
      </c>
      <c r="K8" s="24" t="n">
        <v>1200</v>
      </c>
      <c r="L8" s="14" t="n">
        <f aca="false">K8*0.93</f>
        <v>1116</v>
      </c>
      <c r="M8" s="21" t="n">
        <f aca="false">(L8*12/D8)*100</f>
        <v>3.51780157607598</v>
      </c>
      <c r="N8" s="22"/>
      <c r="P8" s="13"/>
      <c r="Q8" s="23" t="n">
        <v>13700000</v>
      </c>
      <c r="R8" s="15" t="n">
        <f aca="false">Q8/U8</f>
        <v>276767.676767677</v>
      </c>
      <c r="S8" s="2" t="s">
        <v>12</v>
      </c>
      <c r="T8" s="2" t="s">
        <v>42</v>
      </c>
      <c r="U8" s="2" t="n">
        <v>49.5</v>
      </c>
      <c r="V8" s="3" t="s">
        <v>26</v>
      </c>
      <c r="W8" s="4" t="s">
        <v>13</v>
      </c>
      <c r="X8" s="5" t="n">
        <v>2</v>
      </c>
      <c r="Y8" s="24" t="n">
        <v>1350</v>
      </c>
      <c r="Z8" s="14" t="n">
        <f aca="false">Y8*0.93</f>
        <v>1255.5</v>
      </c>
      <c r="AA8" s="21" t="n">
        <f aca="false">(Z8*12/R8)*100</f>
        <v>5.44355474452555</v>
      </c>
    </row>
    <row r="9" customFormat="false" ht="13.15" hidden="false" customHeight="true" outlineLevel="0" collapsed="false">
      <c r="B9" s="13"/>
      <c r="C9" s="23" t="n">
        <v>11817000</v>
      </c>
      <c r="D9" s="15" t="n">
        <f aca="false">C9/G9</f>
        <v>268568.181818182</v>
      </c>
      <c r="E9" s="25" t="s">
        <v>43</v>
      </c>
      <c r="F9" s="2" t="s">
        <v>13</v>
      </c>
      <c r="G9" s="2" t="n">
        <v>44</v>
      </c>
      <c r="H9" s="3" t="s">
        <v>18</v>
      </c>
      <c r="I9" s="4" t="s">
        <v>44</v>
      </c>
      <c r="J9" s="5" t="n">
        <v>1.5</v>
      </c>
      <c r="K9" s="24" t="n">
        <v>1300</v>
      </c>
      <c r="L9" s="14" t="n">
        <f aca="false">K9*0.93</f>
        <v>1209</v>
      </c>
      <c r="M9" s="21" t="n">
        <f aca="false">(L9*12/D9)*100</f>
        <v>5.4019801980198</v>
      </c>
      <c r="N9" s="22"/>
      <c r="P9" s="13"/>
      <c r="Q9" s="23" t="n">
        <v>13500000</v>
      </c>
      <c r="R9" s="15" t="n">
        <f aca="false">Q9/U9</f>
        <v>270000</v>
      </c>
      <c r="S9" s="2" t="s">
        <v>12</v>
      </c>
      <c r="T9" s="2" t="s">
        <v>13</v>
      </c>
      <c r="U9" s="2" t="n">
        <v>50</v>
      </c>
      <c r="V9" s="3" t="s">
        <v>26</v>
      </c>
      <c r="W9" s="4" t="s">
        <v>45</v>
      </c>
      <c r="X9" s="5" t="n">
        <v>2</v>
      </c>
      <c r="Y9" s="24" t="n">
        <v>1350</v>
      </c>
      <c r="Z9" s="14" t="n">
        <f aca="false">Y9*0.93</f>
        <v>1255.5</v>
      </c>
      <c r="AA9" s="21" t="n">
        <f aca="false">(Z9*12/R9)*100</f>
        <v>5.58</v>
      </c>
    </row>
    <row r="10" customFormat="false" ht="13.15" hidden="false" customHeight="true" outlineLevel="0" collapsed="false">
      <c r="B10" s="13"/>
      <c r="C10" s="23" t="n">
        <v>13130000</v>
      </c>
      <c r="D10" s="15" t="n">
        <f aca="false">C10/G10</f>
        <v>252500</v>
      </c>
      <c r="E10" s="2" t="s">
        <v>16</v>
      </c>
      <c r="F10" s="2" t="s">
        <v>46</v>
      </c>
      <c r="G10" s="2" t="n">
        <v>52</v>
      </c>
      <c r="H10" s="3" t="s">
        <v>18</v>
      </c>
      <c r="I10" s="4" t="s">
        <v>47</v>
      </c>
      <c r="J10" s="5" t="n">
        <v>1.5</v>
      </c>
      <c r="K10" s="24" t="n">
        <v>1365</v>
      </c>
      <c r="L10" s="14" t="n">
        <f aca="false">K10*0.93</f>
        <v>1269.45</v>
      </c>
      <c r="M10" s="21" t="n">
        <f aca="false">(L10*12/D10)*100</f>
        <v>6.0330297029703</v>
      </c>
      <c r="N10" s="22"/>
      <c r="P10" s="13"/>
      <c r="Q10" s="23" t="n">
        <v>14500000</v>
      </c>
      <c r="R10" s="15" t="n">
        <f aca="false">Q10/U10</f>
        <v>290000</v>
      </c>
      <c r="S10" s="2" t="s">
        <v>12</v>
      </c>
      <c r="T10" s="2" t="s">
        <v>13</v>
      </c>
      <c r="U10" s="2" t="n">
        <v>50</v>
      </c>
      <c r="V10" s="3" t="s">
        <v>14</v>
      </c>
      <c r="W10" s="4" t="s">
        <v>15</v>
      </c>
      <c r="X10" s="5" t="n">
        <v>2</v>
      </c>
      <c r="Y10" s="24" t="n">
        <v>1350</v>
      </c>
      <c r="Z10" s="14" t="n">
        <f aca="false">Y10*0.93</f>
        <v>1255.5</v>
      </c>
      <c r="AA10" s="21" t="n">
        <f aca="false">(Z10*12/R10)*100</f>
        <v>5.1951724137931</v>
      </c>
    </row>
    <row r="11" customFormat="false" ht="13.15" hidden="false" customHeight="true" outlineLevel="0" collapsed="false">
      <c r="B11" s="13"/>
      <c r="C11" s="23" t="n">
        <v>14000000</v>
      </c>
      <c r="D11" s="15" t="n">
        <f aca="false">C11/G11</f>
        <v>304347.826086957</v>
      </c>
      <c r="E11" s="2" t="s">
        <v>48</v>
      </c>
      <c r="F11" s="2" t="s">
        <v>13</v>
      </c>
      <c r="G11" s="2" t="n">
        <v>46</v>
      </c>
      <c r="H11" s="3" t="s">
        <v>13</v>
      </c>
      <c r="I11" s="4" t="s">
        <v>49</v>
      </c>
      <c r="J11" s="5" t="n">
        <v>2</v>
      </c>
      <c r="K11" s="24" t="n">
        <v>1836</v>
      </c>
      <c r="L11" s="14" t="n">
        <f aca="false">K11*0.93</f>
        <v>1707.48</v>
      </c>
      <c r="M11" s="21" t="n">
        <f aca="false">(L11*12/D11)*100</f>
        <v>6.73234971428571</v>
      </c>
      <c r="N11" s="26" t="n">
        <f aca="false">AVERAGE(M11:M30)</f>
        <v>6.67975953377185</v>
      </c>
      <c r="P11" s="13"/>
      <c r="Q11" s="23" t="n">
        <v>15000000</v>
      </c>
      <c r="R11" s="15" t="n">
        <f aca="false">Q11/U11</f>
        <v>300000</v>
      </c>
      <c r="S11" s="2" t="s">
        <v>50</v>
      </c>
      <c r="T11" s="2" t="s">
        <v>51</v>
      </c>
      <c r="U11" s="2" t="n">
        <v>50</v>
      </c>
      <c r="V11" s="3" t="s">
        <v>18</v>
      </c>
      <c r="W11" s="4" t="s">
        <v>47</v>
      </c>
      <c r="X11" s="5" t="n">
        <v>2</v>
      </c>
      <c r="Y11" s="24" t="n">
        <v>1350</v>
      </c>
      <c r="Z11" s="14" t="n">
        <f aca="false">Y11*0.93</f>
        <v>1255.5</v>
      </c>
      <c r="AA11" s="21" t="n">
        <f aca="false">(Z11*12/R11)*100</f>
        <v>5.022</v>
      </c>
    </row>
    <row r="12" customFormat="false" ht="13.15" hidden="false" customHeight="true" outlineLevel="0" collapsed="false">
      <c r="B12" s="13"/>
      <c r="C12" s="23" t="n">
        <v>15352000</v>
      </c>
      <c r="D12" s="15" t="n">
        <f aca="false">C12/G12</f>
        <v>319833.333333333</v>
      </c>
      <c r="E12" s="2" t="s">
        <v>43</v>
      </c>
      <c r="F12" s="2" t="s">
        <v>52</v>
      </c>
      <c r="G12" s="2" t="n">
        <v>48</v>
      </c>
      <c r="H12" s="3" t="s">
        <v>18</v>
      </c>
      <c r="I12" s="4" t="s">
        <v>53</v>
      </c>
      <c r="J12" s="5" t="n">
        <v>2</v>
      </c>
      <c r="K12" s="24" t="n">
        <v>3125</v>
      </c>
      <c r="L12" s="14" t="n">
        <f aca="false">K12*0.93</f>
        <v>2906.25</v>
      </c>
      <c r="M12" s="21" t="n">
        <f aca="false">(L12*12/D12)*100</f>
        <v>10.9041167274622</v>
      </c>
      <c r="N12" s="26"/>
      <c r="P12" s="13"/>
      <c r="Q12" s="23" t="n">
        <v>15000000</v>
      </c>
      <c r="R12" s="15" t="n">
        <f aca="false">Q12/U12</f>
        <v>283018.867924528</v>
      </c>
      <c r="S12" s="2" t="s">
        <v>50</v>
      </c>
      <c r="T12" s="2" t="s">
        <v>13</v>
      </c>
      <c r="U12" s="2" t="n">
        <v>53</v>
      </c>
      <c r="V12" s="3" t="s">
        <v>26</v>
      </c>
      <c r="W12" s="4" t="s">
        <v>15</v>
      </c>
      <c r="X12" s="5" t="n">
        <v>2</v>
      </c>
      <c r="Y12" s="24" t="n">
        <v>1300</v>
      </c>
      <c r="Z12" s="14" t="n">
        <f aca="false">Y12*0.93</f>
        <v>1209</v>
      </c>
      <c r="AA12" s="21" t="n">
        <f aca="false">(Z12*12/R12)*100</f>
        <v>5.12616</v>
      </c>
    </row>
    <row r="13" customFormat="false" ht="13.15" hidden="false" customHeight="true" outlineLevel="0" collapsed="false">
      <c r="B13" s="13"/>
      <c r="C13" s="23" t="n">
        <v>12928000</v>
      </c>
      <c r="D13" s="15" t="n">
        <f aca="false">C13/G13</f>
        <v>253490.196078431</v>
      </c>
      <c r="E13" s="2" t="s">
        <v>43</v>
      </c>
      <c r="F13" s="2" t="s">
        <v>54</v>
      </c>
      <c r="G13" s="2" t="n">
        <v>51</v>
      </c>
      <c r="H13" s="3" t="s">
        <v>18</v>
      </c>
      <c r="I13" s="4" t="s">
        <v>27</v>
      </c>
      <c r="J13" s="5" t="n">
        <v>2</v>
      </c>
      <c r="K13" s="24" t="n">
        <v>1154</v>
      </c>
      <c r="L13" s="14" t="n">
        <f aca="false">K13*0.93</f>
        <v>1073.22</v>
      </c>
      <c r="M13" s="21" t="n">
        <f aca="false">(L13*12/D13)*100</f>
        <v>5.08052784653465</v>
      </c>
      <c r="N13" s="26"/>
      <c r="P13" s="13"/>
      <c r="Q13" s="23" t="n">
        <v>16463000</v>
      </c>
      <c r="R13" s="15" t="n">
        <f aca="false">Q13/U13</f>
        <v>310622.641509434</v>
      </c>
      <c r="S13" s="2" t="s">
        <v>50</v>
      </c>
      <c r="T13" s="2" t="s">
        <v>55</v>
      </c>
      <c r="U13" s="2" t="n">
        <v>53</v>
      </c>
      <c r="V13" s="3" t="s">
        <v>18</v>
      </c>
      <c r="W13" s="4" t="s">
        <v>56</v>
      </c>
      <c r="X13" s="5" t="n">
        <v>2</v>
      </c>
      <c r="Y13" s="24" t="n">
        <v>1300</v>
      </c>
      <c r="Z13" s="14" t="n">
        <f aca="false">Y13*0.93</f>
        <v>1209</v>
      </c>
      <c r="AA13" s="21" t="n">
        <f aca="false">(Z13*12/R13)*100</f>
        <v>4.67061896373687</v>
      </c>
    </row>
    <row r="14" customFormat="false" ht="13.15" hidden="false" customHeight="true" outlineLevel="0" collapsed="false">
      <c r="B14" s="13"/>
      <c r="C14" s="23" t="n">
        <v>11110000</v>
      </c>
      <c r="D14" s="15" t="n">
        <f aca="false">C14/G14</f>
        <v>205740.740740741</v>
      </c>
      <c r="E14" s="2" t="s">
        <v>16</v>
      </c>
      <c r="F14" s="2" t="s">
        <v>57</v>
      </c>
      <c r="G14" s="2" t="n">
        <v>54</v>
      </c>
      <c r="H14" s="3" t="s">
        <v>58</v>
      </c>
      <c r="I14" s="4" t="s">
        <v>59</v>
      </c>
      <c r="J14" s="5" t="n">
        <v>2</v>
      </c>
      <c r="K14" s="24" t="n">
        <v>1454</v>
      </c>
      <c r="L14" s="14" t="n">
        <f aca="false">K14*0.93</f>
        <v>1352.22</v>
      </c>
      <c r="M14" s="21" t="n">
        <f aca="false">(L14*12/D14)*100</f>
        <v>7.88693573357336</v>
      </c>
      <c r="N14" s="26"/>
      <c r="P14" s="13"/>
      <c r="Q14" s="23" t="n">
        <v>12300000</v>
      </c>
      <c r="R14" s="15" t="n">
        <f aca="false">Q14/U14</f>
        <v>227777.777777778</v>
      </c>
      <c r="S14" s="2" t="s">
        <v>60</v>
      </c>
      <c r="T14" s="2" t="s">
        <v>13</v>
      </c>
      <c r="U14" s="2" t="n">
        <v>54</v>
      </c>
      <c r="V14" s="3" t="s">
        <v>61</v>
      </c>
      <c r="W14" s="4" t="s">
        <v>62</v>
      </c>
      <c r="X14" s="5" t="n">
        <v>2</v>
      </c>
      <c r="Y14" s="24" t="n">
        <v>2180</v>
      </c>
      <c r="Z14" s="14" t="n">
        <f aca="false">Y14*0.93</f>
        <v>2027.4</v>
      </c>
      <c r="AA14" s="21" t="n">
        <f aca="false">(Z14*12/R14)*100</f>
        <v>10.6809365853659</v>
      </c>
    </row>
    <row r="15" customFormat="false" ht="13.15" hidden="false" customHeight="true" outlineLevel="0" collapsed="false">
      <c r="B15" s="13"/>
      <c r="C15" s="23" t="n">
        <v>13000000</v>
      </c>
      <c r="D15" s="15" t="n">
        <f aca="false">C15/G15</f>
        <v>240740.740740741</v>
      </c>
      <c r="E15" s="2" t="s">
        <v>63</v>
      </c>
      <c r="F15" s="2" t="s">
        <v>13</v>
      </c>
      <c r="G15" s="2" t="n">
        <v>54</v>
      </c>
      <c r="H15" s="3" t="s">
        <v>18</v>
      </c>
      <c r="I15" s="4" t="s">
        <v>64</v>
      </c>
      <c r="J15" s="5" t="n">
        <v>2</v>
      </c>
      <c r="K15" s="24" t="n">
        <v>1454</v>
      </c>
      <c r="L15" s="14" t="n">
        <f aca="false">K15*0.93</f>
        <v>1352.22</v>
      </c>
      <c r="M15" s="21" t="n">
        <f aca="false">(L15*12/D15)*100</f>
        <v>6.74029661538462</v>
      </c>
      <c r="N15" s="26"/>
      <c r="P15" s="13"/>
      <c r="Q15" s="23" t="n">
        <v>14200000</v>
      </c>
      <c r="R15" s="15" t="n">
        <f aca="false">Q15/U15</f>
        <v>261269.549218031</v>
      </c>
      <c r="S15" s="2" t="s">
        <v>65</v>
      </c>
      <c r="T15" s="2" t="s">
        <v>66</v>
      </c>
      <c r="U15" s="2" t="n">
        <v>54.35</v>
      </c>
      <c r="V15" s="3" t="s">
        <v>67</v>
      </c>
      <c r="W15" s="4" t="s">
        <v>68</v>
      </c>
      <c r="X15" s="5" t="n">
        <v>2</v>
      </c>
      <c r="Y15" s="24" t="n">
        <v>1920</v>
      </c>
      <c r="Z15" s="14" t="n">
        <f aca="false">Y15*0.93</f>
        <v>1785.6</v>
      </c>
      <c r="AA15" s="21" t="n">
        <f aca="false">(Z15*12/R15)*100</f>
        <v>8.20118535211268</v>
      </c>
    </row>
    <row r="16" customFormat="false" ht="13.15" hidden="false" customHeight="true" outlineLevel="0" collapsed="false">
      <c r="B16" s="13"/>
      <c r="C16" s="23" t="n">
        <v>14443000</v>
      </c>
      <c r="D16" s="15" t="n">
        <f aca="false">C16/G16</f>
        <v>257910.714285714</v>
      </c>
      <c r="E16" s="2" t="s">
        <v>43</v>
      </c>
      <c r="F16" s="2" t="s">
        <v>13</v>
      </c>
      <c r="G16" s="2" t="n">
        <v>56</v>
      </c>
      <c r="H16" s="3" t="s">
        <v>18</v>
      </c>
      <c r="I16" s="4" t="s">
        <v>69</v>
      </c>
      <c r="J16" s="5" t="n">
        <v>2</v>
      </c>
      <c r="K16" s="24" t="n">
        <v>1443</v>
      </c>
      <c r="L16" s="14" t="n">
        <f aca="false">K16*0.93</f>
        <v>1341.99</v>
      </c>
      <c r="M16" s="21" t="n">
        <f aca="false">(L16*12/D16)*100</f>
        <v>6.24397479747975</v>
      </c>
      <c r="N16" s="26"/>
      <c r="P16" s="13"/>
      <c r="Q16" s="23" t="n">
        <v>13800000</v>
      </c>
      <c r="R16" s="15" t="n">
        <f aca="false">Q16/U16</f>
        <v>230000</v>
      </c>
      <c r="S16" s="2" t="s">
        <v>70</v>
      </c>
      <c r="T16" s="2" t="s">
        <v>71</v>
      </c>
      <c r="U16" s="2" t="n">
        <v>60</v>
      </c>
      <c r="V16" s="3" t="s">
        <v>72</v>
      </c>
      <c r="W16" s="4" t="s">
        <v>73</v>
      </c>
      <c r="X16" s="5" t="n">
        <v>2</v>
      </c>
      <c r="Y16" s="24" t="n">
        <v>1190</v>
      </c>
      <c r="Z16" s="14" t="n">
        <f aca="false">Y16*0.93</f>
        <v>1106.7</v>
      </c>
      <c r="AA16" s="21" t="n">
        <f aca="false">(Z16*12/R16)*100</f>
        <v>5.77408695652174</v>
      </c>
    </row>
    <row r="17" customFormat="false" ht="13.15" hidden="false" customHeight="true" outlineLevel="0" collapsed="false">
      <c r="B17" s="13"/>
      <c r="C17" s="23" t="n">
        <v>13433000</v>
      </c>
      <c r="D17" s="15" t="n">
        <f aca="false">C17/G17</f>
        <v>231603.448275862</v>
      </c>
      <c r="E17" s="2" t="s">
        <v>16</v>
      </c>
      <c r="F17" s="2" t="s">
        <v>13</v>
      </c>
      <c r="G17" s="2" t="n">
        <v>58</v>
      </c>
      <c r="H17" s="3" t="s">
        <v>18</v>
      </c>
      <c r="I17" s="4" t="s">
        <v>74</v>
      </c>
      <c r="J17" s="5" t="n">
        <v>2</v>
      </c>
      <c r="K17" s="24" t="n">
        <v>1550</v>
      </c>
      <c r="L17" s="14" t="n">
        <f aca="false">K17*0.93</f>
        <v>1441.5</v>
      </c>
      <c r="M17" s="21" t="n">
        <f aca="false">(L17*12/D17)*100</f>
        <v>7.46880071465793</v>
      </c>
      <c r="N17" s="26"/>
      <c r="P17" s="13"/>
      <c r="Q17" s="23" t="n">
        <v>14100000</v>
      </c>
      <c r="R17" s="15" t="n">
        <f aca="false">Q17/U17</f>
        <v>235000</v>
      </c>
      <c r="S17" s="2" t="s">
        <v>12</v>
      </c>
      <c r="T17" s="2" t="s">
        <v>13</v>
      </c>
      <c r="U17" s="2" t="n">
        <v>60</v>
      </c>
      <c r="V17" s="3" t="s">
        <v>34</v>
      </c>
      <c r="W17" s="4" t="s">
        <v>49</v>
      </c>
      <c r="X17" s="5" t="n">
        <v>2</v>
      </c>
      <c r="Y17" s="24" t="n">
        <v>1360</v>
      </c>
      <c r="Z17" s="14" t="n">
        <f aca="false">Y17*0.93</f>
        <v>1264.8</v>
      </c>
      <c r="AA17" s="21" t="n">
        <f aca="false">(Z17*12/R17)*100</f>
        <v>6.45855319148936</v>
      </c>
    </row>
    <row r="18" customFormat="false" ht="13.15" hidden="false" customHeight="true" outlineLevel="0" collapsed="false">
      <c r="B18" s="13"/>
      <c r="C18" s="23" t="n">
        <v>13500000</v>
      </c>
      <c r="D18" s="15" t="n">
        <f aca="false">C18/G18</f>
        <v>232758.620689655</v>
      </c>
      <c r="E18" s="2" t="s">
        <v>75</v>
      </c>
      <c r="F18" s="2" t="s">
        <v>13</v>
      </c>
      <c r="G18" s="2" t="n">
        <v>58</v>
      </c>
      <c r="H18" s="3" t="s">
        <v>21</v>
      </c>
      <c r="I18" s="4" t="s">
        <v>47</v>
      </c>
      <c r="J18" s="5" t="n">
        <v>2</v>
      </c>
      <c r="K18" s="24" t="n">
        <v>1550</v>
      </c>
      <c r="L18" s="14" t="n">
        <f aca="false">K18*0.93</f>
        <v>1441.5</v>
      </c>
      <c r="M18" s="21" t="n">
        <f aca="false">(L18*12/D18)*100</f>
        <v>7.43173333333333</v>
      </c>
      <c r="N18" s="26"/>
      <c r="P18" s="13"/>
      <c r="Q18" s="23" t="n">
        <v>20400000</v>
      </c>
      <c r="R18" s="15" t="n">
        <f aca="false">Q18/U18</f>
        <v>329032.258064516</v>
      </c>
      <c r="S18" s="2" t="s">
        <v>12</v>
      </c>
      <c r="T18" s="2" t="s">
        <v>13</v>
      </c>
      <c r="U18" s="2" t="n">
        <v>62</v>
      </c>
      <c r="V18" s="3" t="s">
        <v>26</v>
      </c>
      <c r="W18" s="4" t="s">
        <v>49</v>
      </c>
      <c r="X18" s="5" t="n">
        <v>2</v>
      </c>
      <c r="Y18" s="24" t="n">
        <v>1475</v>
      </c>
      <c r="Z18" s="14" t="n">
        <f aca="false">Y18*0.93</f>
        <v>1371.75</v>
      </c>
      <c r="AA18" s="21" t="n">
        <f aca="false">(Z18*12/R18)*100</f>
        <v>5.00285294117647</v>
      </c>
    </row>
    <row r="19" customFormat="false" ht="13.15" hidden="false" customHeight="true" outlineLevel="0" collapsed="false">
      <c r="B19" s="13"/>
      <c r="C19" s="23" t="n">
        <v>14342000</v>
      </c>
      <c r="D19" s="15" t="n">
        <f aca="false">C19/G19</f>
        <v>243084.745762712</v>
      </c>
      <c r="E19" s="2" t="s">
        <v>76</v>
      </c>
      <c r="F19" s="2" t="s">
        <v>13</v>
      </c>
      <c r="G19" s="2" t="n">
        <v>59</v>
      </c>
      <c r="H19" s="3" t="s">
        <v>18</v>
      </c>
      <c r="I19" s="4" t="s">
        <v>22</v>
      </c>
      <c r="J19" s="5" t="n">
        <v>2</v>
      </c>
      <c r="K19" s="24" t="n">
        <v>1526</v>
      </c>
      <c r="L19" s="14" t="n">
        <f aca="false">K19*0.93</f>
        <v>1419.18</v>
      </c>
      <c r="M19" s="21" t="n">
        <f aca="false">(L19*12/D19)*100</f>
        <v>7.00585301910473</v>
      </c>
      <c r="N19" s="26"/>
      <c r="P19" s="13"/>
      <c r="Q19" s="23" t="n">
        <v>13130000</v>
      </c>
      <c r="R19" s="15" t="n">
        <f aca="false">Q19/U19</f>
        <v>194518.518518519</v>
      </c>
      <c r="S19" s="2" t="s">
        <v>77</v>
      </c>
      <c r="T19" s="2" t="s">
        <v>13</v>
      </c>
      <c r="U19" s="2" t="n">
        <v>67.5</v>
      </c>
      <c r="V19" s="3" t="s">
        <v>13</v>
      </c>
      <c r="W19" s="4" t="s">
        <v>13</v>
      </c>
      <c r="X19" s="5" t="n">
        <v>2</v>
      </c>
      <c r="Y19" s="24" t="n">
        <v>1350</v>
      </c>
      <c r="Z19" s="14" t="n">
        <f aca="false">Y19*0.93</f>
        <v>1255.5</v>
      </c>
      <c r="AA19" s="21" t="n">
        <f aca="false">(Z19*12/R19)*100</f>
        <v>7.7452779893374</v>
      </c>
    </row>
    <row r="20" customFormat="false" ht="13.15" hidden="false" customHeight="true" outlineLevel="0" collapsed="false">
      <c r="B20" s="13"/>
      <c r="C20" s="23" t="n">
        <v>20604000</v>
      </c>
      <c r="D20" s="15" t="n">
        <f aca="false">C20/G20</f>
        <v>343400</v>
      </c>
      <c r="E20" s="2" t="s">
        <v>16</v>
      </c>
      <c r="F20" s="2" t="s">
        <v>13</v>
      </c>
      <c r="G20" s="2" t="n">
        <v>60</v>
      </c>
      <c r="H20" s="3" t="s">
        <v>18</v>
      </c>
      <c r="I20" s="4" t="s">
        <v>22</v>
      </c>
      <c r="J20" s="5" t="n">
        <v>2</v>
      </c>
      <c r="K20" s="24" t="n">
        <v>1500</v>
      </c>
      <c r="L20" s="14" t="n">
        <f aca="false">K20*0.93</f>
        <v>1395</v>
      </c>
      <c r="M20" s="21" t="n">
        <f aca="false">(L20*12/D20)*100</f>
        <v>4.87478159580664</v>
      </c>
      <c r="N20" s="26"/>
      <c r="P20" s="13"/>
      <c r="Q20" s="27" t="n">
        <v>13130000</v>
      </c>
      <c r="R20" s="15" t="n">
        <f aca="false">Q20/U20</f>
        <v>194518.518518519</v>
      </c>
      <c r="S20" s="28" t="s">
        <v>78</v>
      </c>
      <c r="T20" s="28" t="s">
        <v>79</v>
      </c>
      <c r="U20" s="28" t="n">
        <v>67.5</v>
      </c>
      <c r="V20" s="29" t="s">
        <v>26</v>
      </c>
      <c r="W20" s="30" t="s">
        <v>22</v>
      </c>
      <c r="X20" s="31" t="n">
        <v>2</v>
      </c>
      <c r="Y20" s="24" t="n">
        <v>1350</v>
      </c>
      <c r="Z20" s="14" t="n">
        <f aca="false">Y20*0.93</f>
        <v>1255.5</v>
      </c>
      <c r="AA20" s="21" t="n">
        <f aca="false">(Z20*12/R20)*100</f>
        <v>7.7452779893374</v>
      </c>
    </row>
    <row r="21" customFormat="false" ht="13.15" hidden="false" customHeight="true" outlineLevel="0" collapsed="false">
      <c r="B21" s="13"/>
      <c r="C21" s="23" t="n">
        <v>19100000</v>
      </c>
      <c r="D21" s="15" t="n">
        <f aca="false">C21/G21</f>
        <v>303174.603174603</v>
      </c>
      <c r="E21" s="2" t="s">
        <v>80</v>
      </c>
      <c r="F21" s="2" t="s">
        <v>81</v>
      </c>
      <c r="G21" s="2" t="n">
        <v>63</v>
      </c>
      <c r="H21" s="3" t="s">
        <v>18</v>
      </c>
      <c r="I21" s="4" t="s">
        <v>22</v>
      </c>
      <c r="J21" s="5" t="n">
        <v>2</v>
      </c>
      <c r="K21" s="24" t="n">
        <v>1300</v>
      </c>
      <c r="L21" s="14" t="n">
        <f aca="false">K21*0.93</f>
        <v>1209</v>
      </c>
      <c r="M21" s="21" t="n">
        <f aca="false">(L21*12/D21)*100</f>
        <v>4.7853612565445</v>
      </c>
      <c r="N21" s="26"/>
      <c r="P21" s="13"/>
      <c r="Q21" s="27" t="n">
        <v>11900000</v>
      </c>
      <c r="R21" s="15" t="n">
        <f aca="false">Q21/U21</f>
        <v>176217.977195321</v>
      </c>
      <c r="S21" s="28" t="s">
        <v>12</v>
      </c>
      <c r="T21" s="28" t="s">
        <v>13</v>
      </c>
      <c r="U21" s="28" t="n">
        <v>67.53</v>
      </c>
      <c r="V21" s="29" t="s">
        <v>34</v>
      </c>
      <c r="W21" s="30" t="s">
        <v>13</v>
      </c>
      <c r="X21" s="31" t="n">
        <v>2</v>
      </c>
      <c r="Y21" s="24" t="n">
        <v>1350</v>
      </c>
      <c r="Z21" s="14" t="n">
        <f aca="false">Y21*0.93</f>
        <v>1255.5</v>
      </c>
      <c r="AA21" s="21" t="n">
        <f aca="false">(Z21*12/R21)*100</f>
        <v>8.54963848739496</v>
      </c>
    </row>
    <row r="22" customFormat="false" ht="13.15" hidden="false" customHeight="true" outlineLevel="0" collapsed="false">
      <c r="B22" s="13"/>
      <c r="C22" s="23" t="n">
        <v>21715000</v>
      </c>
      <c r="D22" s="15" t="n">
        <f aca="false">C22/G22</f>
        <v>339296.875</v>
      </c>
      <c r="E22" s="2" t="s">
        <v>76</v>
      </c>
      <c r="F22" s="2" t="s">
        <v>82</v>
      </c>
      <c r="G22" s="2" t="n">
        <v>64</v>
      </c>
      <c r="H22" s="3" t="s">
        <v>18</v>
      </c>
      <c r="I22" s="4" t="s">
        <v>47</v>
      </c>
      <c r="J22" s="5" t="n">
        <v>2</v>
      </c>
      <c r="K22" s="24" t="n">
        <v>1500</v>
      </c>
      <c r="L22" s="14" t="n">
        <f aca="false">K22*0.93</f>
        <v>1395</v>
      </c>
      <c r="M22" s="21" t="n">
        <f aca="false">(L22*12/D22)*100</f>
        <v>4.93373244301174</v>
      </c>
      <c r="N22" s="26"/>
      <c r="P22" s="13"/>
      <c r="Q22" s="27" t="n">
        <v>18584000</v>
      </c>
      <c r="R22" s="15" t="n">
        <f aca="false">Q22/U22</f>
        <v>254575.342465753</v>
      </c>
      <c r="S22" s="28" t="s">
        <v>83</v>
      </c>
      <c r="T22" s="28" t="s">
        <v>66</v>
      </c>
      <c r="U22" s="28" t="n">
        <v>73</v>
      </c>
      <c r="V22" s="29" t="s">
        <v>13</v>
      </c>
      <c r="W22" s="30" t="s">
        <v>19</v>
      </c>
      <c r="X22" s="31" t="n">
        <v>2</v>
      </c>
      <c r="Y22" s="24" t="n">
        <v>1232</v>
      </c>
      <c r="Z22" s="14" t="n">
        <f aca="false">Y22*0.93</f>
        <v>1145.76</v>
      </c>
      <c r="AA22" s="21" t="n">
        <f aca="false">(Z22*12/R22)*100</f>
        <v>5.40080585449849</v>
      </c>
    </row>
    <row r="23" customFormat="false" ht="13.15" hidden="false" customHeight="true" outlineLevel="0" collapsed="false">
      <c r="B23" s="13"/>
      <c r="C23" s="23" t="n">
        <v>15500000</v>
      </c>
      <c r="D23" s="15" t="n">
        <f aca="false">C23/G23</f>
        <v>234848.484848485</v>
      </c>
      <c r="E23" s="2" t="s">
        <v>84</v>
      </c>
      <c r="F23" s="2" t="s">
        <v>85</v>
      </c>
      <c r="G23" s="2" t="n">
        <v>66</v>
      </c>
      <c r="H23" s="3" t="s">
        <v>18</v>
      </c>
      <c r="I23" s="4" t="s">
        <v>86</v>
      </c>
      <c r="J23" s="5" t="n">
        <v>2</v>
      </c>
      <c r="K23" s="24" t="n">
        <v>1470</v>
      </c>
      <c r="L23" s="14" t="n">
        <f aca="false">K23*0.93</f>
        <v>1367.1</v>
      </c>
      <c r="M23" s="21" t="n">
        <f aca="false">(L23*12/D23)*100</f>
        <v>6.98544</v>
      </c>
      <c r="N23" s="26"/>
      <c r="P23" s="13"/>
      <c r="Q23" s="27" t="n">
        <v>18800000</v>
      </c>
      <c r="R23" s="15" t="n">
        <f aca="false">Q23/U23</f>
        <v>257534.246575342</v>
      </c>
      <c r="S23" s="28" t="s">
        <v>12</v>
      </c>
      <c r="T23" s="28" t="s">
        <v>13</v>
      </c>
      <c r="U23" s="28" t="n">
        <v>73</v>
      </c>
      <c r="V23" s="29" t="s">
        <v>87</v>
      </c>
      <c r="W23" s="30" t="s">
        <v>88</v>
      </c>
      <c r="X23" s="31" t="n">
        <v>2</v>
      </c>
      <c r="Y23" s="24" t="n">
        <v>1232</v>
      </c>
      <c r="Z23" s="14" t="n">
        <f aca="false">Y23*0.93</f>
        <v>1145.76</v>
      </c>
      <c r="AA23" s="21" t="n">
        <f aca="false">(Z23*12/R23)*100</f>
        <v>5.33875404255319</v>
      </c>
    </row>
    <row r="24" customFormat="false" ht="13.15" hidden="false" customHeight="true" outlineLevel="0" collapsed="false">
      <c r="B24" s="13"/>
      <c r="C24" s="23" t="n">
        <v>15500000</v>
      </c>
      <c r="D24" s="15" t="n">
        <f aca="false">C24/G24</f>
        <v>233433.734939759</v>
      </c>
      <c r="E24" s="2" t="s">
        <v>84</v>
      </c>
      <c r="F24" s="2" t="s">
        <v>13</v>
      </c>
      <c r="G24" s="2" t="n">
        <v>66.4</v>
      </c>
      <c r="H24" s="3" t="s">
        <v>18</v>
      </c>
      <c r="I24" s="4" t="s">
        <v>89</v>
      </c>
      <c r="J24" s="5" t="n">
        <v>2</v>
      </c>
      <c r="K24" s="24" t="n">
        <v>1470</v>
      </c>
      <c r="L24" s="14" t="n">
        <f aca="false">K24*0.93</f>
        <v>1367.1</v>
      </c>
      <c r="M24" s="21" t="n">
        <f aca="false">(L24*12/D24)*100</f>
        <v>7.027776</v>
      </c>
      <c r="N24" s="26"/>
      <c r="P24" s="13"/>
      <c r="Q24" s="27" t="n">
        <v>20200000</v>
      </c>
      <c r="R24" s="15" t="n">
        <f aca="false">Q24/U24</f>
        <v>272972.972972973</v>
      </c>
      <c r="S24" s="28" t="s">
        <v>78</v>
      </c>
      <c r="T24" s="28" t="s">
        <v>79</v>
      </c>
      <c r="U24" s="28" t="n">
        <v>74</v>
      </c>
      <c r="V24" s="29" t="s">
        <v>26</v>
      </c>
      <c r="W24" s="30" t="s">
        <v>53</v>
      </c>
      <c r="X24" s="31" t="n">
        <v>2</v>
      </c>
      <c r="Y24" s="24" t="n">
        <v>1100</v>
      </c>
      <c r="Z24" s="14" t="n">
        <f aca="false">Y24*0.93</f>
        <v>1023</v>
      </c>
      <c r="AA24" s="21" t="n">
        <f aca="false">(Z24*12/R24)*100</f>
        <v>4.49714851485149</v>
      </c>
    </row>
    <row r="25" customFormat="false" ht="13.15" hidden="false" customHeight="true" outlineLevel="0" collapsed="false">
      <c r="B25" s="13"/>
      <c r="C25" s="23" t="n">
        <v>16160000</v>
      </c>
      <c r="D25" s="15" t="n">
        <f aca="false">C25/G25</f>
        <v>218378.378378378</v>
      </c>
      <c r="E25" s="2" t="s">
        <v>90</v>
      </c>
      <c r="F25" s="2" t="s">
        <v>13</v>
      </c>
      <c r="G25" s="2" t="n">
        <v>74</v>
      </c>
      <c r="H25" s="3" t="s">
        <v>14</v>
      </c>
      <c r="I25" s="4" t="s">
        <v>41</v>
      </c>
      <c r="J25" s="5" t="n">
        <v>2</v>
      </c>
      <c r="K25" s="24" t="n">
        <v>1420</v>
      </c>
      <c r="L25" s="14" t="n">
        <f aca="false">K25*0.93</f>
        <v>1320.6</v>
      </c>
      <c r="M25" s="21" t="n">
        <f aca="false">(L25*12/D25)*100</f>
        <v>7.25676237623762</v>
      </c>
      <c r="N25" s="26"/>
      <c r="P25" s="13"/>
      <c r="Q25" s="27" t="n">
        <v>33000000</v>
      </c>
      <c r="R25" s="15" t="n">
        <f aca="false">Q25/U25</f>
        <v>314285.714285714</v>
      </c>
      <c r="S25" s="28" t="s">
        <v>12</v>
      </c>
      <c r="T25" s="28" t="s">
        <v>13</v>
      </c>
      <c r="U25" s="28" t="n">
        <v>105</v>
      </c>
      <c r="V25" s="29" t="s">
        <v>26</v>
      </c>
      <c r="W25" s="30" t="s">
        <v>31</v>
      </c>
      <c r="X25" s="31" t="n">
        <v>2</v>
      </c>
      <c r="Y25" s="24" t="n">
        <v>1170</v>
      </c>
      <c r="Z25" s="14" t="n">
        <f aca="false">Y25*0.93</f>
        <v>1088.1</v>
      </c>
      <c r="AA25" s="21" t="n">
        <f aca="false">(Z25*12/R25)*100</f>
        <v>4.15456363636364</v>
      </c>
    </row>
    <row r="26" customFormat="false" ht="13.15" hidden="false" customHeight="true" outlineLevel="0" collapsed="false">
      <c r="B26" s="13"/>
      <c r="C26" s="23" t="n">
        <v>16800000</v>
      </c>
      <c r="D26" s="15" t="n">
        <f aca="false">C26/G26</f>
        <v>227027.027027027</v>
      </c>
      <c r="E26" s="2" t="s">
        <v>90</v>
      </c>
      <c r="F26" s="2" t="s">
        <v>91</v>
      </c>
      <c r="G26" s="2" t="n">
        <v>74</v>
      </c>
      <c r="H26" s="3" t="s">
        <v>18</v>
      </c>
      <c r="I26" s="4" t="s">
        <v>92</v>
      </c>
      <c r="J26" s="5" t="n">
        <v>2</v>
      </c>
      <c r="K26" s="24" t="n">
        <v>1420</v>
      </c>
      <c r="L26" s="14" t="n">
        <f aca="false">K26*0.93</f>
        <v>1320.6</v>
      </c>
      <c r="M26" s="21" t="n">
        <f aca="false">(L26*12/D26)*100</f>
        <v>6.98031428571429</v>
      </c>
      <c r="N26" s="26"/>
      <c r="P26" s="13"/>
      <c r="Q26" s="27" t="n">
        <v>15756000</v>
      </c>
      <c r="R26" s="15" t="n">
        <f aca="false">Q26/U26</f>
        <v>225085.714285714</v>
      </c>
      <c r="S26" s="28" t="s">
        <v>12</v>
      </c>
      <c r="T26" s="28" t="s">
        <v>93</v>
      </c>
      <c r="U26" s="28" t="n">
        <v>70</v>
      </c>
      <c r="V26" s="29" t="s">
        <v>94</v>
      </c>
      <c r="W26" s="30" t="s">
        <v>95</v>
      </c>
      <c r="X26" s="31" t="n">
        <v>2.5</v>
      </c>
      <c r="Y26" s="24" t="n">
        <v>1428</v>
      </c>
      <c r="Z26" s="14" t="n">
        <f aca="false">Y26*0.93</f>
        <v>1328.04</v>
      </c>
      <c r="AA26" s="21" t="n">
        <f aca="false">(Z26*12/R26)*100</f>
        <v>7.08018278750952</v>
      </c>
    </row>
    <row r="27" customFormat="false" ht="13.15" hidden="false" customHeight="true" outlineLevel="0" collapsed="false">
      <c r="B27" s="13"/>
      <c r="C27" s="23" t="n">
        <v>15150000</v>
      </c>
      <c r="D27" s="15" t="n">
        <f aca="false">C27/G27</f>
        <v>261206.896551724</v>
      </c>
      <c r="E27" s="2" t="s">
        <v>96</v>
      </c>
      <c r="F27" s="2" t="s">
        <v>13</v>
      </c>
      <c r="G27" s="2" t="n">
        <v>58</v>
      </c>
      <c r="H27" s="3" t="s">
        <v>18</v>
      </c>
      <c r="I27" s="4" t="s">
        <v>74</v>
      </c>
      <c r="J27" s="5" t="n">
        <v>2.5</v>
      </c>
      <c r="K27" s="24" t="n">
        <v>1550</v>
      </c>
      <c r="L27" s="14" t="n">
        <f aca="false">K27*0.93</f>
        <v>1441.5</v>
      </c>
      <c r="M27" s="21" t="n">
        <f aca="false">(L27*12/D27)*100</f>
        <v>6.62233663366337</v>
      </c>
      <c r="N27" s="26"/>
      <c r="P27" s="13"/>
      <c r="Q27" s="27" t="n">
        <v>17300000</v>
      </c>
      <c r="R27" s="15" t="n">
        <f aca="false">Q27/U27</f>
        <v>224675.324675325</v>
      </c>
      <c r="S27" s="28" t="s">
        <v>12</v>
      </c>
      <c r="T27" s="28" t="s">
        <v>13</v>
      </c>
      <c r="U27" s="28" t="n">
        <v>77</v>
      </c>
      <c r="V27" s="29" t="s">
        <v>34</v>
      </c>
      <c r="W27" s="30" t="s">
        <v>15</v>
      </c>
      <c r="X27" s="31" t="n">
        <v>2.5</v>
      </c>
      <c r="Y27" s="24" t="n">
        <v>1300</v>
      </c>
      <c r="Z27" s="14" t="n">
        <f aca="false">Y27*0.93</f>
        <v>1209</v>
      </c>
      <c r="AA27" s="21" t="n">
        <f aca="false">(Z27*12/R27)*100</f>
        <v>6.45731791907515</v>
      </c>
    </row>
    <row r="28" customFormat="false" ht="13.15" hidden="false" customHeight="true" outlineLevel="0" collapsed="false">
      <c r="B28" s="13"/>
      <c r="C28" s="23" t="n">
        <v>15300000</v>
      </c>
      <c r="D28" s="15" t="n">
        <f aca="false">C28/G28</f>
        <v>263793.103448276</v>
      </c>
      <c r="E28" s="2" t="s">
        <v>96</v>
      </c>
      <c r="F28" s="2" t="s">
        <v>97</v>
      </c>
      <c r="G28" s="2" t="n">
        <v>58</v>
      </c>
      <c r="H28" s="3" t="s">
        <v>98</v>
      </c>
      <c r="I28" s="4" t="s">
        <v>74</v>
      </c>
      <c r="J28" s="5" t="n">
        <v>2.5</v>
      </c>
      <c r="K28" s="24" t="n">
        <v>1550</v>
      </c>
      <c r="L28" s="14" t="n">
        <f aca="false">K28*0.93</f>
        <v>1441.5</v>
      </c>
      <c r="M28" s="21" t="n">
        <f aca="false">(L28*12/D28)*100</f>
        <v>6.55741176470588</v>
      </c>
      <c r="N28" s="26"/>
      <c r="P28" s="13"/>
      <c r="Q28" s="27" t="n">
        <v>18331500</v>
      </c>
      <c r="R28" s="15" t="n">
        <f aca="false">Q28/U28</f>
        <v>238071.428571429</v>
      </c>
      <c r="S28" s="28" t="s">
        <v>99</v>
      </c>
      <c r="T28" s="28" t="s">
        <v>13</v>
      </c>
      <c r="U28" s="28" t="n">
        <v>77</v>
      </c>
      <c r="V28" s="29" t="s">
        <v>34</v>
      </c>
      <c r="W28" s="30" t="s">
        <v>47</v>
      </c>
      <c r="X28" s="31" t="n">
        <v>2.5</v>
      </c>
      <c r="Y28" s="24" t="n">
        <v>1300</v>
      </c>
      <c r="Z28" s="14" t="n">
        <f aca="false">Y28*0.93</f>
        <v>1209</v>
      </c>
      <c r="AA28" s="21" t="n">
        <f aca="false">(Z28*12/R28)*100</f>
        <v>6.09396939693969</v>
      </c>
    </row>
    <row r="29" customFormat="false" ht="13.15" hidden="false" customHeight="true" outlineLevel="0" collapsed="false">
      <c r="B29" s="13"/>
      <c r="C29" s="23" t="n">
        <v>14645000</v>
      </c>
      <c r="D29" s="15" t="n">
        <f aca="false">C29/G29</f>
        <v>248220.338983051</v>
      </c>
      <c r="E29" s="2" t="s">
        <v>16</v>
      </c>
      <c r="F29" s="2" t="s">
        <v>100</v>
      </c>
      <c r="G29" s="2" t="n">
        <v>59</v>
      </c>
      <c r="H29" s="3" t="s">
        <v>94</v>
      </c>
      <c r="I29" s="4" t="s">
        <v>74</v>
      </c>
      <c r="J29" s="5" t="n">
        <v>2.5</v>
      </c>
      <c r="K29" s="24" t="n">
        <v>1440</v>
      </c>
      <c r="L29" s="14" t="n">
        <f aca="false">K29*0.93</f>
        <v>1339.2</v>
      </c>
      <c r="M29" s="21" t="n">
        <f aca="false">(L29*12/D29)*100</f>
        <v>6.47424786616593</v>
      </c>
      <c r="N29" s="26"/>
      <c r="P29" s="13"/>
      <c r="Q29" s="27" t="n">
        <v>22000000</v>
      </c>
      <c r="R29" s="15" t="n">
        <f aca="false">Q29/U29</f>
        <v>271604.938271605</v>
      </c>
      <c r="S29" s="28" t="s">
        <v>101</v>
      </c>
      <c r="T29" s="28" t="s">
        <v>102</v>
      </c>
      <c r="U29" s="28" t="n">
        <v>81</v>
      </c>
      <c r="V29" s="29" t="s">
        <v>18</v>
      </c>
      <c r="W29" s="30" t="s">
        <v>92</v>
      </c>
      <c r="X29" s="31" t="n">
        <v>2.5</v>
      </c>
      <c r="Y29" s="24" t="n">
        <v>1300</v>
      </c>
      <c r="Z29" s="14" t="n">
        <f aca="false">Y29*0.93</f>
        <v>1209</v>
      </c>
      <c r="AA29" s="21" t="n">
        <f aca="false">(Z29*12/R29)*100</f>
        <v>5.34158181818182</v>
      </c>
    </row>
    <row r="30" customFormat="false" ht="13.15" hidden="false" customHeight="true" outlineLevel="0" collapsed="false">
      <c r="B30" s="13"/>
      <c r="C30" s="24" t="n">
        <v>16463000</v>
      </c>
      <c r="D30" s="15" t="n">
        <f aca="false">C30/G30</f>
        <v>265532.258064516</v>
      </c>
      <c r="E30" s="2" t="s">
        <v>16</v>
      </c>
      <c r="F30" s="2" t="s">
        <v>103</v>
      </c>
      <c r="G30" s="2" t="n">
        <v>62</v>
      </c>
      <c r="H30" s="3" t="s">
        <v>18</v>
      </c>
      <c r="I30" s="4" t="s">
        <v>19</v>
      </c>
      <c r="J30" s="5" t="n">
        <v>2.5</v>
      </c>
      <c r="K30" s="24" t="n">
        <v>1333</v>
      </c>
      <c r="L30" s="14" t="n">
        <f aca="false">K30*0.93</f>
        <v>1239.69</v>
      </c>
      <c r="M30" s="21" t="n">
        <f aca="false">(L30*12/D30)*100</f>
        <v>5.60243795177064</v>
      </c>
      <c r="N30" s="26"/>
      <c r="P30" s="13"/>
      <c r="Q30" s="27" t="n">
        <v>19000000</v>
      </c>
      <c r="R30" s="15" t="n">
        <f aca="false">Q30/U30</f>
        <v>345454.545454545</v>
      </c>
      <c r="S30" s="28" t="s">
        <v>50</v>
      </c>
      <c r="T30" s="28" t="s">
        <v>13</v>
      </c>
      <c r="U30" s="28" t="n">
        <v>55</v>
      </c>
      <c r="V30" s="29" t="s">
        <v>104</v>
      </c>
      <c r="W30" s="30" t="s">
        <v>13</v>
      </c>
      <c r="X30" s="31" t="n">
        <v>3</v>
      </c>
      <c r="Y30" s="24" t="n">
        <v>1454</v>
      </c>
      <c r="Z30" s="14" t="n">
        <f aca="false">Y30*0.93</f>
        <v>1352.22</v>
      </c>
      <c r="AA30" s="21" t="n">
        <f aca="false">(Z30*12/R30)*100</f>
        <v>4.6971852631579</v>
      </c>
    </row>
    <row r="31" customFormat="false" ht="13.15" hidden="false" customHeight="true" outlineLevel="0" collapsed="false">
      <c r="B31" s="13"/>
      <c r="C31" s="27" t="n">
        <v>16160000</v>
      </c>
      <c r="D31" s="15" t="n">
        <f aca="false">C31/G31</f>
        <v>248615.384615385</v>
      </c>
      <c r="E31" s="28" t="s">
        <v>76</v>
      </c>
      <c r="F31" s="28" t="s">
        <v>13</v>
      </c>
      <c r="G31" s="28" t="n">
        <v>65</v>
      </c>
      <c r="H31" s="29" t="s">
        <v>105</v>
      </c>
      <c r="I31" s="30" t="s">
        <v>30</v>
      </c>
      <c r="J31" s="31" t="n">
        <v>2.5</v>
      </c>
      <c r="K31" s="24" t="n">
        <v>1450</v>
      </c>
      <c r="L31" s="14" t="n">
        <f aca="false">K31*0.93</f>
        <v>1348.5</v>
      </c>
      <c r="M31" s="21" t="n">
        <f aca="false">(L31*12/D31)*100</f>
        <v>6.50884900990099</v>
      </c>
      <c r="N31" s="26" t="n">
        <f aca="false">AVERAGE(M31:M50)</f>
        <v>6.47927350484262</v>
      </c>
      <c r="P31" s="13"/>
      <c r="Q31" s="27" t="n">
        <v>14500000</v>
      </c>
      <c r="R31" s="15" t="n">
        <f aca="false">Q31/U31</f>
        <v>241666.666666667</v>
      </c>
      <c r="S31" s="28" t="s">
        <v>106</v>
      </c>
      <c r="T31" s="28" t="s">
        <v>107</v>
      </c>
      <c r="U31" s="28" t="n">
        <v>60</v>
      </c>
      <c r="V31" s="29" t="s">
        <v>108</v>
      </c>
      <c r="W31" s="30" t="s">
        <v>92</v>
      </c>
      <c r="X31" s="31" t="n">
        <v>3</v>
      </c>
      <c r="Y31" s="24" t="n">
        <v>1400</v>
      </c>
      <c r="Z31" s="14" t="n">
        <f aca="false">Y31*0.93</f>
        <v>1302</v>
      </c>
      <c r="AA31" s="21" t="n">
        <f aca="false">(Z31*12/R31)*100</f>
        <v>6.46510344827586</v>
      </c>
    </row>
    <row r="32" customFormat="false" ht="13.15" hidden="false" customHeight="true" outlineLevel="0" collapsed="false">
      <c r="B32" s="13"/>
      <c r="C32" s="27" t="n">
        <v>16766000</v>
      </c>
      <c r="D32" s="15" t="n">
        <f aca="false">C32/G32</f>
        <v>257938.461538462</v>
      </c>
      <c r="E32" s="28" t="s">
        <v>76</v>
      </c>
      <c r="F32" s="28" t="s">
        <v>13</v>
      </c>
      <c r="G32" s="28" t="n">
        <v>65</v>
      </c>
      <c r="H32" s="29" t="s">
        <v>18</v>
      </c>
      <c r="I32" s="30" t="s">
        <v>109</v>
      </c>
      <c r="J32" s="31" t="n">
        <v>2.5</v>
      </c>
      <c r="K32" s="24" t="n">
        <v>1450</v>
      </c>
      <c r="L32" s="14" t="n">
        <f aca="false">K32*0.93</f>
        <v>1348.5</v>
      </c>
      <c r="M32" s="21" t="n">
        <f aca="false">(L32*12/D32)*100</f>
        <v>6.27358940713348</v>
      </c>
      <c r="N32" s="26"/>
      <c r="P32" s="13"/>
      <c r="Q32" s="27" t="n">
        <v>18200000</v>
      </c>
      <c r="R32" s="15" t="n">
        <f aca="false">Q32/U32</f>
        <v>280000</v>
      </c>
      <c r="S32" s="28" t="s">
        <v>12</v>
      </c>
      <c r="T32" s="28" t="s">
        <v>110</v>
      </c>
      <c r="U32" s="28" t="n">
        <v>65</v>
      </c>
      <c r="V32" s="29" t="s">
        <v>14</v>
      </c>
      <c r="W32" s="30" t="s">
        <v>15</v>
      </c>
      <c r="X32" s="31" t="n">
        <v>3</v>
      </c>
      <c r="Y32" s="24" t="n">
        <v>1400</v>
      </c>
      <c r="Z32" s="14" t="n">
        <f aca="false">Y32*0.93</f>
        <v>1302</v>
      </c>
      <c r="AA32" s="21" t="n">
        <f aca="false">(Z32*12/R32)*100</f>
        <v>5.58</v>
      </c>
    </row>
    <row r="33" customFormat="false" ht="13.15" hidden="false" customHeight="true" outlineLevel="0" collapsed="false">
      <c r="B33" s="13"/>
      <c r="C33" s="27" t="n">
        <v>16665000</v>
      </c>
      <c r="D33" s="15" t="n">
        <f aca="false">C33/G33</f>
        <v>217843.137254902</v>
      </c>
      <c r="E33" s="28" t="s">
        <v>111</v>
      </c>
      <c r="F33" s="28" t="s">
        <v>112</v>
      </c>
      <c r="G33" s="28" t="n">
        <v>76.5</v>
      </c>
      <c r="H33" s="29" t="s">
        <v>18</v>
      </c>
      <c r="I33" s="30" t="s">
        <v>113</v>
      </c>
      <c r="J33" s="31" t="n">
        <v>2.5</v>
      </c>
      <c r="K33" s="24" t="n">
        <v>1467</v>
      </c>
      <c r="L33" s="14" t="n">
        <f aca="false">K33*0.93</f>
        <v>1364.31</v>
      </c>
      <c r="M33" s="21" t="n">
        <f aca="false">(L33*12/D33)*100</f>
        <v>7.51537101710171</v>
      </c>
      <c r="N33" s="26"/>
      <c r="P33" s="13"/>
      <c r="Q33" s="27" t="n">
        <v>18800000</v>
      </c>
      <c r="R33" s="15" t="n">
        <f aca="false">Q33/U33</f>
        <v>284848.484848485</v>
      </c>
      <c r="S33" s="28" t="s">
        <v>12</v>
      </c>
      <c r="T33" s="28" t="s">
        <v>13</v>
      </c>
      <c r="U33" s="28" t="n">
        <v>66</v>
      </c>
      <c r="V33" s="29" t="s">
        <v>26</v>
      </c>
      <c r="W33" s="30" t="s">
        <v>114</v>
      </c>
      <c r="X33" s="31" t="n">
        <v>3</v>
      </c>
      <c r="Y33" s="24" t="n">
        <v>1400</v>
      </c>
      <c r="Z33" s="14" t="n">
        <f aca="false">Y33*0.93</f>
        <v>1302</v>
      </c>
      <c r="AA33" s="21" t="n">
        <f aca="false">(Z33*12/R33)*100</f>
        <v>5.48502127659574</v>
      </c>
    </row>
    <row r="34" customFormat="false" ht="13.15" hidden="false" customHeight="true" outlineLevel="0" collapsed="false">
      <c r="B34" s="13"/>
      <c r="C34" s="27" t="n">
        <v>23600000</v>
      </c>
      <c r="D34" s="15" t="n">
        <f aca="false">C34/G34</f>
        <v>306493.506493507</v>
      </c>
      <c r="E34" s="28" t="s">
        <v>35</v>
      </c>
      <c r="F34" s="28" t="s">
        <v>13</v>
      </c>
      <c r="G34" s="28" t="n">
        <v>77</v>
      </c>
      <c r="H34" s="29" t="s">
        <v>21</v>
      </c>
      <c r="I34" s="30" t="s">
        <v>115</v>
      </c>
      <c r="J34" s="31" t="n">
        <v>2.5</v>
      </c>
      <c r="K34" s="24" t="n">
        <v>1467</v>
      </c>
      <c r="L34" s="14" t="n">
        <f aca="false">K34*0.93</f>
        <v>1364.31</v>
      </c>
      <c r="M34" s="21" t="n">
        <f aca="false">(L34*12/D34)*100</f>
        <v>5.34162050847458</v>
      </c>
      <c r="N34" s="26"/>
      <c r="P34" s="13"/>
      <c r="Q34" s="27" t="n">
        <v>16900000</v>
      </c>
      <c r="R34" s="15" t="n">
        <f aca="false">Q34/U34</f>
        <v>248529.411764706</v>
      </c>
      <c r="S34" s="28" t="s">
        <v>65</v>
      </c>
      <c r="T34" s="28" t="s">
        <v>13</v>
      </c>
      <c r="U34" s="28" t="n">
        <v>68</v>
      </c>
      <c r="V34" s="29" t="s">
        <v>26</v>
      </c>
      <c r="W34" s="30" t="s">
        <v>68</v>
      </c>
      <c r="X34" s="31" t="n">
        <v>3</v>
      </c>
      <c r="Y34" s="24" t="n">
        <v>1350</v>
      </c>
      <c r="Z34" s="14" t="n">
        <f aca="false">Y34*0.93</f>
        <v>1255.5</v>
      </c>
      <c r="AA34" s="21" t="n">
        <f aca="false">(Z34*12/R34)*100</f>
        <v>6.06205917159763</v>
      </c>
    </row>
    <row r="35" customFormat="false" ht="13.15" hidden="false" customHeight="true" outlineLevel="0" collapsed="false">
      <c r="B35" s="13"/>
      <c r="C35" s="27" t="n">
        <v>24745000</v>
      </c>
      <c r="D35" s="15" t="n">
        <f aca="false">C35/G35</f>
        <v>321363.636363636</v>
      </c>
      <c r="E35" s="28" t="s">
        <v>35</v>
      </c>
      <c r="F35" s="28" t="s">
        <v>13</v>
      </c>
      <c r="G35" s="28" t="n">
        <v>77</v>
      </c>
      <c r="H35" s="29" t="s">
        <v>18</v>
      </c>
      <c r="I35" s="30" t="s">
        <v>116</v>
      </c>
      <c r="J35" s="31" t="n">
        <v>2.5</v>
      </c>
      <c r="K35" s="24" t="n">
        <v>1467</v>
      </c>
      <c r="L35" s="14" t="n">
        <f aca="false">K35*0.93</f>
        <v>1364.31</v>
      </c>
      <c r="M35" s="21" t="n">
        <f aca="false">(L35*12/D35)*100</f>
        <v>5.0944531824611</v>
      </c>
      <c r="N35" s="26"/>
      <c r="P35" s="13"/>
      <c r="Q35" s="27" t="n">
        <v>21210000</v>
      </c>
      <c r="R35" s="15" t="n">
        <f aca="false">Q35/U35</f>
        <v>303000</v>
      </c>
      <c r="S35" s="28" t="s">
        <v>12</v>
      </c>
      <c r="T35" s="28" t="s">
        <v>117</v>
      </c>
      <c r="U35" s="28" t="n">
        <v>70</v>
      </c>
      <c r="V35" s="29" t="s">
        <v>118</v>
      </c>
      <c r="W35" s="30" t="s">
        <v>59</v>
      </c>
      <c r="X35" s="31" t="n">
        <v>3</v>
      </c>
      <c r="Y35" s="24" t="n">
        <v>1350</v>
      </c>
      <c r="Z35" s="14" t="n">
        <f aca="false">Y35*0.93</f>
        <v>1255.5</v>
      </c>
      <c r="AA35" s="21" t="n">
        <f aca="false">(Z35*12/R35)*100</f>
        <v>4.97227722772277</v>
      </c>
    </row>
    <row r="36" customFormat="false" ht="13.15" hidden="false" customHeight="true" outlineLevel="0" collapsed="false">
      <c r="B36" s="13"/>
      <c r="C36" s="27" t="n">
        <v>12120000</v>
      </c>
      <c r="D36" s="15" t="n">
        <f aca="false">C36/G36</f>
        <v>183636.363636364</v>
      </c>
      <c r="E36" s="28" t="s">
        <v>16</v>
      </c>
      <c r="F36" s="28" t="s">
        <v>119</v>
      </c>
      <c r="G36" s="28" t="n">
        <v>66</v>
      </c>
      <c r="H36" s="29" t="s">
        <v>18</v>
      </c>
      <c r="I36" s="30" t="s">
        <v>120</v>
      </c>
      <c r="J36" s="31" t="n">
        <v>3</v>
      </c>
      <c r="K36" s="24" t="n">
        <v>1363</v>
      </c>
      <c r="L36" s="14" t="n">
        <f aca="false">K36*0.93</f>
        <v>1267.59</v>
      </c>
      <c r="M36" s="21" t="n">
        <f aca="false">(L36*12/D36)*100</f>
        <v>8.28326138613861</v>
      </c>
      <c r="N36" s="26"/>
      <c r="P36" s="13"/>
      <c r="Q36" s="27" t="n">
        <v>15150000</v>
      </c>
      <c r="R36" s="15" t="n">
        <f aca="false">Q36/U36</f>
        <v>210416.666666667</v>
      </c>
      <c r="S36" s="28" t="s">
        <v>12</v>
      </c>
      <c r="T36" s="28" t="s">
        <v>13</v>
      </c>
      <c r="U36" s="28" t="n">
        <v>72</v>
      </c>
      <c r="V36" s="29" t="s">
        <v>121</v>
      </c>
      <c r="W36" s="30" t="s">
        <v>95</v>
      </c>
      <c r="X36" s="31" t="n">
        <v>3</v>
      </c>
      <c r="Y36" s="24" t="n">
        <v>1350</v>
      </c>
      <c r="Z36" s="14" t="n">
        <f aca="false">Y36*0.93</f>
        <v>1255.5</v>
      </c>
      <c r="AA36" s="21" t="n">
        <f aca="false">(Z36*12/R36)*100</f>
        <v>7.16007920792079</v>
      </c>
    </row>
    <row r="37" customFormat="false" ht="13.15" hidden="false" customHeight="true" outlineLevel="0" collapsed="false">
      <c r="B37" s="13"/>
      <c r="C37" s="27" t="n">
        <v>18685000</v>
      </c>
      <c r="D37" s="15" t="n">
        <f aca="false">C37/G37</f>
        <v>264472.753007785</v>
      </c>
      <c r="E37" s="28" t="s">
        <v>24</v>
      </c>
      <c r="F37" s="28" t="s">
        <v>13</v>
      </c>
      <c r="G37" s="28" t="n">
        <v>70.65</v>
      </c>
      <c r="H37" s="29" t="s">
        <v>18</v>
      </c>
      <c r="I37" s="30" t="s">
        <v>31</v>
      </c>
      <c r="J37" s="31" t="n">
        <v>3</v>
      </c>
      <c r="K37" s="24" t="n">
        <v>2164</v>
      </c>
      <c r="L37" s="14" t="n">
        <f aca="false">K37*0.93</f>
        <v>2012.52</v>
      </c>
      <c r="M37" s="21" t="n">
        <f aca="false">(L37*12/D37)*100</f>
        <v>9.13146618142896</v>
      </c>
      <c r="N37" s="26"/>
      <c r="P37" s="13"/>
      <c r="Q37" s="27" t="n">
        <v>22725000</v>
      </c>
      <c r="R37" s="15" t="n">
        <f aca="false">Q37/U37</f>
        <v>303000</v>
      </c>
      <c r="S37" s="28" t="s">
        <v>122</v>
      </c>
      <c r="T37" s="28" t="s">
        <v>13</v>
      </c>
      <c r="U37" s="28" t="n">
        <v>75</v>
      </c>
      <c r="V37" s="29" t="s">
        <v>18</v>
      </c>
      <c r="W37" s="30" t="s">
        <v>73</v>
      </c>
      <c r="X37" s="31" t="n">
        <v>3</v>
      </c>
      <c r="Y37" s="24" t="n">
        <v>1323</v>
      </c>
      <c r="Z37" s="14" t="n">
        <f aca="false">Y37*0.93</f>
        <v>1230.39</v>
      </c>
      <c r="AA37" s="21" t="n">
        <f aca="false">(Z37*12/R37)*100</f>
        <v>4.87283168316832</v>
      </c>
    </row>
    <row r="38" customFormat="false" ht="13.15" hidden="false" customHeight="true" outlineLevel="0" collapsed="false">
      <c r="B38" s="13"/>
      <c r="C38" s="27" t="n">
        <v>15009600</v>
      </c>
      <c r="D38" s="15" t="n">
        <f aca="false">C38/G38</f>
        <v>208466.666666667</v>
      </c>
      <c r="E38" s="28" t="s">
        <v>13</v>
      </c>
      <c r="F38" s="28" t="s">
        <v>123</v>
      </c>
      <c r="G38" s="28" t="n">
        <v>72</v>
      </c>
      <c r="H38" s="29" t="s">
        <v>13</v>
      </c>
      <c r="I38" s="30" t="s">
        <v>13</v>
      </c>
      <c r="J38" s="31" t="n">
        <v>3</v>
      </c>
      <c r="K38" s="24" t="n">
        <v>1250</v>
      </c>
      <c r="L38" s="14" t="n">
        <f aca="false">K38*0.93</f>
        <v>1162.5</v>
      </c>
      <c r="M38" s="21" t="n">
        <f aca="false">(L38*12/D38)*100</f>
        <v>6.69171730092741</v>
      </c>
      <c r="N38" s="26"/>
      <c r="P38" s="13"/>
      <c r="Q38" s="27" t="n">
        <v>20200000</v>
      </c>
      <c r="R38" s="15" t="n">
        <f aca="false">Q38/U38</f>
        <v>262337.662337662</v>
      </c>
      <c r="S38" s="28" t="s">
        <v>12</v>
      </c>
      <c r="T38" s="28" t="s">
        <v>124</v>
      </c>
      <c r="U38" s="28" t="n">
        <v>77</v>
      </c>
      <c r="V38" s="29" t="s">
        <v>125</v>
      </c>
      <c r="W38" s="30" t="s">
        <v>47</v>
      </c>
      <c r="X38" s="31" t="n">
        <v>3</v>
      </c>
      <c r="Y38" s="24" t="n">
        <v>1323</v>
      </c>
      <c r="Z38" s="14" t="n">
        <f aca="false">Y38*0.93</f>
        <v>1230.39</v>
      </c>
      <c r="AA38" s="21" t="n">
        <f aca="false">(Z38*12/R38)*100</f>
        <v>5.62812059405941</v>
      </c>
    </row>
    <row r="39" customFormat="false" ht="13.15" hidden="false" customHeight="true" outlineLevel="0" collapsed="false">
      <c r="B39" s="13"/>
      <c r="C39" s="27" t="n">
        <v>16300000</v>
      </c>
      <c r="D39" s="15" t="n">
        <f aca="false">C39/G39</f>
        <v>226388.888888889</v>
      </c>
      <c r="E39" s="28" t="s">
        <v>17</v>
      </c>
      <c r="F39" s="28" t="s">
        <v>126</v>
      </c>
      <c r="G39" s="28" t="n">
        <v>72</v>
      </c>
      <c r="H39" s="29" t="s">
        <v>98</v>
      </c>
      <c r="I39" s="30" t="s">
        <v>22</v>
      </c>
      <c r="J39" s="31" t="n">
        <v>3</v>
      </c>
      <c r="K39" s="24" t="n">
        <v>1250</v>
      </c>
      <c r="L39" s="14" t="n">
        <f aca="false">K39*0.93</f>
        <v>1162.5</v>
      </c>
      <c r="M39" s="21" t="n">
        <f aca="false">(L39*12/D39)*100</f>
        <v>6.16196319018405</v>
      </c>
      <c r="N39" s="26"/>
      <c r="P39" s="13"/>
      <c r="Q39" s="27" t="n">
        <v>20099000</v>
      </c>
      <c r="R39" s="15" t="n">
        <f aca="false">Q39/U39</f>
        <v>257679.487179487</v>
      </c>
      <c r="S39" s="28" t="s">
        <v>127</v>
      </c>
      <c r="T39" s="28" t="s">
        <v>13</v>
      </c>
      <c r="U39" s="28" t="n">
        <v>78</v>
      </c>
      <c r="V39" s="29" t="s">
        <v>34</v>
      </c>
      <c r="W39" s="30" t="s">
        <v>56</v>
      </c>
      <c r="X39" s="31" t="n">
        <v>3</v>
      </c>
      <c r="Y39" s="24" t="n">
        <v>1323</v>
      </c>
      <c r="Z39" s="14" t="n">
        <f aca="false">Y39*0.93</f>
        <v>1230.39</v>
      </c>
      <c r="AA39" s="21" t="n">
        <f aca="false">(Z39*12/R39)*100</f>
        <v>5.729862381213</v>
      </c>
    </row>
    <row r="40" customFormat="false" ht="13.15" hidden="false" customHeight="true" outlineLevel="0" collapsed="false">
      <c r="B40" s="13"/>
      <c r="C40" s="27" t="n">
        <v>20200000</v>
      </c>
      <c r="D40" s="15" t="n">
        <f aca="false">C40/G40</f>
        <v>280555.555555556</v>
      </c>
      <c r="E40" s="28" t="s">
        <v>16</v>
      </c>
      <c r="F40" s="28" t="s">
        <v>123</v>
      </c>
      <c r="G40" s="28" t="n">
        <v>72</v>
      </c>
      <c r="H40" s="29" t="s">
        <v>18</v>
      </c>
      <c r="I40" s="30" t="s">
        <v>47</v>
      </c>
      <c r="J40" s="31" t="n">
        <v>3</v>
      </c>
      <c r="K40" s="24" t="n">
        <v>1250</v>
      </c>
      <c r="L40" s="14" t="n">
        <f aca="false">K40*0.93</f>
        <v>1162.5</v>
      </c>
      <c r="M40" s="21" t="n">
        <f aca="false">(L40*12/D40)*100</f>
        <v>4.97227722772277</v>
      </c>
      <c r="N40" s="26"/>
      <c r="P40" s="13"/>
      <c r="Q40" s="27" t="n">
        <v>23500000</v>
      </c>
      <c r="R40" s="15" t="n">
        <f aca="false">Q40/U40</f>
        <v>301282.051282051</v>
      </c>
      <c r="S40" s="28" t="s">
        <v>78</v>
      </c>
      <c r="T40" s="28" t="s">
        <v>13</v>
      </c>
      <c r="U40" s="28" t="n">
        <v>78</v>
      </c>
      <c r="V40" s="29" t="s">
        <v>26</v>
      </c>
      <c r="W40" s="30" t="s">
        <v>45</v>
      </c>
      <c r="X40" s="31" t="n">
        <v>3</v>
      </c>
      <c r="Y40" s="24" t="n">
        <v>1323</v>
      </c>
      <c r="Z40" s="14" t="n">
        <f aca="false">Y40*0.93</f>
        <v>1230.39</v>
      </c>
      <c r="AA40" s="21" t="n">
        <f aca="false">(Z40*12/R40)*100</f>
        <v>4.90061719148936</v>
      </c>
    </row>
    <row r="41" customFormat="false" ht="13.15" hidden="false" customHeight="true" outlineLevel="0" collapsed="false">
      <c r="B41" s="13"/>
      <c r="C41" s="27" t="n">
        <v>15300000</v>
      </c>
      <c r="D41" s="15" t="n">
        <f aca="false">C41/G41</f>
        <v>209589.04109589</v>
      </c>
      <c r="E41" s="28" t="s">
        <v>76</v>
      </c>
      <c r="F41" s="28" t="s">
        <v>123</v>
      </c>
      <c r="G41" s="28" t="n">
        <v>73</v>
      </c>
      <c r="H41" s="29" t="s">
        <v>18</v>
      </c>
      <c r="I41" s="30" t="s">
        <v>128</v>
      </c>
      <c r="J41" s="31" t="n">
        <v>3</v>
      </c>
      <c r="K41" s="24" t="n">
        <v>1200</v>
      </c>
      <c r="L41" s="14" t="n">
        <f aca="false">K41*0.93</f>
        <v>1116</v>
      </c>
      <c r="M41" s="21" t="n">
        <f aca="false">(L41*12/D41)*100</f>
        <v>6.38964705882353</v>
      </c>
      <c r="N41" s="26"/>
      <c r="P41" s="13"/>
      <c r="Q41" s="27" t="n">
        <v>20000000</v>
      </c>
      <c r="R41" s="15" t="n">
        <f aca="false">Q41/U41</f>
        <v>254777.070063694</v>
      </c>
      <c r="S41" s="28" t="s">
        <v>12</v>
      </c>
      <c r="T41" s="28" t="s">
        <v>13</v>
      </c>
      <c r="U41" s="28" t="n">
        <v>78.5</v>
      </c>
      <c r="V41" s="29" t="s">
        <v>14</v>
      </c>
      <c r="W41" s="30" t="s">
        <v>45</v>
      </c>
      <c r="X41" s="31" t="n">
        <v>3</v>
      </c>
      <c r="Y41" s="24" t="n">
        <v>1323</v>
      </c>
      <c r="Z41" s="14" t="n">
        <f aca="false">Y41*0.93</f>
        <v>1230.39</v>
      </c>
      <c r="AA41" s="21" t="n">
        <f aca="false">(Z41*12/R41)*100</f>
        <v>5.7951369</v>
      </c>
    </row>
    <row r="42" customFormat="false" ht="13.15" hidden="false" customHeight="true" outlineLevel="0" collapsed="false">
      <c r="B42" s="13"/>
      <c r="C42" s="27" t="n">
        <v>23000000</v>
      </c>
      <c r="D42" s="15" t="n">
        <f aca="false">C42/G42</f>
        <v>310810.810810811</v>
      </c>
      <c r="E42" s="28" t="s">
        <v>35</v>
      </c>
      <c r="F42" s="28" t="s">
        <v>129</v>
      </c>
      <c r="G42" s="28" t="n">
        <v>74</v>
      </c>
      <c r="H42" s="29" t="s">
        <v>18</v>
      </c>
      <c r="I42" s="30" t="s">
        <v>56</v>
      </c>
      <c r="J42" s="31" t="n">
        <v>3</v>
      </c>
      <c r="K42" s="24" t="n">
        <v>1200</v>
      </c>
      <c r="L42" s="14" t="n">
        <f aca="false">K42*0.93</f>
        <v>1116</v>
      </c>
      <c r="M42" s="21" t="n">
        <f aca="false">(L42*12/D42)*100</f>
        <v>4.30873043478261</v>
      </c>
      <c r="N42" s="26"/>
      <c r="P42" s="13"/>
      <c r="Q42" s="27" t="n">
        <v>27270000</v>
      </c>
      <c r="R42" s="15" t="n">
        <f aca="false">Q42/U42</f>
        <v>340875</v>
      </c>
      <c r="S42" s="28" t="s">
        <v>12</v>
      </c>
      <c r="T42" s="28" t="s">
        <v>13</v>
      </c>
      <c r="U42" s="28" t="n">
        <v>80</v>
      </c>
      <c r="V42" s="29" t="s">
        <v>18</v>
      </c>
      <c r="W42" s="30" t="s">
        <v>73</v>
      </c>
      <c r="X42" s="31" t="n">
        <v>3</v>
      </c>
      <c r="Y42" s="24" t="n">
        <v>3125</v>
      </c>
      <c r="Z42" s="14" t="n">
        <f aca="false">Y42*0.93</f>
        <v>2906.25</v>
      </c>
      <c r="AA42" s="21" t="n">
        <f aca="false">(Z42*12/R42)*100</f>
        <v>10.2310231023102</v>
      </c>
    </row>
    <row r="43" customFormat="false" ht="13.15" hidden="false" customHeight="true" outlineLevel="0" collapsed="false">
      <c r="B43" s="13"/>
      <c r="C43" s="24" t="n">
        <v>15000000</v>
      </c>
      <c r="D43" s="15" t="n">
        <f aca="false">C43/G43</f>
        <v>200000</v>
      </c>
      <c r="E43" s="2" t="s">
        <v>76</v>
      </c>
      <c r="F43" s="2" t="s">
        <v>130</v>
      </c>
      <c r="G43" s="2" t="n">
        <v>75</v>
      </c>
      <c r="H43" s="3" t="s">
        <v>131</v>
      </c>
      <c r="I43" s="4" t="s">
        <v>132</v>
      </c>
      <c r="J43" s="5" t="n">
        <v>3</v>
      </c>
      <c r="K43" s="24" t="n">
        <v>1500</v>
      </c>
      <c r="L43" s="14" t="n">
        <f aca="false">K43*0.93</f>
        <v>1395</v>
      </c>
      <c r="M43" s="21" t="n">
        <f aca="false">(L43*12/D43)*100</f>
        <v>8.37</v>
      </c>
      <c r="N43" s="26"/>
      <c r="P43" s="13"/>
      <c r="Q43" s="27" t="n">
        <v>25500000</v>
      </c>
      <c r="R43" s="15" t="n">
        <f aca="false">Q43/U43</f>
        <v>310975.609756098</v>
      </c>
      <c r="S43" s="28" t="s">
        <v>133</v>
      </c>
      <c r="T43" s="28" t="s">
        <v>13</v>
      </c>
      <c r="U43" s="28" t="n">
        <v>82</v>
      </c>
      <c r="V43" s="29" t="s">
        <v>18</v>
      </c>
      <c r="W43" s="30" t="s">
        <v>134</v>
      </c>
      <c r="X43" s="31" t="n">
        <v>3</v>
      </c>
      <c r="Y43" s="24" t="n">
        <v>1800</v>
      </c>
      <c r="Z43" s="14" t="n">
        <f aca="false">Y43*0.93</f>
        <v>1674</v>
      </c>
      <c r="AA43" s="21" t="n">
        <f aca="false">(Z43*12/R43)*100</f>
        <v>6.45967058823529</v>
      </c>
    </row>
    <row r="44" customFormat="false" ht="13.15" hidden="false" customHeight="true" outlineLevel="0" collapsed="false">
      <c r="B44" s="13"/>
      <c r="C44" s="27" t="n">
        <v>16000000</v>
      </c>
      <c r="D44" s="15" t="n">
        <f aca="false">C44/G44</f>
        <v>213333.333333333</v>
      </c>
      <c r="E44" s="28" t="s">
        <v>76</v>
      </c>
      <c r="F44" s="28" t="s">
        <v>135</v>
      </c>
      <c r="G44" s="28" t="n">
        <v>75</v>
      </c>
      <c r="H44" s="3" t="s">
        <v>18</v>
      </c>
      <c r="I44" s="30" t="s">
        <v>132</v>
      </c>
      <c r="J44" s="31" t="n">
        <v>3</v>
      </c>
      <c r="K44" s="24" t="n">
        <v>1500</v>
      </c>
      <c r="L44" s="14" t="n">
        <f aca="false">K44*0.93</f>
        <v>1395</v>
      </c>
      <c r="M44" s="21" t="n">
        <f aca="false">(L44*12/D44)*100</f>
        <v>7.846875</v>
      </c>
      <c r="N44" s="26"/>
      <c r="P44" s="13"/>
      <c r="Q44" s="27" t="n">
        <v>17700000</v>
      </c>
      <c r="R44" s="15" t="n">
        <f aca="false">Q44/U44</f>
        <v>196666.666666667</v>
      </c>
      <c r="S44" s="28" t="s">
        <v>12</v>
      </c>
      <c r="T44" s="28" t="s">
        <v>136</v>
      </c>
      <c r="U44" s="28" t="n">
        <v>90</v>
      </c>
      <c r="V44" s="29" t="s">
        <v>125</v>
      </c>
      <c r="W44" s="30" t="s">
        <v>45</v>
      </c>
      <c r="X44" s="31" t="n">
        <v>3</v>
      </c>
      <c r="Y44" s="24" t="n">
        <v>1667</v>
      </c>
      <c r="Z44" s="14" t="n">
        <f aca="false">Y44*0.93</f>
        <v>1550.31</v>
      </c>
      <c r="AA44" s="21" t="n">
        <f aca="false">(Z44*12/R44)*100</f>
        <v>9.4595186440678</v>
      </c>
    </row>
    <row r="45" customFormat="false" ht="13.15" hidden="false" customHeight="true" outlineLevel="0" collapsed="false">
      <c r="B45" s="13"/>
      <c r="C45" s="27" t="n">
        <v>20500000</v>
      </c>
      <c r="D45" s="15" t="n">
        <f aca="false">C45/G45</f>
        <v>269736.842105263</v>
      </c>
      <c r="E45" s="28" t="s">
        <v>48</v>
      </c>
      <c r="F45" s="28" t="s">
        <v>13</v>
      </c>
      <c r="G45" s="28" t="n">
        <v>76</v>
      </c>
      <c r="H45" s="3" t="s">
        <v>18</v>
      </c>
      <c r="I45" s="30" t="s">
        <v>137</v>
      </c>
      <c r="J45" s="31" t="n">
        <v>3</v>
      </c>
      <c r="K45" s="24" t="n">
        <v>1580</v>
      </c>
      <c r="L45" s="14" t="n">
        <f aca="false">K45*0.93</f>
        <v>1469.4</v>
      </c>
      <c r="M45" s="21" t="n">
        <f aca="false">(L45*12/D45)*100</f>
        <v>6.53703804878049</v>
      </c>
      <c r="N45" s="26"/>
      <c r="P45" s="13"/>
      <c r="Q45" s="27" t="n">
        <v>22725000</v>
      </c>
      <c r="R45" s="15" t="n">
        <f aca="false">Q45/U45</f>
        <v>244354.838709677</v>
      </c>
      <c r="S45" s="28" t="s">
        <v>138</v>
      </c>
      <c r="T45" s="28" t="s">
        <v>13</v>
      </c>
      <c r="U45" s="28" t="n">
        <v>93</v>
      </c>
      <c r="V45" s="29" t="s">
        <v>18</v>
      </c>
      <c r="W45" s="30" t="s">
        <v>139</v>
      </c>
      <c r="X45" s="31" t="n">
        <v>3</v>
      </c>
      <c r="Y45" s="24" t="n">
        <v>1667</v>
      </c>
      <c r="Z45" s="14" t="n">
        <f aca="false">Y45*0.93</f>
        <v>1550.31</v>
      </c>
      <c r="AA45" s="21" t="n">
        <f aca="false">(Z45*12/R45)*100</f>
        <v>7.61340356435644</v>
      </c>
    </row>
    <row r="46" customFormat="false" ht="13.15" hidden="false" customHeight="true" outlineLevel="0" collapsed="false">
      <c r="B46" s="13"/>
      <c r="C46" s="27" t="n">
        <v>18400000</v>
      </c>
      <c r="D46" s="15" t="n">
        <f aca="false">C46/G46</f>
        <v>238961.038961039</v>
      </c>
      <c r="E46" s="28" t="s">
        <v>111</v>
      </c>
      <c r="F46" s="28" t="s">
        <v>123</v>
      </c>
      <c r="G46" s="28" t="n">
        <v>77</v>
      </c>
      <c r="H46" s="3" t="s">
        <v>18</v>
      </c>
      <c r="I46" s="30" t="s">
        <v>92</v>
      </c>
      <c r="J46" s="31" t="n">
        <v>3</v>
      </c>
      <c r="K46" s="24" t="n">
        <v>1600</v>
      </c>
      <c r="L46" s="14" t="n">
        <f aca="false">K46*0.93</f>
        <v>1488</v>
      </c>
      <c r="M46" s="21" t="n">
        <f aca="false">(L46*12/D46)*100</f>
        <v>7.47234782608696</v>
      </c>
      <c r="N46" s="26"/>
      <c r="P46" s="13"/>
      <c r="Q46" s="27" t="n">
        <v>24000000</v>
      </c>
      <c r="R46" s="15" t="n">
        <f aca="false">Q46/U46</f>
        <v>258064.516129032</v>
      </c>
      <c r="S46" s="28" t="s">
        <v>20</v>
      </c>
      <c r="T46" s="28" t="s">
        <v>140</v>
      </c>
      <c r="U46" s="28" t="n">
        <v>93</v>
      </c>
      <c r="V46" s="29" t="s">
        <v>18</v>
      </c>
      <c r="W46" s="30" t="s">
        <v>139</v>
      </c>
      <c r="X46" s="31" t="n">
        <v>3</v>
      </c>
      <c r="Y46" s="24" t="n">
        <v>1667</v>
      </c>
      <c r="Z46" s="14" t="n">
        <f aca="false">Y46*0.93</f>
        <v>1550.31</v>
      </c>
      <c r="AA46" s="21" t="n">
        <f aca="false">(Z46*12/R46)*100</f>
        <v>7.2089415</v>
      </c>
    </row>
    <row r="47" customFormat="false" ht="13.15" hidden="false" customHeight="true" outlineLevel="0" collapsed="false">
      <c r="B47" s="13"/>
      <c r="C47" s="27" t="n">
        <v>23500000</v>
      </c>
      <c r="D47" s="15" t="n">
        <f aca="false">C47/G47</f>
        <v>293750</v>
      </c>
      <c r="E47" s="28" t="s">
        <v>141</v>
      </c>
      <c r="F47" s="28" t="s">
        <v>142</v>
      </c>
      <c r="G47" s="28" t="n">
        <v>80</v>
      </c>
      <c r="H47" s="3" t="s">
        <v>143</v>
      </c>
      <c r="I47" s="30" t="s">
        <v>45</v>
      </c>
      <c r="J47" s="31" t="n">
        <v>3</v>
      </c>
      <c r="K47" s="24" t="n">
        <v>1190</v>
      </c>
      <c r="L47" s="14" t="n">
        <f aca="false">K47*0.93</f>
        <v>1106.7</v>
      </c>
      <c r="M47" s="21" t="n">
        <f aca="false">(L47*12/D47)*100</f>
        <v>4.52098723404255</v>
      </c>
      <c r="N47" s="26"/>
      <c r="P47" s="13"/>
      <c r="Q47" s="27" t="n">
        <v>32700000</v>
      </c>
      <c r="R47" s="15" t="n">
        <f aca="false">Q47/U47</f>
        <v>337113.402061856</v>
      </c>
      <c r="S47" s="28" t="s">
        <v>12</v>
      </c>
      <c r="T47" s="28" t="s">
        <v>66</v>
      </c>
      <c r="U47" s="28" t="n">
        <v>97</v>
      </c>
      <c r="V47" s="29" t="s">
        <v>13</v>
      </c>
      <c r="W47" s="30" t="s">
        <v>15</v>
      </c>
      <c r="X47" s="31" t="n">
        <v>3</v>
      </c>
      <c r="Y47" s="24" t="n">
        <v>1600</v>
      </c>
      <c r="Z47" s="14" t="n">
        <f aca="false">Y47*0.93</f>
        <v>1488</v>
      </c>
      <c r="AA47" s="21" t="n">
        <f aca="false">(Z47*12/R47)*100</f>
        <v>5.29673394495413</v>
      </c>
    </row>
    <row r="48" customFormat="false" ht="13.15" hidden="false" customHeight="true" outlineLevel="0" collapsed="false">
      <c r="B48" s="13"/>
      <c r="C48" s="27" t="n">
        <v>24000000</v>
      </c>
      <c r="D48" s="15" t="n">
        <f aca="false">C48/G48</f>
        <v>300000</v>
      </c>
      <c r="E48" s="28" t="s">
        <v>144</v>
      </c>
      <c r="F48" s="28" t="s">
        <v>13</v>
      </c>
      <c r="G48" s="28" t="n">
        <v>80</v>
      </c>
      <c r="H48" s="3" t="s">
        <v>145</v>
      </c>
      <c r="I48" s="30" t="s">
        <v>146</v>
      </c>
      <c r="J48" s="31" t="n">
        <v>3</v>
      </c>
      <c r="K48" s="24" t="n">
        <v>1190</v>
      </c>
      <c r="L48" s="14" t="n">
        <f aca="false">K48*0.93</f>
        <v>1106.7</v>
      </c>
      <c r="M48" s="21" t="n">
        <f aca="false">(L48*12/D48)*100</f>
        <v>4.4268</v>
      </c>
      <c r="N48" s="26"/>
      <c r="P48" s="13"/>
      <c r="Q48" s="27" t="n">
        <v>30300000</v>
      </c>
      <c r="R48" s="15" t="n">
        <f aca="false">Q48/U48</f>
        <v>303000</v>
      </c>
      <c r="S48" s="28" t="s">
        <v>12</v>
      </c>
      <c r="T48" s="28" t="s">
        <v>13</v>
      </c>
      <c r="U48" s="28" t="n">
        <v>100</v>
      </c>
      <c r="V48" s="29" t="s">
        <v>18</v>
      </c>
      <c r="W48" s="30" t="s">
        <v>147</v>
      </c>
      <c r="X48" s="31" t="n">
        <v>3</v>
      </c>
      <c r="Y48" s="24" t="n">
        <v>2000</v>
      </c>
      <c r="Z48" s="14" t="n">
        <f aca="false">Y48*0.93</f>
        <v>1860</v>
      </c>
      <c r="AA48" s="21" t="n">
        <f aca="false">(Z48*12/R48)*100</f>
        <v>7.36633663366337</v>
      </c>
    </row>
    <row r="49" customFormat="false" ht="13.15" hidden="false" customHeight="true" outlineLevel="0" collapsed="false">
      <c r="B49" s="13"/>
      <c r="C49" s="27" t="n">
        <v>24000000</v>
      </c>
      <c r="D49" s="15" t="n">
        <f aca="false">C49/G49</f>
        <v>300000</v>
      </c>
      <c r="E49" s="28" t="s">
        <v>16</v>
      </c>
      <c r="F49" s="28" t="s">
        <v>13</v>
      </c>
      <c r="G49" s="28" t="n">
        <v>80</v>
      </c>
      <c r="H49" s="3" t="s">
        <v>18</v>
      </c>
      <c r="I49" s="30" t="s">
        <v>73</v>
      </c>
      <c r="J49" s="31" t="n">
        <v>3</v>
      </c>
      <c r="K49" s="24" t="n">
        <v>1190</v>
      </c>
      <c r="L49" s="14" t="n">
        <f aca="false">K49*0.93</f>
        <v>1106.7</v>
      </c>
      <c r="M49" s="21" t="n">
        <f aca="false">(L49*12/D49)*100</f>
        <v>4.4268</v>
      </c>
      <c r="N49" s="26"/>
      <c r="P49" s="13"/>
      <c r="Q49" s="27" t="n">
        <v>31700000</v>
      </c>
      <c r="R49" s="15" t="n">
        <f aca="false">Q49/U49</f>
        <v>317000</v>
      </c>
      <c r="S49" s="28" t="s">
        <v>148</v>
      </c>
      <c r="T49" s="28" t="s">
        <v>13</v>
      </c>
      <c r="U49" s="28" t="n">
        <v>100</v>
      </c>
      <c r="V49" s="29" t="s">
        <v>26</v>
      </c>
      <c r="W49" s="30" t="s">
        <v>31</v>
      </c>
      <c r="X49" s="31" t="n">
        <v>3</v>
      </c>
      <c r="Y49" s="24" t="n">
        <v>2000</v>
      </c>
      <c r="Z49" s="14" t="n">
        <f aca="false">Y49*0.93</f>
        <v>1860</v>
      </c>
      <c r="AA49" s="21" t="n">
        <f aca="false">(Z49*12/R49)*100</f>
        <v>7.0410094637224</v>
      </c>
    </row>
    <row r="50" customFormat="false" ht="13.15" hidden="false" customHeight="true" outlineLevel="0" collapsed="false">
      <c r="B50" s="13"/>
      <c r="C50" s="27" t="n">
        <v>15292800</v>
      </c>
      <c r="D50" s="15" t="n">
        <f aca="false">C50/G50</f>
        <v>173781.818181818</v>
      </c>
      <c r="E50" s="28" t="s">
        <v>13</v>
      </c>
      <c r="F50" s="28" t="s">
        <v>149</v>
      </c>
      <c r="G50" s="28" t="n">
        <v>88</v>
      </c>
      <c r="H50" s="3" t="s">
        <v>13</v>
      </c>
      <c r="I50" s="30" t="s">
        <v>13</v>
      </c>
      <c r="J50" s="31" t="n">
        <v>3</v>
      </c>
      <c r="K50" s="24" t="n">
        <v>1450</v>
      </c>
      <c r="L50" s="14" t="n">
        <f aca="false">K50*0.93</f>
        <v>1348.5</v>
      </c>
      <c r="M50" s="21" t="n">
        <f aca="false">(L50*12/D50)*100</f>
        <v>9.31167608286252</v>
      </c>
      <c r="N50" s="26"/>
      <c r="P50" s="13"/>
      <c r="Q50" s="27" t="n">
        <v>32926000</v>
      </c>
      <c r="R50" s="15" t="n">
        <f aca="false">Q50/U50</f>
        <v>329260</v>
      </c>
      <c r="S50" s="28" t="s">
        <v>150</v>
      </c>
      <c r="T50" s="28" t="s">
        <v>110</v>
      </c>
      <c r="U50" s="28" t="n">
        <v>100</v>
      </c>
      <c r="V50" s="29" t="s">
        <v>151</v>
      </c>
      <c r="W50" s="30" t="s">
        <v>49</v>
      </c>
      <c r="X50" s="31" t="n">
        <v>3</v>
      </c>
      <c r="Y50" s="24" t="n">
        <v>1300</v>
      </c>
      <c r="Z50" s="14" t="n">
        <f aca="false">Y50*0.93</f>
        <v>1209</v>
      </c>
      <c r="AA50" s="21" t="n">
        <f aca="false">(Z50*12/R50)*100</f>
        <v>4.40624430541214</v>
      </c>
    </row>
    <row r="51" customFormat="false" ht="13.15" hidden="false" customHeight="true" outlineLevel="0" collapsed="false">
      <c r="B51" s="13"/>
      <c r="C51" s="27" t="n">
        <v>26700000</v>
      </c>
      <c r="D51" s="15" t="n">
        <f aca="false">C51/G51</f>
        <v>284042.553191489</v>
      </c>
      <c r="E51" s="28" t="s">
        <v>48</v>
      </c>
      <c r="F51" s="28" t="s">
        <v>13</v>
      </c>
      <c r="G51" s="28" t="n">
        <v>94</v>
      </c>
      <c r="H51" s="3" t="s">
        <v>18</v>
      </c>
      <c r="I51" s="30" t="s">
        <v>152</v>
      </c>
      <c r="J51" s="31" t="n">
        <v>3.5</v>
      </c>
      <c r="K51" s="24" t="n">
        <v>1420</v>
      </c>
      <c r="L51" s="14" t="n">
        <f aca="false">K51*0.93</f>
        <v>1320.6</v>
      </c>
      <c r="M51" s="21" t="n">
        <f aca="false">(L51*12/D51)*100</f>
        <v>5.57916404494382</v>
      </c>
      <c r="N51" s="26" t="n">
        <f aca="false">AVERAGE(M51:M62)</f>
        <v>5.69180782254148</v>
      </c>
      <c r="P51" s="13"/>
      <c r="Q51" s="27" t="n">
        <v>26600000</v>
      </c>
      <c r="R51" s="15" t="n">
        <f aca="false">Q51/U51</f>
        <v>258252.427184466</v>
      </c>
      <c r="S51" s="28" t="s">
        <v>12</v>
      </c>
      <c r="T51" s="28" t="s">
        <v>13</v>
      </c>
      <c r="U51" s="28" t="n">
        <v>103</v>
      </c>
      <c r="V51" s="29" t="s">
        <v>26</v>
      </c>
      <c r="W51" s="30" t="s">
        <v>15</v>
      </c>
      <c r="X51" s="31" t="n">
        <v>3</v>
      </c>
      <c r="Y51" s="24" t="n">
        <v>1940</v>
      </c>
      <c r="Z51" s="14" t="n">
        <f aca="false">Y51*0.93</f>
        <v>1804.2</v>
      </c>
      <c r="AA51" s="21" t="n">
        <f aca="false">(Z51*12/R51)*100</f>
        <v>8.38342556390978</v>
      </c>
    </row>
    <row r="52" customFormat="false" ht="13.15" hidden="false" customHeight="true" outlineLevel="0" collapsed="false">
      <c r="B52" s="13"/>
      <c r="C52" s="27" t="n">
        <v>27000000</v>
      </c>
      <c r="D52" s="15" t="n">
        <f aca="false">C52/G52</f>
        <v>287234.042553192</v>
      </c>
      <c r="E52" s="28" t="s">
        <v>48</v>
      </c>
      <c r="F52" s="28" t="s">
        <v>13</v>
      </c>
      <c r="G52" s="28" t="n">
        <v>94</v>
      </c>
      <c r="H52" s="3" t="s">
        <v>153</v>
      </c>
      <c r="I52" s="30" t="s">
        <v>154</v>
      </c>
      <c r="J52" s="31" t="n">
        <v>3.5</v>
      </c>
      <c r="K52" s="24" t="n">
        <v>1420</v>
      </c>
      <c r="L52" s="14" t="n">
        <f aca="false">K52*0.93</f>
        <v>1320.6</v>
      </c>
      <c r="M52" s="21" t="n">
        <f aca="false">(L52*12/D52)*100</f>
        <v>5.51717333333333</v>
      </c>
      <c r="N52" s="26"/>
      <c r="P52" s="13"/>
      <c r="Q52" s="27" t="n">
        <v>26765000</v>
      </c>
      <c r="R52" s="15" t="n">
        <f aca="false">Q52/U52</f>
        <v>259854.368932039</v>
      </c>
      <c r="S52" s="28" t="s">
        <v>155</v>
      </c>
      <c r="T52" s="28" t="s">
        <v>13</v>
      </c>
      <c r="U52" s="28" t="n">
        <v>103</v>
      </c>
      <c r="V52" s="29" t="s">
        <v>18</v>
      </c>
      <c r="W52" s="30" t="s">
        <v>47</v>
      </c>
      <c r="X52" s="31" t="n">
        <v>3</v>
      </c>
      <c r="Y52" s="24" t="n">
        <v>1940</v>
      </c>
      <c r="Z52" s="14" t="n">
        <f aca="false">Y52*0.93</f>
        <v>1804.2</v>
      </c>
      <c r="AA52" s="21" t="n">
        <f aca="false">(Z52*12/R52)*100</f>
        <v>8.33174369512423</v>
      </c>
    </row>
    <row r="53" customFormat="false" ht="13.15" hidden="false" customHeight="true" outlineLevel="0" collapsed="false">
      <c r="B53" s="13"/>
      <c r="C53" s="27" t="n">
        <v>27000000</v>
      </c>
      <c r="D53" s="15" t="n">
        <f aca="false">C53/G53</f>
        <v>287234.042553192</v>
      </c>
      <c r="E53" s="28" t="s">
        <v>48</v>
      </c>
      <c r="F53" s="28" t="s">
        <v>13</v>
      </c>
      <c r="G53" s="28" t="n">
        <v>94</v>
      </c>
      <c r="H53" s="3" t="s">
        <v>18</v>
      </c>
      <c r="I53" s="30" t="s">
        <v>154</v>
      </c>
      <c r="J53" s="31" t="n">
        <v>3.5</v>
      </c>
      <c r="K53" s="24" t="n">
        <v>1420</v>
      </c>
      <c r="L53" s="14" t="n">
        <f aca="false">K53*0.93</f>
        <v>1320.6</v>
      </c>
      <c r="M53" s="21" t="n">
        <f aca="false">(L53*12/D53)*100</f>
        <v>5.51717333333333</v>
      </c>
      <c r="N53" s="26"/>
      <c r="P53" s="13"/>
      <c r="Q53" s="27" t="n">
        <v>22500000</v>
      </c>
      <c r="R53" s="15" t="n">
        <f aca="false">Q53/U53</f>
        <v>187500</v>
      </c>
      <c r="S53" s="28" t="s">
        <v>122</v>
      </c>
      <c r="T53" s="28" t="s">
        <v>13</v>
      </c>
      <c r="U53" s="28" t="n">
        <v>120</v>
      </c>
      <c r="V53" s="29" t="s">
        <v>13</v>
      </c>
      <c r="W53" s="30" t="s">
        <v>156</v>
      </c>
      <c r="X53" s="31" t="n">
        <v>3</v>
      </c>
      <c r="Y53" s="24" t="n">
        <v>1667</v>
      </c>
      <c r="Z53" s="14" t="n">
        <f aca="false">Y53*0.93</f>
        <v>1550.31</v>
      </c>
      <c r="AA53" s="21" t="n">
        <f aca="false">(Z53*12/R53)*100</f>
        <v>9.921984</v>
      </c>
    </row>
    <row r="54" customFormat="false" ht="13.15" hidden="false" customHeight="true" outlineLevel="0" collapsed="false">
      <c r="B54" s="13"/>
      <c r="C54" s="27" t="n">
        <v>20200000</v>
      </c>
      <c r="D54" s="15" t="n">
        <f aca="false">C54/G54</f>
        <v>210416.666666667</v>
      </c>
      <c r="E54" s="28" t="s">
        <v>157</v>
      </c>
      <c r="F54" s="28" t="s">
        <v>13</v>
      </c>
      <c r="G54" s="28" t="n">
        <v>96</v>
      </c>
      <c r="H54" s="3" t="s">
        <v>18</v>
      </c>
      <c r="I54" s="30" t="s">
        <v>47</v>
      </c>
      <c r="J54" s="31" t="n">
        <v>4</v>
      </c>
      <c r="K54" s="24" t="n">
        <v>1390</v>
      </c>
      <c r="L54" s="14" t="n">
        <f aca="false">K54*0.93</f>
        <v>1292.7</v>
      </c>
      <c r="M54" s="21" t="n">
        <f aca="false">(L54*12/D54)*100</f>
        <v>7.3722297029703</v>
      </c>
      <c r="N54" s="26"/>
      <c r="P54" s="13"/>
      <c r="Q54" s="27" t="n">
        <v>25250000</v>
      </c>
      <c r="R54" s="15" t="n">
        <f aca="false">Q54/U54</f>
        <v>202000</v>
      </c>
      <c r="S54" s="28" t="s">
        <v>133</v>
      </c>
      <c r="T54" s="28" t="s">
        <v>66</v>
      </c>
      <c r="U54" s="28" t="n">
        <v>125</v>
      </c>
      <c r="V54" s="29" t="s">
        <v>13</v>
      </c>
      <c r="W54" s="30" t="s">
        <v>59</v>
      </c>
      <c r="X54" s="31" t="n">
        <v>3</v>
      </c>
      <c r="Y54" s="24" t="n">
        <v>1667</v>
      </c>
      <c r="Z54" s="14" t="n">
        <f aca="false">Y54*0.93</f>
        <v>1550.31</v>
      </c>
      <c r="AA54" s="21" t="n">
        <f aca="false">(Z54*12/R54)*100</f>
        <v>9.20976237623763</v>
      </c>
    </row>
    <row r="55" customFormat="false" ht="13.15" hidden="false" customHeight="true" outlineLevel="0" collapsed="false">
      <c r="B55" s="13"/>
      <c r="C55" s="27" t="n">
        <v>24240000</v>
      </c>
      <c r="D55" s="15" t="n">
        <f aca="false">C55/G55</f>
        <v>252500</v>
      </c>
      <c r="E55" s="28" t="s">
        <v>158</v>
      </c>
      <c r="F55" s="28" t="s">
        <v>13</v>
      </c>
      <c r="G55" s="28" t="n">
        <v>96</v>
      </c>
      <c r="H55" s="3" t="s">
        <v>18</v>
      </c>
      <c r="I55" s="30" t="s">
        <v>89</v>
      </c>
      <c r="J55" s="31" t="n">
        <v>4</v>
      </c>
      <c r="K55" s="24" t="n">
        <v>1390</v>
      </c>
      <c r="L55" s="14" t="n">
        <f aca="false">K55*0.93</f>
        <v>1292.7</v>
      </c>
      <c r="M55" s="21" t="n">
        <f aca="false">(L55*12/D55)*100</f>
        <v>6.14352475247525</v>
      </c>
      <c r="N55" s="26"/>
      <c r="P55" s="13"/>
      <c r="Q55" s="27" t="n">
        <v>23735000</v>
      </c>
      <c r="R55" s="15" t="n">
        <f aca="false">Q55/U55</f>
        <v>260824.175824176</v>
      </c>
      <c r="S55" s="28" t="s">
        <v>133</v>
      </c>
      <c r="T55" s="28" t="s">
        <v>13</v>
      </c>
      <c r="U55" s="28" t="n">
        <v>91</v>
      </c>
      <c r="V55" s="29" t="s">
        <v>18</v>
      </c>
      <c r="W55" s="30" t="s">
        <v>159</v>
      </c>
      <c r="X55" s="31" t="n">
        <v>3.5</v>
      </c>
      <c r="Y55" s="24" t="n">
        <v>1800</v>
      </c>
      <c r="Z55" s="14" t="n">
        <f aca="false">Y55*0.93</f>
        <v>1674</v>
      </c>
      <c r="AA55" s="21" t="n">
        <f aca="false">(Z55*12/R55)*100</f>
        <v>7.70174004634506</v>
      </c>
    </row>
    <row r="56" customFormat="false" ht="13.15" hidden="false" customHeight="true" outlineLevel="0" collapsed="false">
      <c r="B56" s="13"/>
      <c r="C56" s="27" t="n">
        <v>28000000</v>
      </c>
      <c r="D56" s="15" t="n">
        <f aca="false">C56/G56</f>
        <v>291666.666666667</v>
      </c>
      <c r="E56" s="28" t="s">
        <v>160</v>
      </c>
      <c r="F56" s="28" t="s">
        <v>13</v>
      </c>
      <c r="G56" s="28" t="n">
        <v>96</v>
      </c>
      <c r="H56" s="29" t="s">
        <v>18</v>
      </c>
      <c r="I56" s="30" t="s">
        <v>161</v>
      </c>
      <c r="J56" s="31" t="n">
        <v>4</v>
      </c>
      <c r="K56" s="24" t="n">
        <v>1390</v>
      </c>
      <c r="L56" s="14" t="n">
        <f aca="false">K56*0.93</f>
        <v>1292.7</v>
      </c>
      <c r="M56" s="21" t="n">
        <f aca="false">(L56*12/D56)*100</f>
        <v>5.31853714285714</v>
      </c>
      <c r="N56" s="26"/>
      <c r="P56" s="13"/>
      <c r="Q56" s="27" t="n">
        <v>21715000</v>
      </c>
      <c r="R56" s="15" t="n">
        <f aca="false">Q56/U56</f>
        <v>255470.588235294</v>
      </c>
      <c r="S56" s="28" t="s">
        <v>50</v>
      </c>
      <c r="T56" s="28" t="s">
        <v>13</v>
      </c>
      <c r="U56" s="28" t="n">
        <v>85</v>
      </c>
      <c r="V56" s="29" t="s">
        <v>18</v>
      </c>
      <c r="W56" s="30" t="s">
        <v>22</v>
      </c>
      <c r="X56" s="31" t="n">
        <v>4</v>
      </c>
      <c r="Y56" s="24" t="n">
        <v>1875</v>
      </c>
      <c r="Z56" s="14" t="n">
        <f aca="false">Y56*0.93</f>
        <v>1743.75</v>
      </c>
      <c r="AA56" s="21" t="n">
        <f aca="false">(Z56*12/R56)*100</f>
        <v>8.19076675109372</v>
      </c>
    </row>
    <row r="57" customFormat="false" ht="13.15" hidden="false" customHeight="true" outlineLevel="0" collapsed="false">
      <c r="B57" s="13"/>
      <c r="C57" s="27" t="n">
        <v>28280000</v>
      </c>
      <c r="D57" s="15" t="n">
        <f aca="false">C57/G57</f>
        <v>294583.333333333</v>
      </c>
      <c r="E57" s="28" t="s">
        <v>144</v>
      </c>
      <c r="F57" s="28" t="s">
        <v>13</v>
      </c>
      <c r="G57" s="28" t="n">
        <v>96</v>
      </c>
      <c r="H57" s="29" t="s">
        <v>18</v>
      </c>
      <c r="I57" s="30" t="s">
        <v>161</v>
      </c>
      <c r="J57" s="31" t="n">
        <v>4</v>
      </c>
      <c r="K57" s="24" t="n">
        <v>1390</v>
      </c>
      <c r="L57" s="14" t="n">
        <f aca="false">K57*0.93</f>
        <v>1292.7</v>
      </c>
      <c r="M57" s="21" t="n">
        <f aca="false">(L57*12/D57)*100</f>
        <v>5.2658783592645</v>
      </c>
      <c r="N57" s="26"/>
      <c r="P57" s="13"/>
      <c r="Q57" s="27" t="n">
        <v>41208000</v>
      </c>
      <c r="R57" s="15" t="n">
        <f aca="false">Q57/U57</f>
        <v>412080</v>
      </c>
      <c r="S57" s="28" t="s">
        <v>148</v>
      </c>
      <c r="T57" s="28" t="s">
        <v>13</v>
      </c>
      <c r="U57" s="28" t="n">
        <v>100</v>
      </c>
      <c r="V57" s="29" t="s">
        <v>18</v>
      </c>
      <c r="W57" s="30" t="s">
        <v>162</v>
      </c>
      <c r="X57" s="31" t="n">
        <v>4</v>
      </c>
      <c r="Y57" s="24" t="n">
        <v>1800</v>
      </c>
      <c r="Z57" s="14" t="n">
        <f aca="false">Y57*0.93</f>
        <v>1674</v>
      </c>
      <c r="AA57" s="21" t="n">
        <f aca="false">(Z57*12/R57)*100</f>
        <v>4.87478159580664</v>
      </c>
    </row>
    <row r="58" customFormat="false" ht="13.15" hidden="false" customHeight="true" outlineLevel="0" collapsed="false">
      <c r="B58" s="13"/>
      <c r="C58" s="27" t="n">
        <v>36360000</v>
      </c>
      <c r="D58" s="15" t="n">
        <f aca="false">C58/G58</f>
        <v>378750</v>
      </c>
      <c r="E58" s="28" t="s">
        <v>163</v>
      </c>
      <c r="F58" s="28" t="s">
        <v>13</v>
      </c>
      <c r="G58" s="28" t="n">
        <v>96</v>
      </c>
      <c r="H58" s="29" t="s">
        <v>18</v>
      </c>
      <c r="I58" s="30" t="s">
        <v>25</v>
      </c>
      <c r="J58" s="31" t="n">
        <v>4</v>
      </c>
      <c r="K58" s="24" t="n">
        <v>1390</v>
      </c>
      <c r="L58" s="14" t="n">
        <f aca="false">K58*0.93</f>
        <v>1292.7</v>
      </c>
      <c r="M58" s="21" t="n">
        <f aca="false">(L58*12/D58)*100</f>
        <v>4.09568316831683</v>
      </c>
      <c r="N58" s="26"/>
      <c r="P58" s="13"/>
      <c r="Q58" s="27" t="n">
        <v>35000000</v>
      </c>
      <c r="R58" s="15" t="n">
        <f aca="false">Q58/U58</f>
        <v>333333.333333333</v>
      </c>
      <c r="S58" s="28" t="s">
        <v>164</v>
      </c>
      <c r="T58" s="28" t="s">
        <v>71</v>
      </c>
      <c r="U58" s="28" t="n">
        <v>105</v>
      </c>
      <c r="V58" s="29" t="s">
        <v>165</v>
      </c>
      <c r="W58" s="30" t="s">
        <v>154</v>
      </c>
      <c r="X58" s="31" t="n">
        <v>4</v>
      </c>
      <c r="Y58" s="24" t="n">
        <v>2000</v>
      </c>
      <c r="Z58" s="14" t="n">
        <f aca="false">Y58*0.93</f>
        <v>1860</v>
      </c>
      <c r="AA58" s="21" t="n">
        <f aca="false">(Z58*12/R58)*100</f>
        <v>6.696</v>
      </c>
    </row>
    <row r="59" customFormat="false" ht="13.15" hidden="false" customHeight="true" outlineLevel="0" collapsed="false">
      <c r="B59" s="13"/>
      <c r="C59" s="27" t="n">
        <v>25250000</v>
      </c>
      <c r="D59" s="15" t="n">
        <f aca="false">C59/G59</f>
        <v>252500</v>
      </c>
      <c r="E59" s="28" t="s">
        <v>111</v>
      </c>
      <c r="F59" s="28" t="s">
        <v>13</v>
      </c>
      <c r="G59" s="28" t="n">
        <v>100</v>
      </c>
      <c r="H59" s="29" t="s">
        <v>13</v>
      </c>
      <c r="I59" s="30" t="s">
        <v>166</v>
      </c>
      <c r="J59" s="31" t="n">
        <v>4</v>
      </c>
      <c r="K59" s="24" t="n">
        <v>1330</v>
      </c>
      <c r="L59" s="14" t="n">
        <f aca="false">K59*0.93</f>
        <v>1236.9</v>
      </c>
      <c r="M59" s="21" t="n">
        <f aca="false">(L59*12/D59)*100</f>
        <v>5.87833663366337</v>
      </c>
      <c r="N59" s="26"/>
      <c r="P59" s="13"/>
      <c r="Q59" s="27" t="n">
        <v>34542000</v>
      </c>
      <c r="R59" s="15" t="n">
        <f aca="false">Q59/U59</f>
        <v>303000</v>
      </c>
      <c r="S59" s="28" t="s">
        <v>167</v>
      </c>
      <c r="T59" s="28" t="s">
        <v>168</v>
      </c>
      <c r="U59" s="28" t="n">
        <v>114</v>
      </c>
      <c r="V59" s="29" t="s">
        <v>21</v>
      </c>
      <c r="W59" s="30" t="s">
        <v>147</v>
      </c>
      <c r="X59" s="31" t="n">
        <v>4</v>
      </c>
      <c r="Y59" s="24" t="n">
        <v>2270</v>
      </c>
      <c r="Z59" s="14" t="n">
        <f aca="false">Y59*0.93</f>
        <v>2111.1</v>
      </c>
      <c r="AA59" s="21" t="n">
        <f aca="false">(Z59*12/R59)*100</f>
        <v>8.36079207920792</v>
      </c>
    </row>
    <row r="60" customFormat="false" ht="13.15" hidden="false" customHeight="true" outlineLevel="0" collapsed="false">
      <c r="B60" s="13"/>
      <c r="C60" s="27" t="n">
        <v>27270000</v>
      </c>
      <c r="D60" s="15" t="n">
        <f aca="false">C60/G60</f>
        <v>272700</v>
      </c>
      <c r="E60" s="28" t="s">
        <v>169</v>
      </c>
      <c r="F60" s="28" t="s">
        <v>13</v>
      </c>
      <c r="G60" s="28" t="n">
        <v>100</v>
      </c>
      <c r="H60" s="29" t="s">
        <v>170</v>
      </c>
      <c r="I60" s="30" t="s">
        <v>13</v>
      </c>
      <c r="J60" s="31" t="n">
        <v>4</v>
      </c>
      <c r="K60" s="24" t="n">
        <v>1330</v>
      </c>
      <c r="L60" s="14" t="n">
        <f aca="false">K60*0.93</f>
        <v>1236.9</v>
      </c>
      <c r="M60" s="21" t="n">
        <f aca="false">(L60*12/D60)*100</f>
        <v>5.44290429042904</v>
      </c>
      <c r="N60" s="26"/>
      <c r="P60" s="13"/>
      <c r="Q60" s="27" t="n">
        <v>33500000</v>
      </c>
      <c r="R60" s="15" t="n">
        <f aca="false">Q60/U60</f>
        <v>261718.75</v>
      </c>
      <c r="S60" s="28" t="s">
        <v>171</v>
      </c>
      <c r="T60" s="28" t="s">
        <v>13</v>
      </c>
      <c r="U60" s="28" t="n">
        <v>128</v>
      </c>
      <c r="V60" s="29" t="s">
        <v>18</v>
      </c>
      <c r="W60" s="30" t="s">
        <v>31</v>
      </c>
      <c r="X60" s="31" t="n">
        <v>4</v>
      </c>
      <c r="Y60" s="24" t="n">
        <v>1562</v>
      </c>
      <c r="Z60" s="14" t="n">
        <f aca="false">Y60*0.93</f>
        <v>1452.66</v>
      </c>
      <c r="AA60" s="21" t="n">
        <f aca="false">(Z60*12/R60)*100</f>
        <v>6.66055450746269</v>
      </c>
    </row>
    <row r="61" customFormat="false" ht="13.15" hidden="false" customHeight="true" outlineLevel="0" collapsed="false">
      <c r="B61" s="13"/>
      <c r="C61" s="27" t="n">
        <v>28785000</v>
      </c>
      <c r="D61" s="15" t="n">
        <f aca="false">C61/G61</f>
        <v>287850</v>
      </c>
      <c r="E61" s="28" t="s">
        <v>144</v>
      </c>
      <c r="F61" s="28" t="s">
        <v>13</v>
      </c>
      <c r="G61" s="28" t="n">
        <v>100</v>
      </c>
      <c r="H61" s="29" t="s">
        <v>13</v>
      </c>
      <c r="I61" s="30" t="s">
        <v>13</v>
      </c>
      <c r="J61" s="31" t="n">
        <v>4</v>
      </c>
      <c r="K61" s="24" t="n">
        <v>1330</v>
      </c>
      <c r="L61" s="14" t="n">
        <f aca="false">K61*0.93</f>
        <v>1236.9</v>
      </c>
      <c r="M61" s="21" t="n">
        <f aca="false">(L61*12/D61)*100</f>
        <v>5.15643564356436</v>
      </c>
      <c r="N61" s="26"/>
      <c r="P61" s="13"/>
      <c r="Q61" s="27" t="n">
        <v>36000000</v>
      </c>
      <c r="R61" s="15" t="n">
        <f aca="false">Q61/U61</f>
        <v>257142.857142857</v>
      </c>
      <c r="S61" s="28" t="s">
        <v>172</v>
      </c>
      <c r="T61" s="28" t="s">
        <v>173</v>
      </c>
      <c r="U61" s="28" t="n">
        <v>140</v>
      </c>
      <c r="V61" s="29" t="s">
        <v>174</v>
      </c>
      <c r="W61" s="30" t="s">
        <v>13</v>
      </c>
      <c r="X61" s="31" t="n">
        <v>4</v>
      </c>
      <c r="Y61" s="24" t="n">
        <v>1785</v>
      </c>
      <c r="Z61" s="14" t="n">
        <f aca="false">Y61*0.93</f>
        <v>1660.05</v>
      </c>
      <c r="AA61" s="21" t="n">
        <f aca="false">(Z61*12/R61)*100</f>
        <v>7.7469</v>
      </c>
    </row>
    <row r="62" customFormat="false" ht="13.15" hidden="false" customHeight="true" outlineLevel="0" collapsed="false">
      <c r="B62" s="13"/>
      <c r="C62" s="27" t="n">
        <v>31310000</v>
      </c>
      <c r="D62" s="15" t="n">
        <f aca="false">C62/G62</f>
        <v>190914.634146341</v>
      </c>
      <c r="E62" s="28" t="s">
        <v>43</v>
      </c>
      <c r="F62" s="28" t="s">
        <v>110</v>
      </c>
      <c r="G62" s="28" t="n">
        <v>164</v>
      </c>
      <c r="H62" s="29" t="s">
        <v>18</v>
      </c>
      <c r="I62" s="30" t="s">
        <v>175</v>
      </c>
      <c r="J62" s="31" t="n">
        <v>4</v>
      </c>
      <c r="K62" s="24" t="n">
        <v>1200</v>
      </c>
      <c r="L62" s="14" t="n">
        <f aca="false">K62*0.93</f>
        <v>1116</v>
      </c>
      <c r="M62" s="21" t="n">
        <f aca="false">(L62*12/D62)*100</f>
        <v>7.01465346534654</v>
      </c>
      <c r="N62" s="26"/>
      <c r="P62" s="13"/>
      <c r="Q62" s="27" t="n">
        <v>58277000</v>
      </c>
      <c r="R62" s="15" t="n">
        <f aca="false">Q62/U62</f>
        <v>373570.512820513</v>
      </c>
      <c r="S62" s="28" t="s">
        <v>12</v>
      </c>
      <c r="T62" s="28" t="s">
        <v>13</v>
      </c>
      <c r="U62" s="28" t="n">
        <v>156</v>
      </c>
      <c r="V62" s="29" t="s">
        <v>18</v>
      </c>
      <c r="W62" s="30" t="s">
        <v>176</v>
      </c>
      <c r="X62" s="31" t="n">
        <v>4</v>
      </c>
      <c r="Y62" s="24" t="n">
        <v>1667</v>
      </c>
      <c r="Z62" s="14" t="n">
        <f aca="false">Y62*0.93</f>
        <v>1550.31</v>
      </c>
      <c r="AA62" s="21" t="n">
        <f aca="false">(Z62*12/R62)*100</f>
        <v>4.97997549633646</v>
      </c>
    </row>
    <row r="63" customFormat="false" ht="13.15" hidden="false" customHeight="true" outlineLevel="0" collapsed="false">
      <c r="B63" s="13"/>
      <c r="C63" s="27" t="n">
        <v>22725000</v>
      </c>
      <c r="D63" s="15" t="n">
        <f aca="false">C63/G63</f>
        <v>177539.0625</v>
      </c>
      <c r="E63" s="28" t="s">
        <v>16</v>
      </c>
      <c r="F63" s="28" t="s">
        <v>13</v>
      </c>
      <c r="G63" s="28" t="n">
        <v>128</v>
      </c>
      <c r="H63" s="29" t="s">
        <v>18</v>
      </c>
      <c r="I63" s="30" t="s">
        <v>177</v>
      </c>
      <c r="J63" s="31" t="n">
        <v>4.5</v>
      </c>
      <c r="K63" s="24" t="n">
        <v>1250</v>
      </c>
      <c r="L63" s="14" t="n">
        <f aca="false">K63*0.93</f>
        <v>1162.5</v>
      </c>
      <c r="M63" s="21" t="n">
        <f aca="false">(L63*12/D63)*100</f>
        <v>7.85742574257426</v>
      </c>
      <c r="N63" s="26" t="n">
        <f aca="false">AVERAGE(M63:M65)</f>
        <v>6.27868390396572</v>
      </c>
      <c r="P63" s="13"/>
      <c r="Q63" s="27" t="n">
        <v>30000000</v>
      </c>
      <c r="R63" s="15" t="n">
        <f aca="false">Q63/U63</f>
        <v>187500</v>
      </c>
      <c r="S63" s="28" t="s">
        <v>12</v>
      </c>
      <c r="T63" s="28" t="s">
        <v>13</v>
      </c>
      <c r="U63" s="28" t="n">
        <v>160</v>
      </c>
      <c r="V63" s="29" t="s">
        <v>178</v>
      </c>
      <c r="W63" s="30" t="s">
        <v>179</v>
      </c>
      <c r="X63" s="31" t="n">
        <v>4</v>
      </c>
      <c r="Y63" s="24" t="n">
        <v>1667</v>
      </c>
      <c r="Z63" s="14" t="n">
        <f aca="false">Y63*0.93</f>
        <v>1550.31</v>
      </c>
      <c r="AA63" s="21" t="n">
        <f aca="false">(Z63*12/R63)*100</f>
        <v>9.921984</v>
      </c>
    </row>
    <row r="64" customFormat="false" ht="13.15" hidden="false" customHeight="true" outlineLevel="0" collapsed="false">
      <c r="B64" s="13"/>
      <c r="C64" s="27" t="n">
        <v>25957000</v>
      </c>
      <c r="D64" s="15" t="n">
        <f aca="false">C64/G64</f>
        <v>262191.919191919</v>
      </c>
      <c r="E64" s="28" t="s">
        <v>111</v>
      </c>
      <c r="F64" s="28" t="s">
        <v>13</v>
      </c>
      <c r="G64" s="28" t="n">
        <v>99</v>
      </c>
      <c r="H64" s="29" t="s">
        <v>18</v>
      </c>
      <c r="I64" s="30" t="s">
        <v>22</v>
      </c>
      <c r="J64" s="31" t="n">
        <v>5</v>
      </c>
      <c r="K64" s="24" t="n">
        <v>1400</v>
      </c>
      <c r="L64" s="14" t="n">
        <f aca="false">K64*0.93</f>
        <v>1302</v>
      </c>
      <c r="M64" s="21" t="n">
        <f aca="false">(L64*12/D64)*100</f>
        <v>5.95899372038371</v>
      </c>
      <c r="N64" s="26"/>
      <c r="P64" s="13"/>
      <c r="Q64" s="27" t="n">
        <v>41000000</v>
      </c>
      <c r="R64" s="15" t="n">
        <f aca="false">Q64/U64</f>
        <v>215789.473684211</v>
      </c>
      <c r="S64" s="28" t="s">
        <v>180</v>
      </c>
      <c r="T64" s="28" t="s">
        <v>181</v>
      </c>
      <c r="U64" s="28" t="n">
        <v>190</v>
      </c>
      <c r="V64" s="29" t="s">
        <v>178</v>
      </c>
      <c r="W64" s="30" t="s">
        <v>182</v>
      </c>
      <c r="X64" s="31" t="n">
        <v>4</v>
      </c>
      <c r="Y64" s="24" t="n">
        <v>1570</v>
      </c>
      <c r="Z64" s="14" t="n">
        <f aca="false">Y64*0.93</f>
        <v>1460.1</v>
      </c>
      <c r="AA64" s="21" t="n">
        <f aca="false">(Z64*12/R64)*100</f>
        <v>8.11958048780488</v>
      </c>
    </row>
    <row r="65" customFormat="false" ht="13.15" hidden="false" customHeight="true" outlineLevel="0" collapsed="false">
      <c r="B65" s="13"/>
      <c r="C65" s="27" t="n">
        <v>35350000</v>
      </c>
      <c r="D65" s="15" t="n">
        <f aca="false">C65/G65</f>
        <v>333490.566037736</v>
      </c>
      <c r="E65" s="28" t="s">
        <v>111</v>
      </c>
      <c r="F65" s="28" t="s">
        <v>13</v>
      </c>
      <c r="G65" s="28" t="n">
        <v>106</v>
      </c>
      <c r="H65" s="29" t="s">
        <v>18</v>
      </c>
      <c r="I65" s="30" t="s">
        <v>22</v>
      </c>
      <c r="J65" s="31" t="n">
        <v>5</v>
      </c>
      <c r="K65" s="24" t="n">
        <v>1500</v>
      </c>
      <c r="L65" s="14" t="n">
        <f aca="false">K65*0.93</f>
        <v>1395</v>
      </c>
      <c r="M65" s="21" t="n">
        <f aca="false">(L65*12/D65)*100</f>
        <v>5.01963224893918</v>
      </c>
      <c r="N65" s="26"/>
      <c r="P65" s="13"/>
      <c r="Q65" s="27" t="n">
        <v>36360000</v>
      </c>
      <c r="R65" s="15" t="n">
        <f aca="false">Q65/U65</f>
        <v>303000</v>
      </c>
      <c r="S65" s="28" t="s">
        <v>183</v>
      </c>
      <c r="T65" s="28" t="s">
        <v>13</v>
      </c>
      <c r="U65" s="28" t="n">
        <v>120</v>
      </c>
      <c r="V65" s="29" t="s">
        <v>18</v>
      </c>
      <c r="W65" s="30" t="s">
        <v>88</v>
      </c>
      <c r="X65" s="31" t="n">
        <v>4.5</v>
      </c>
      <c r="Y65" s="24" t="n">
        <v>1652</v>
      </c>
      <c r="Z65" s="14" t="n">
        <f aca="false">Y65*0.93</f>
        <v>1536.36</v>
      </c>
      <c r="AA65" s="21" t="n">
        <f aca="false">(Z65*12/R65)*100</f>
        <v>6.08459405940594</v>
      </c>
    </row>
    <row r="66" customFormat="false" ht="13.15" hidden="false" customHeight="true" outlineLevel="0" collapsed="false">
      <c r="B66" s="13"/>
      <c r="C66" s="24" t="n">
        <v>8400000</v>
      </c>
      <c r="D66" s="15" t="n">
        <f aca="false">C66/G66</f>
        <v>323076.923076923</v>
      </c>
      <c r="E66" s="2" t="s">
        <v>169</v>
      </c>
      <c r="F66" s="2" t="s">
        <v>123</v>
      </c>
      <c r="G66" s="2" t="n">
        <v>26</v>
      </c>
      <c r="H66" s="29" t="s">
        <v>184</v>
      </c>
      <c r="I66" s="4" t="s">
        <v>185</v>
      </c>
      <c r="J66" s="5" t="s">
        <v>186</v>
      </c>
      <c r="K66" s="24" t="n">
        <v>2244</v>
      </c>
      <c r="L66" s="14" t="n">
        <f aca="false">K66*0.93</f>
        <v>2086.92</v>
      </c>
      <c r="M66" s="21" t="n">
        <f aca="false">(L66*12/D66)*100</f>
        <v>7.75141714285714</v>
      </c>
      <c r="N66" s="32" t="n">
        <f aca="false">AVERAGE(M66:M71)</f>
        <v>6.77595184584101</v>
      </c>
      <c r="P66" s="13"/>
      <c r="Q66" s="27" t="n">
        <v>32000000</v>
      </c>
      <c r="R66" s="15" t="n">
        <f aca="false">Q66/U66</f>
        <v>250000</v>
      </c>
      <c r="S66" s="28" t="s">
        <v>60</v>
      </c>
      <c r="T66" s="28" t="s">
        <v>13</v>
      </c>
      <c r="U66" s="28" t="n">
        <v>128</v>
      </c>
      <c r="V66" s="29" t="s">
        <v>187</v>
      </c>
      <c r="W66" s="30" t="s">
        <v>13</v>
      </c>
      <c r="X66" s="31" t="n">
        <v>4.5</v>
      </c>
      <c r="Y66" s="24" t="n">
        <v>1562</v>
      </c>
      <c r="Z66" s="14" t="n">
        <f aca="false">Y66*0.93</f>
        <v>1452.66</v>
      </c>
      <c r="AA66" s="21" t="n">
        <f aca="false">(Z66*12/R66)*100</f>
        <v>6.972768</v>
      </c>
    </row>
    <row r="67" customFormat="false" ht="13.15" hidden="false" customHeight="true" outlineLevel="0" collapsed="false">
      <c r="B67" s="13"/>
      <c r="C67" s="24" t="n">
        <v>9225000</v>
      </c>
      <c r="D67" s="15" t="n">
        <f aca="false">C67/G67</f>
        <v>318103.448275862</v>
      </c>
      <c r="E67" s="2" t="s">
        <v>188</v>
      </c>
      <c r="F67" s="2" t="s">
        <v>119</v>
      </c>
      <c r="G67" s="2" t="n">
        <v>29</v>
      </c>
      <c r="H67" s="29" t="s">
        <v>18</v>
      </c>
      <c r="I67" s="4" t="s">
        <v>47</v>
      </c>
      <c r="J67" s="5" t="s">
        <v>186</v>
      </c>
      <c r="K67" s="24" t="n">
        <v>1965</v>
      </c>
      <c r="L67" s="14" t="n">
        <f aca="false">K67*0.93</f>
        <v>1827.45</v>
      </c>
      <c r="M67" s="21" t="n">
        <f aca="false">(L67*12/D67)*100</f>
        <v>6.89379512195122</v>
      </c>
      <c r="N67" s="32"/>
      <c r="P67" s="13"/>
      <c r="Q67" s="27" t="n">
        <v>32320000</v>
      </c>
      <c r="R67" s="15" t="n">
        <f aca="false">Q67/U67</f>
        <v>252500</v>
      </c>
      <c r="S67" s="28" t="s">
        <v>12</v>
      </c>
      <c r="T67" s="28" t="s">
        <v>13</v>
      </c>
      <c r="U67" s="28" t="n">
        <v>128</v>
      </c>
      <c r="V67" s="29" t="s">
        <v>18</v>
      </c>
      <c r="W67" s="30" t="s">
        <v>95</v>
      </c>
      <c r="X67" s="31" t="n">
        <v>4.5</v>
      </c>
      <c r="Y67" s="24" t="n">
        <v>1562</v>
      </c>
      <c r="Z67" s="14" t="n">
        <f aca="false">Y67*0.93</f>
        <v>1452.66</v>
      </c>
      <c r="AA67" s="21" t="n">
        <f aca="false">(Z67*12/R67)*100</f>
        <v>6.90373069306931</v>
      </c>
    </row>
    <row r="68" customFormat="false" ht="13.15" hidden="false" customHeight="true" outlineLevel="0" collapsed="false">
      <c r="B68" s="13"/>
      <c r="C68" s="24" t="n">
        <v>9122500</v>
      </c>
      <c r="D68" s="15" t="n">
        <f aca="false">C68/G68</f>
        <v>350865.384615385</v>
      </c>
      <c r="E68" s="2" t="s">
        <v>189</v>
      </c>
      <c r="F68" s="2" t="s">
        <v>54</v>
      </c>
      <c r="G68" s="2" t="n">
        <v>26</v>
      </c>
      <c r="H68" s="29" t="s">
        <v>18</v>
      </c>
      <c r="I68" s="4" t="s">
        <v>190</v>
      </c>
      <c r="J68" s="5" t="s">
        <v>186</v>
      </c>
      <c r="K68" s="24" t="n">
        <v>2000</v>
      </c>
      <c r="L68" s="14" t="n">
        <f aca="false">K68*0.93</f>
        <v>1860</v>
      </c>
      <c r="M68" s="21" t="n">
        <f aca="false">(L68*12/D68)*100</f>
        <v>6.36141408605097</v>
      </c>
      <c r="N68" s="32"/>
      <c r="P68" s="13"/>
      <c r="Q68" s="27" t="n">
        <v>40000000</v>
      </c>
      <c r="R68" s="15" t="n">
        <f aca="false">Q68/U68</f>
        <v>250000</v>
      </c>
      <c r="S68" s="28" t="s">
        <v>12</v>
      </c>
      <c r="T68" s="28" t="s">
        <v>13</v>
      </c>
      <c r="U68" s="28" t="n">
        <v>160</v>
      </c>
      <c r="V68" s="29" t="s">
        <v>18</v>
      </c>
      <c r="W68" s="30" t="s">
        <v>15</v>
      </c>
      <c r="X68" s="31" t="n">
        <v>5</v>
      </c>
      <c r="Y68" s="24" t="n">
        <v>1667</v>
      </c>
      <c r="Z68" s="14" t="n">
        <f aca="false">Y68*0.93</f>
        <v>1550.31</v>
      </c>
      <c r="AA68" s="21" t="n">
        <f aca="false">(Z68*12/R68)*100</f>
        <v>7.441488</v>
      </c>
    </row>
    <row r="69" customFormat="false" ht="13.15" hidden="false" customHeight="true" outlineLevel="0" collapsed="false">
      <c r="B69" s="13"/>
      <c r="C69" s="24" t="n">
        <v>8484000</v>
      </c>
      <c r="D69" s="15" t="n">
        <f aca="false">C69/G69</f>
        <v>326307.692307692</v>
      </c>
      <c r="E69" s="2" t="s">
        <v>111</v>
      </c>
      <c r="F69" s="2" t="s">
        <v>191</v>
      </c>
      <c r="G69" s="2" t="n">
        <v>26</v>
      </c>
      <c r="H69" s="29" t="s">
        <v>21</v>
      </c>
      <c r="I69" s="4" t="s">
        <v>192</v>
      </c>
      <c r="J69" s="5" t="s">
        <v>186</v>
      </c>
      <c r="K69" s="24" t="n">
        <v>2244</v>
      </c>
      <c r="L69" s="14" t="n">
        <f aca="false">K69*0.93</f>
        <v>2086.92</v>
      </c>
      <c r="M69" s="21" t="n">
        <f aca="false">(L69*12/D69)*100</f>
        <v>7.67467043847242</v>
      </c>
      <c r="N69" s="32"/>
      <c r="P69" s="13"/>
      <c r="Q69" s="27" t="n">
        <v>70000000</v>
      </c>
      <c r="R69" s="15" t="n">
        <f aca="false">Q69/U69</f>
        <v>280000</v>
      </c>
      <c r="S69" s="28" t="s">
        <v>12</v>
      </c>
      <c r="T69" s="28" t="s">
        <v>193</v>
      </c>
      <c r="U69" s="28" t="n">
        <v>250</v>
      </c>
      <c r="V69" s="29" t="s">
        <v>194</v>
      </c>
      <c r="W69" s="30" t="s">
        <v>89</v>
      </c>
      <c r="X69" s="31" t="n">
        <v>7</v>
      </c>
      <c r="Y69" s="24" t="n">
        <v>1200</v>
      </c>
      <c r="Z69" s="14" t="n">
        <f aca="false">Y69*0.93</f>
        <v>1116</v>
      </c>
      <c r="AA69" s="21" t="n">
        <f aca="false">(Z69*12/R69)*100</f>
        <v>4.78285714285714</v>
      </c>
    </row>
    <row r="70" customFormat="false" ht="13.15" hidden="false" customHeight="true" outlineLevel="0" collapsed="false">
      <c r="B70" s="13"/>
      <c r="C70" s="27" t="n">
        <v>9000000</v>
      </c>
      <c r="D70" s="15" t="n">
        <f aca="false">C70/G70</f>
        <v>310344.827586207</v>
      </c>
      <c r="E70" s="28" t="s">
        <v>35</v>
      </c>
      <c r="F70" s="28" t="s">
        <v>195</v>
      </c>
      <c r="G70" s="28" t="n">
        <v>29</v>
      </c>
      <c r="H70" s="29" t="s">
        <v>26</v>
      </c>
      <c r="I70" s="30" t="s">
        <v>47</v>
      </c>
      <c r="J70" s="31" t="s">
        <v>186</v>
      </c>
      <c r="K70" s="24" t="n">
        <v>1725</v>
      </c>
      <c r="L70" s="14" t="n">
        <f aca="false">K70*0.93</f>
        <v>1604.25</v>
      </c>
      <c r="M70" s="21" t="n">
        <f aca="false">(L70*12/D70)*100</f>
        <v>6.2031</v>
      </c>
      <c r="N70" s="32"/>
      <c r="P70" s="13"/>
      <c r="Q70" s="33" t="n">
        <v>5000000</v>
      </c>
      <c r="R70" s="15" t="n">
        <f aca="false">Q70/U70</f>
        <v>227272.727272727</v>
      </c>
      <c r="S70" s="2" t="s">
        <v>12</v>
      </c>
      <c r="T70" s="2" t="s">
        <v>81</v>
      </c>
      <c r="U70" s="2" t="n">
        <v>22</v>
      </c>
      <c r="V70" s="3" t="s">
        <v>13</v>
      </c>
      <c r="W70" s="4" t="s">
        <v>45</v>
      </c>
      <c r="X70" s="5" t="s">
        <v>186</v>
      </c>
      <c r="Y70" s="24" t="n">
        <v>1700</v>
      </c>
      <c r="Z70" s="14" t="n">
        <f aca="false">Y70*0.93</f>
        <v>1581</v>
      </c>
      <c r="AA70" s="21" t="n">
        <f aca="false">(Z70*12/R70)*100</f>
        <v>8.34768</v>
      </c>
    </row>
    <row r="71" customFormat="false" ht="13.15" hidden="false" customHeight="true" outlineLevel="0" collapsed="false">
      <c r="B71" s="13"/>
      <c r="C71" s="34" t="n">
        <v>10500000</v>
      </c>
      <c r="D71" s="35" t="n">
        <f aca="false">C71/G71</f>
        <v>350000</v>
      </c>
      <c r="E71" s="36" t="s">
        <v>196</v>
      </c>
      <c r="F71" s="36" t="s">
        <v>123</v>
      </c>
      <c r="G71" s="36" t="n">
        <v>30</v>
      </c>
      <c r="H71" s="37" t="s">
        <v>18</v>
      </c>
      <c r="I71" s="38" t="s">
        <v>197</v>
      </c>
      <c r="J71" s="39" t="s">
        <v>186</v>
      </c>
      <c r="K71" s="40" t="n">
        <v>1810</v>
      </c>
      <c r="L71" s="40" t="n">
        <f aca="false">K71*0.93</f>
        <v>1683.3</v>
      </c>
      <c r="M71" s="41" t="n">
        <f aca="false">(L71*12/D71)*100</f>
        <v>5.77131428571429</v>
      </c>
      <c r="N71" s="32"/>
      <c r="P71" s="13"/>
      <c r="Q71" s="33" t="n">
        <v>6200000</v>
      </c>
      <c r="R71" s="15" t="n">
        <f aca="false">Q71/U71</f>
        <v>258333.333333333</v>
      </c>
      <c r="S71" s="2" t="s">
        <v>12</v>
      </c>
      <c r="T71" s="2" t="s">
        <v>13</v>
      </c>
      <c r="U71" s="2" t="n">
        <v>24</v>
      </c>
      <c r="V71" s="3" t="s">
        <v>13</v>
      </c>
      <c r="W71" s="4" t="s">
        <v>88</v>
      </c>
      <c r="X71" s="5" t="s">
        <v>186</v>
      </c>
      <c r="Y71" s="24" t="n">
        <v>1900</v>
      </c>
      <c r="Z71" s="14" t="n">
        <f aca="false">Y71*0.93</f>
        <v>1767</v>
      </c>
      <c r="AA71" s="21" t="n">
        <f aca="false">(Z71*12/R71)*100</f>
        <v>8.208</v>
      </c>
    </row>
    <row r="72" customFormat="false" ht="13.5" hidden="false" customHeight="false" outlineLevel="0" collapsed="false">
      <c r="B72" s="13" t="s">
        <v>12</v>
      </c>
      <c r="C72" s="14" t="n">
        <v>9300000</v>
      </c>
      <c r="D72" s="15" t="n">
        <f aca="false">C72/G72</f>
        <v>310000</v>
      </c>
      <c r="E72" s="16" t="s">
        <v>12</v>
      </c>
      <c r="F72" s="17" t="s">
        <v>13</v>
      </c>
      <c r="G72" s="17" t="n">
        <v>30</v>
      </c>
      <c r="H72" s="18" t="s">
        <v>14</v>
      </c>
      <c r="I72" s="19" t="s">
        <v>15</v>
      </c>
      <c r="J72" s="20" t="n">
        <v>1</v>
      </c>
      <c r="K72" s="14" t="n">
        <v>1667</v>
      </c>
      <c r="L72" s="14" t="n">
        <f aca="false">K72*0.93</f>
        <v>1550.31</v>
      </c>
      <c r="M72" s="21" t="n">
        <f aca="false">(L72*12/D72)*100</f>
        <v>6.0012</v>
      </c>
      <c r="N72" s="22" t="n">
        <f aca="false">AVERAGE(M72:M78)</f>
        <v>6.45153582194224</v>
      </c>
      <c r="P72" s="13"/>
      <c r="Q72" s="33" t="n">
        <v>14350000</v>
      </c>
      <c r="R72" s="15" t="n">
        <f aca="false">Q72/U72</f>
        <v>398611.111111111</v>
      </c>
      <c r="S72" s="2" t="s">
        <v>198</v>
      </c>
      <c r="T72" s="2" t="s">
        <v>110</v>
      </c>
      <c r="U72" s="2" t="n">
        <v>36</v>
      </c>
      <c r="V72" s="3" t="s">
        <v>13</v>
      </c>
      <c r="W72" s="4" t="s">
        <v>89</v>
      </c>
      <c r="X72" s="5" t="s">
        <v>186</v>
      </c>
      <c r="Y72" s="24" t="n">
        <v>1800</v>
      </c>
      <c r="Z72" s="14" t="n">
        <f aca="false">Y72*0.93</f>
        <v>1674</v>
      </c>
      <c r="AA72" s="21" t="n">
        <f aca="false">(Z72*12/R72)*100</f>
        <v>5.03949825783972</v>
      </c>
    </row>
    <row r="73" customFormat="false" ht="13.5" hidden="false" customHeight="false" outlineLevel="0" collapsed="false">
      <c r="B73" s="13"/>
      <c r="C73" s="23" t="n">
        <v>9800000</v>
      </c>
      <c r="D73" s="15" t="n">
        <f aca="false">C73/G73</f>
        <v>296969.696969697</v>
      </c>
      <c r="E73" s="2" t="s">
        <v>20</v>
      </c>
      <c r="F73" s="2" t="s">
        <v>13</v>
      </c>
      <c r="G73" s="2" t="n">
        <v>33</v>
      </c>
      <c r="H73" s="3" t="s">
        <v>21</v>
      </c>
      <c r="I73" s="4" t="s">
        <v>22</v>
      </c>
      <c r="J73" s="5" t="n">
        <v>1</v>
      </c>
      <c r="K73" s="24" t="n">
        <v>1515</v>
      </c>
      <c r="L73" s="14" t="n">
        <f aca="false">K73*0.93</f>
        <v>1408.95</v>
      </c>
      <c r="M73" s="21" t="n">
        <f aca="false">(L73*12/D73)*100</f>
        <v>5.69330816326531</v>
      </c>
      <c r="N73" s="22"/>
      <c r="P73" s="13"/>
      <c r="Q73" s="34" t="n">
        <v>8700000</v>
      </c>
      <c r="R73" s="40" t="n">
        <f aca="false">Q73/U73</f>
        <v>435000</v>
      </c>
      <c r="S73" s="36" t="s">
        <v>12</v>
      </c>
      <c r="T73" s="36" t="s">
        <v>13</v>
      </c>
      <c r="U73" s="36" t="n">
        <v>20</v>
      </c>
      <c r="V73" s="37" t="s">
        <v>26</v>
      </c>
      <c r="W73" s="38" t="s">
        <v>45</v>
      </c>
      <c r="X73" s="39" t="s">
        <v>186</v>
      </c>
      <c r="Y73" s="40" t="n">
        <v>2550</v>
      </c>
      <c r="Z73" s="40" t="n">
        <f aca="false">Y73*0.93</f>
        <v>2371.5</v>
      </c>
      <c r="AA73" s="41" t="n">
        <f aca="false">(Z73*12/R73)*100</f>
        <v>6.54206896551724</v>
      </c>
    </row>
    <row r="74" customFormat="false" ht="13.5" hidden="false" customHeight="false" outlineLevel="0" collapsed="false">
      <c r="B74" s="13"/>
      <c r="C74" s="23" t="n">
        <v>9898000</v>
      </c>
      <c r="D74" s="15" t="n">
        <f aca="false">C74/G74</f>
        <v>299939.393939394</v>
      </c>
      <c r="E74" s="2" t="s">
        <v>20</v>
      </c>
      <c r="F74" s="2" t="s">
        <v>13</v>
      </c>
      <c r="G74" s="2" t="n">
        <v>33</v>
      </c>
      <c r="H74" s="3" t="s">
        <v>18</v>
      </c>
      <c r="I74" s="4" t="s">
        <v>22</v>
      </c>
      <c r="J74" s="5" t="n">
        <v>1</v>
      </c>
      <c r="K74" s="24" t="n">
        <v>1515</v>
      </c>
      <c r="L74" s="14" t="n">
        <f aca="false">K74*0.93</f>
        <v>1408.95</v>
      </c>
      <c r="M74" s="21" t="n">
        <f aca="false">(L74*12/D74)*100</f>
        <v>5.63693877551021</v>
      </c>
      <c r="N74" s="22"/>
    </row>
    <row r="75" customFormat="false" ht="12.75" hidden="false" customHeight="false" outlineLevel="0" collapsed="false">
      <c r="B75" s="13"/>
      <c r="C75" s="23" t="n">
        <v>9494000</v>
      </c>
      <c r="D75" s="15" t="n">
        <f aca="false">C75/G75</f>
        <v>256594.594594595</v>
      </c>
      <c r="E75" s="2" t="s">
        <v>20</v>
      </c>
      <c r="F75" s="2" t="s">
        <v>13</v>
      </c>
      <c r="G75" s="2" t="n">
        <v>37</v>
      </c>
      <c r="H75" s="3" t="s">
        <v>26</v>
      </c>
      <c r="I75" s="4" t="s">
        <v>27</v>
      </c>
      <c r="J75" s="5" t="n">
        <v>1</v>
      </c>
      <c r="K75" s="24" t="n">
        <v>1900</v>
      </c>
      <c r="L75" s="14" t="n">
        <f aca="false">K75*0.93</f>
        <v>1767</v>
      </c>
      <c r="M75" s="21" t="n">
        <f aca="false">(L75*12/D75)*100</f>
        <v>8.26361912787023</v>
      </c>
      <c r="N75" s="22"/>
    </row>
    <row r="76" customFormat="false" ht="12.75" hidden="false" customHeight="false" outlineLevel="0" collapsed="false">
      <c r="B76" s="13"/>
      <c r="C76" s="23" t="n">
        <v>9700000</v>
      </c>
      <c r="D76" s="15" t="n">
        <f aca="false">C76/G76</f>
        <v>262162.162162162</v>
      </c>
      <c r="E76" s="2" t="s">
        <v>20</v>
      </c>
      <c r="F76" s="2" t="s">
        <v>13</v>
      </c>
      <c r="G76" s="2" t="n">
        <v>37</v>
      </c>
      <c r="H76" s="3" t="s">
        <v>26</v>
      </c>
      <c r="I76" s="4" t="s">
        <v>31</v>
      </c>
      <c r="J76" s="5" t="n">
        <v>1</v>
      </c>
      <c r="K76" s="24" t="n">
        <v>1900</v>
      </c>
      <c r="L76" s="14" t="n">
        <f aca="false">K76*0.93</f>
        <v>1767</v>
      </c>
      <c r="M76" s="21" t="n">
        <f aca="false">(L76*12/D76)*100</f>
        <v>8.08812371134021</v>
      </c>
      <c r="N76" s="22"/>
    </row>
    <row r="77" customFormat="false" ht="12.75" hidden="false" customHeight="false" outlineLevel="0" collapsed="false">
      <c r="B77" s="13"/>
      <c r="C77" s="23" t="n">
        <v>12300000</v>
      </c>
      <c r="D77" s="15" t="n">
        <f aca="false">C77/G77</f>
        <v>246000</v>
      </c>
      <c r="E77" s="2" t="s">
        <v>12</v>
      </c>
      <c r="F77" s="2" t="s">
        <v>13</v>
      </c>
      <c r="G77" s="2" t="n">
        <v>50</v>
      </c>
      <c r="H77" s="3" t="s">
        <v>34</v>
      </c>
      <c r="I77" s="4" t="s">
        <v>31</v>
      </c>
      <c r="J77" s="5" t="n">
        <v>1</v>
      </c>
      <c r="K77" s="24" t="n">
        <v>1300</v>
      </c>
      <c r="L77" s="14" t="n">
        <f aca="false">K77*0.93</f>
        <v>1209</v>
      </c>
      <c r="M77" s="21" t="n">
        <f aca="false">(L77*12/D77)*100</f>
        <v>5.89756097560976</v>
      </c>
      <c r="N77" s="22"/>
    </row>
    <row r="78" customFormat="false" ht="12.75" hidden="false" customHeight="false" outlineLevel="0" collapsed="false">
      <c r="B78" s="13"/>
      <c r="C78" s="23" t="n">
        <v>13000000</v>
      </c>
      <c r="D78" s="15" t="n">
        <f aca="false">C78/G78</f>
        <v>260000</v>
      </c>
      <c r="E78" s="2" t="s">
        <v>12</v>
      </c>
      <c r="F78" s="2" t="s">
        <v>38</v>
      </c>
      <c r="G78" s="2" t="n">
        <v>50</v>
      </c>
      <c r="H78" s="3" t="s">
        <v>18</v>
      </c>
      <c r="I78" s="4" t="s">
        <v>39</v>
      </c>
      <c r="J78" s="5" t="n">
        <v>1.5</v>
      </c>
      <c r="K78" s="24" t="n">
        <v>1300</v>
      </c>
      <c r="L78" s="14" t="n">
        <f aca="false">K78*0.93</f>
        <v>1209</v>
      </c>
      <c r="M78" s="21" t="n">
        <f aca="false">(L78*12/D78)*100</f>
        <v>5.58</v>
      </c>
      <c r="N78" s="22"/>
    </row>
    <row r="79" customFormat="false" ht="12.75" hidden="false" customHeight="false" outlineLevel="0" collapsed="false">
      <c r="B79" s="13"/>
      <c r="C79" s="23" t="n">
        <v>13700000</v>
      </c>
      <c r="D79" s="15" t="n">
        <f aca="false">C79/G79</f>
        <v>276767.676767677</v>
      </c>
      <c r="E79" s="2" t="s">
        <v>12</v>
      </c>
      <c r="F79" s="2" t="s">
        <v>42</v>
      </c>
      <c r="G79" s="2" t="n">
        <v>49.5</v>
      </c>
      <c r="H79" s="3" t="s">
        <v>26</v>
      </c>
      <c r="I79" s="4" t="s">
        <v>13</v>
      </c>
      <c r="J79" s="5" t="n">
        <v>2</v>
      </c>
      <c r="K79" s="24" t="n">
        <v>1350</v>
      </c>
      <c r="L79" s="14" t="n">
        <f aca="false">K79*0.93</f>
        <v>1255.5</v>
      </c>
      <c r="M79" s="21" t="n">
        <f aca="false">(L79*12/D79)*100</f>
        <v>5.44355474452555</v>
      </c>
      <c r="N79" s="26" t="n">
        <f aca="false">AVERAGE(M79:M96)</f>
        <v>6.14369931461434</v>
      </c>
    </row>
    <row r="80" customFormat="false" ht="12.75" hidden="false" customHeight="false" outlineLevel="0" collapsed="false">
      <c r="B80" s="13"/>
      <c r="C80" s="23" t="n">
        <v>13500000</v>
      </c>
      <c r="D80" s="15" t="n">
        <f aca="false">C80/G80</f>
        <v>270000</v>
      </c>
      <c r="E80" s="2" t="s">
        <v>12</v>
      </c>
      <c r="F80" s="2" t="s">
        <v>13</v>
      </c>
      <c r="G80" s="2" t="n">
        <v>50</v>
      </c>
      <c r="H80" s="3" t="s">
        <v>26</v>
      </c>
      <c r="I80" s="4" t="s">
        <v>45</v>
      </c>
      <c r="J80" s="5" t="n">
        <v>2</v>
      </c>
      <c r="K80" s="24" t="n">
        <v>1350</v>
      </c>
      <c r="L80" s="14" t="n">
        <f aca="false">K80*0.93</f>
        <v>1255.5</v>
      </c>
      <c r="M80" s="21" t="n">
        <f aca="false">(L80*12/D80)*100</f>
        <v>5.58</v>
      </c>
      <c r="N80" s="26"/>
    </row>
    <row r="81" customFormat="false" ht="12.75" hidden="false" customHeight="false" outlineLevel="0" collapsed="false">
      <c r="B81" s="13"/>
      <c r="C81" s="23" t="n">
        <v>14500000</v>
      </c>
      <c r="D81" s="15" t="n">
        <f aca="false">C81/G81</f>
        <v>290000</v>
      </c>
      <c r="E81" s="2" t="s">
        <v>12</v>
      </c>
      <c r="F81" s="2" t="s">
        <v>13</v>
      </c>
      <c r="G81" s="2" t="n">
        <v>50</v>
      </c>
      <c r="H81" s="3" t="s">
        <v>14</v>
      </c>
      <c r="I81" s="4" t="s">
        <v>15</v>
      </c>
      <c r="J81" s="5" t="n">
        <v>2</v>
      </c>
      <c r="K81" s="24" t="n">
        <v>1350</v>
      </c>
      <c r="L81" s="14" t="n">
        <f aca="false">K81*0.93</f>
        <v>1255.5</v>
      </c>
      <c r="M81" s="21" t="n">
        <f aca="false">(L81*12/D81)*100</f>
        <v>5.1951724137931</v>
      </c>
      <c r="N81" s="26"/>
    </row>
    <row r="82" customFormat="false" ht="12.75" hidden="false" customHeight="false" outlineLevel="0" collapsed="false">
      <c r="B82" s="13"/>
      <c r="C82" s="23" t="n">
        <v>15000000</v>
      </c>
      <c r="D82" s="15" t="n">
        <f aca="false">C82/G82</f>
        <v>300000</v>
      </c>
      <c r="E82" s="2" t="s">
        <v>50</v>
      </c>
      <c r="F82" s="2" t="s">
        <v>51</v>
      </c>
      <c r="G82" s="2" t="n">
        <v>50</v>
      </c>
      <c r="H82" s="3" t="s">
        <v>18</v>
      </c>
      <c r="I82" s="4" t="s">
        <v>47</v>
      </c>
      <c r="J82" s="5" t="n">
        <v>2</v>
      </c>
      <c r="K82" s="24" t="n">
        <v>1350</v>
      </c>
      <c r="L82" s="14" t="n">
        <f aca="false">K82*0.93</f>
        <v>1255.5</v>
      </c>
      <c r="M82" s="21" t="n">
        <f aca="false">(L82*12/D82)*100</f>
        <v>5.022</v>
      </c>
      <c r="N82" s="26"/>
    </row>
    <row r="83" customFormat="false" ht="12.75" hidden="false" customHeight="false" outlineLevel="0" collapsed="false">
      <c r="B83" s="13"/>
      <c r="C83" s="23" t="n">
        <v>15000000</v>
      </c>
      <c r="D83" s="15" t="n">
        <f aca="false">C83/G83</f>
        <v>283018.867924528</v>
      </c>
      <c r="E83" s="2" t="s">
        <v>50</v>
      </c>
      <c r="F83" s="2" t="s">
        <v>13</v>
      </c>
      <c r="G83" s="2" t="n">
        <v>53</v>
      </c>
      <c r="H83" s="3" t="s">
        <v>26</v>
      </c>
      <c r="I83" s="4" t="s">
        <v>15</v>
      </c>
      <c r="J83" s="5" t="n">
        <v>2</v>
      </c>
      <c r="K83" s="24" t="n">
        <v>1300</v>
      </c>
      <c r="L83" s="14" t="n">
        <f aca="false">K83*0.93</f>
        <v>1209</v>
      </c>
      <c r="M83" s="21" t="n">
        <f aca="false">(L83*12/D83)*100</f>
        <v>5.12616</v>
      </c>
      <c r="N83" s="26"/>
    </row>
    <row r="84" customFormat="false" ht="12.75" hidden="false" customHeight="false" outlineLevel="0" collapsed="false">
      <c r="B84" s="13"/>
      <c r="C84" s="23" t="n">
        <v>16463000</v>
      </c>
      <c r="D84" s="15" t="n">
        <f aca="false">C84/G84</f>
        <v>310622.641509434</v>
      </c>
      <c r="E84" s="2" t="s">
        <v>50</v>
      </c>
      <c r="F84" s="2" t="s">
        <v>55</v>
      </c>
      <c r="G84" s="2" t="n">
        <v>53</v>
      </c>
      <c r="H84" s="3" t="s">
        <v>18</v>
      </c>
      <c r="I84" s="4" t="s">
        <v>56</v>
      </c>
      <c r="J84" s="5" t="n">
        <v>2</v>
      </c>
      <c r="K84" s="24" t="n">
        <v>1300</v>
      </c>
      <c r="L84" s="14" t="n">
        <f aca="false">K84*0.93</f>
        <v>1209</v>
      </c>
      <c r="M84" s="21" t="n">
        <f aca="false">(L84*12/D84)*100</f>
        <v>4.67061896373687</v>
      </c>
      <c r="N84" s="26"/>
    </row>
    <row r="85" customFormat="false" ht="12.75" hidden="false" customHeight="false" outlineLevel="0" collapsed="false">
      <c r="B85" s="13"/>
      <c r="C85" s="23" t="n">
        <v>12300000</v>
      </c>
      <c r="D85" s="15" t="n">
        <f aca="false">C85/G85</f>
        <v>227777.777777778</v>
      </c>
      <c r="E85" s="2" t="s">
        <v>60</v>
      </c>
      <c r="F85" s="2" t="s">
        <v>13</v>
      </c>
      <c r="G85" s="2" t="n">
        <v>54</v>
      </c>
      <c r="H85" s="3" t="s">
        <v>61</v>
      </c>
      <c r="I85" s="4" t="s">
        <v>62</v>
      </c>
      <c r="J85" s="5" t="n">
        <v>2</v>
      </c>
      <c r="K85" s="24" t="n">
        <v>2180</v>
      </c>
      <c r="L85" s="14" t="n">
        <f aca="false">K85*0.93</f>
        <v>2027.4</v>
      </c>
      <c r="M85" s="21" t="n">
        <f aca="false">(L85*12/D85)*100</f>
        <v>10.6809365853659</v>
      </c>
      <c r="N85" s="26"/>
    </row>
    <row r="86" customFormat="false" ht="12.75" hidden="false" customHeight="false" outlineLevel="0" collapsed="false">
      <c r="B86" s="13"/>
      <c r="C86" s="23" t="n">
        <v>14200000</v>
      </c>
      <c r="D86" s="15" t="n">
        <f aca="false">C86/G86</f>
        <v>261269.549218031</v>
      </c>
      <c r="E86" s="2" t="s">
        <v>65</v>
      </c>
      <c r="F86" s="2" t="s">
        <v>66</v>
      </c>
      <c r="G86" s="2" t="n">
        <v>54.35</v>
      </c>
      <c r="H86" s="3" t="s">
        <v>67</v>
      </c>
      <c r="I86" s="4" t="s">
        <v>68</v>
      </c>
      <c r="J86" s="5" t="n">
        <v>2</v>
      </c>
      <c r="K86" s="24" t="n">
        <v>1920</v>
      </c>
      <c r="L86" s="14" t="n">
        <f aca="false">K86*0.93</f>
        <v>1785.6</v>
      </c>
      <c r="M86" s="21" t="n">
        <f aca="false">(L86*12/D86)*100</f>
        <v>8.20118535211268</v>
      </c>
      <c r="N86" s="26"/>
    </row>
    <row r="87" customFormat="false" ht="12.75" hidden="false" customHeight="false" outlineLevel="0" collapsed="false">
      <c r="B87" s="13"/>
      <c r="C87" s="23" t="n">
        <v>13800000</v>
      </c>
      <c r="D87" s="15" t="n">
        <f aca="false">C87/G87</f>
        <v>230000</v>
      </c>
      <c r="E87" s="2" t="s">
        <v>70</v>
      </c>
      <c r="F87" s="2" t="s">
        <v>71</v>
      </c>
      <c r="G87" s="2" t="n">
        <v>60</v>
      </c>
      <c r="H87" s="3" t="s">
        <v>72</v>
      </c>
      <c r="I87" s="4" t="s">
        <v>73</v>
      </c>
      <c r="J87" s="5" t="n">
        <v>2</v>
      </c>
      <c r="K87" s="24" t="n">
        <v>1190</v>
      </c>
      <c r="L87" s="14" t="n">
        <f aca="false">K87*0.93</f>
        <v>1106.7</v>
      </c>
      <c r="M87" s="21" t="n">
        <f aca="false">(L87*12/D87)*100</f>
        <v>5.77408695652174</v>
      </c>
      <c r="N87" s="26"/>
    </row>
    <row r="88" customFormat="false" ht="12.75" hidden="false" customHeight="false" outlineLevel="0" collapsed="false">
      <c r="B88" s="13"/>
      <c r="C88" s="23" t="n">
        <v>14100000</v>
      </c>
      <c r="D88" s="15" t="n">
        <f aca="false">C88/G88</f>
        <v>235000</v>
      </c>
      <c r="E88" s="2" t="s">
        <v>12</v>
      </c>
      <c r="F88" s="2" t="s">
        <v>13</v>
      </c>
      <c r="G88" s="2" t="n">
        <v>60</v>
      </c>
      <c r="H88" s="3" t="s">
        <v>34</v>
      </c>
      <c r="I88" s="4" t="s">
        <v>49</v>
      </c>
      <c r="J88" s="5" t="n">
        <v>2</v>
      </c>
      <c r="K88" s="24" t="n">
        <v>1360</v>
      </c>
      <c r="L88" s="14" t="n">
        <f aca="false">K88*0.93</f>
        <v>1264.8</v>
      </c>
      <c r="M88" s="21" t="n">
        <f aca="false">(L88*12/D88)*100</f>
        <v>6.45855319148936</v>
      </c>
      <c r="N88" s="26"/>
    </row>
    <row r="89" customFormat="false" ht="12.75" hidden="false" customHeight="false" outlineLevel="0" collapsed="false">
      <c r="B89" s="13"/>
      <c r="C89" s="23" t="n">
        <v>20400000</v>
      </c>
      <c r="D89" s="15" t="n">
        <f aca="false">C89/G89</f>
        <v>329032.258064516</v>
      </c>
      <c r="E89" s="2" t="s">
        <v>12</v>
      </c>
      <c r="F89" s="2" t="s">
        <v>13</v>
      </c>
      <c r="G89" s="2" t="n">
        <v>62</v>
      </c>
      <c r="H89" s="3" t="s">
        <v>26</v>
      </c>
      <c r="I89" s="4" t="s">
        <v>49</v>
      </c>
      <c r="J89" s="5" t="n">
        <v>2</v>
      </c>
      <c r="K89" s="24" t="n">
        <v>1475</v>
      </c>
      <c r="L89" s="14" t="n">
        <f aca="false">K89*0.93</f>
        <v>1371.75</v>
      </c>
      <c r="M89" s="21" t="n">
        <f aca="false">(L89*12/D89)*100</f>
        <v>5.00285294117647</v>
      </c>
      <c r="N89" s="26"/>
    </row>
    <row r="90" customFormat="false" ht="12.75" hidden="false" customHeight="false" outlineLevel="0" collapsed="false">
      <c r="B90" s="13"/>
      <c r="C90" s="23" t="n">
        <v>13130000</v>
      </c>
      <c r="D90" s="15" t="n">
        <f aca="false">C90/G90</f>
        <v>194518.518518519</v>
      </c>
      <c r="E90" s="2" t="s">
        <v>77</v>
      </c>
      <c r="F90" s="2" t="s">
        <v>13</v>
      </c>
      <c r="G90" s="2" t="n">
        <v>67.5</v>
      </c>
      <c r="H90" s="3" t="s">
        <v>13</v>
      </c>
      <c r="I90" s="4" t="s">
        <v>13</v>
      </c>
      <c r="J90" s="5" t="n">
        <v>2</v>
      </c>
      <c r="K90" s="24" t="n">
        <v>1350</v>
      </c>
      <c r="L90" s="14" t="n">
        <f aca="false">K90*0.93</f>
        <v>1255.5</v>
      </c>
      <c r="M90" s="21" t="n">
        <f aca="false">(L90*12/D90)*100</f>
        <v>7.7452779893374</v>
      </c>
      <c r="N90" s="26"/>
    </row>
    <row r="91" customFormat="false" ht="12.75" hidden="false" customHeight="false" outlineLevel="0" collapsed="false">
      <c r="B91" s="13"/>
      <c r="C91" s="27" t="n">
        <v>13130000</v>
      </c>
      <c r="D91" s="15" t="n">
        <f aca="false">C91/G91</f>
        <v>194518.518518519</v>
      </c>
      <c r="E91" s="28" t="s">
        <v>78</v>
      </c>
      <c r="F91" s="28" t="s">
        <v>79</v>
      </c>
      <c r="G91" s="28" t="n">
        <v>67.5</v>
      </c>
      <c r="H91" s="29" t="s">
        <v>26</v>
      </c>
      <c r="I91" s="30" t="s">
        <v>22</v>
      </c>
      <c r="J91" s="31" t="n">
        <v>2</v>
      </c>
      <c r="K91" s="24" t="n">
        <v>1350</v>
      </c>
      <c r="L91" s="14" t="n">
        <f aca="false">K91*0.93</f>
        <v>1255.5</v>
      </c>
      <c r="M91" s="21" t="n">
        <f aca="false">(L91*12/D91)*100</f>
        <v>7.7452779893374</v>
      </c>
      <c r="N91" s="26"/>
    </row>
    <row r="92" customFormat="false" ht="12.75" hidden="false" customHeight="false" outlineLevel="0" collapsed="false">
      <c r="B92" s="13"/>
      <c r="C92" s="27" t="n">
        <v>11900000</v>
      </c>
      <c r="D92" s="15" t="n">
        <f aca="false">C92/G92</f>
        <v>176217.977195321</v>
      </c>
      <c r="E92" s="28" t="s">
        <v>12</v>
      </c>
      <c r="F92" s="28" t="s">
        <v>13</v>
      </c>
      <c r="G92" s="28" t="n">
        <v>67.53</v>
      </c>
      <c r="H92" s="29" t="s">
        <v>34</v>
      </c>
      <c r="I92" s="30" t="s">
        <v>13</v>
      </c>
      <c r="J92" s="31" t="n">
        <v>2</v>
      </c>
      <c r="K92" s="24" t="n">
        <v>1350</v>
      </c>
      <c r="L92" s="14" t="n">
        <f aca="false">K92*0.93</f>
        <v>1255.5</v>
      </c>
      <c r="M92" s="21" t="n">
        <f aca="false">(L92*12/D92)*100</f>
        <v>8.54963848739496</v>
      </c>
      <c r="N92" s="26"/>
    </row>
    <row r="93" customFormat="false" ht="12.75" hidden="false" customHeight="false" outlineLevel="0" collapsed="false">
      <c r="B93" s="13"/>
      <c r="C93" s="27" t="n">
        <v>18584000</v>
      </c>
      <c r="D93" s="15" t="n">
        <f aca="false">C93/G93</f>
        <v>254575.342465753</v>
      </c>
      <c r="E93" s="28" t="s">
        <v>83</v>
      </c>
      <c r="F93" s="28" t="s">
        <v>66</v>
      </c>
      <c r="G93" s="28" t="n">
        <v>73</v>
      </c>
      <c r="H93" s="29" t="s">
        <v>13</v>
      </c>
      <c r="I93" s="30" t="s">
        <v>19</v>
      </c>
      <c r="J93" s="31" t="n">
        <v>2</v>
      </c>
      <c r="K93" s="24" t="n">
        <v>1232</v>
      </c>
      <c r="L93" s="14" t="n">
        <f aca="false">K93*0.93</f>
        <v>1145.76</v>
      </c>
      <c r="M93" s="21" t="n">
        <f aca="false">(L93*12/D93)*100</f>
        <v>5.40080585449849</v>
      </c>
      <c r="N93" s="26"/>
    </row>
    <row r="94" customFormat="false" ht="12.75" hidden="false" customHeight="false" outlineLevel="0" collapsed="false">
      <c r="B94" s="13"/>
      <c r="C94" s="27" t="n">
        <v>18800000</v>
      </c>
      <c r="D94" s="15" t="n">
        <f aca="false">C94/G94</f>
        <v>257534.246575342</v>
      </c>
      <c r="E94" s="28" t="s">
        <v>12</v>
      </c>
      <c r="F94" s="28" t="s">
        <v>13</v>
      </c>
      <c r="G94" s="28" t="n">
        <v>73</v>
      </c>
      <c r="H94" s="29" t="s">
        <v>87</v>
      </c>
      <c r="I94" s="30" t="s">
        <v>88</v>
      </c>
      <c r="J94" s="31" t="n">
        <v>2</v>
      </c>
      <c r="K94" s="24" t="n">
        <v>1232</v>
      </c>
      <c r="L94" s="14" t="n">
        <f aca="false">K94*0.93</f>
        <v>1145.76</v>
      </c>
      <c r="M94" s="21" t="n">
        <f aca="false">(L94*12/D94)*100</f>
        <v>5.33875404255319</v>
      </c>
      <c r="N94" s="26"/>
    </row>
    <row r="95" customFormat="false" ht="12.75" hidden="false" customHeight="false" outlineLevel="0" collapsed="false">
      <c r="B95" s="13"/>
      <c r="C95" s="27" t="n">
        <v>20200000</v>
      </c>
      <c r="D95" s="15" t="n">
        <f aca="false">C95/G95</f>
        <v>272972.972972973</v>
      </c>
      <c r="E95" s="28" t="s">
        <v>78</v>
      </c>
      <c r="F95" s="28" t="s">
        <v>79</v>
      </c>
      <c r="G95" s="28" t="n">
        <v>74</v>
      </c>
      <c r="H95" s="29" t="s">
        <v>26</v>
      </c>
      <c r="I95" s="30" t="s">
        <v>53</v>
      </c>
      <c r="J95" s="31" t="n">
        <v>2</v>
      </c>
      <c r="K95" s="24" t="n">
        <v>1100</v>
      </c>
      <c r="L95" s="14" t="n">
        <f aca="false">K95*0.93</f>
        <v>1023</v>
      </c>
      <c r="M95" s="21" t="n">
        <f aca="false">(L95*12/D95)*100</f>
        <v>4.49714851485149</v>
      </c>
      <c r="N95" s="26"/>
    </row>
    <row r="96" customFormat="false" ht="12.75" hidden="false" customHeight="false" outlineLevel="0" collapsed="false">
      <c r="B96" s="13"/>
      <c r="C96" s="27" t="n">
        <v>33000000</v>
      </c>
      <c r="D96" s="15" t="n">
        <f aca="false">C96/G96</f>
        <v>314285.714285714</v>
      </c>
      <c r="E96" s="28" t="s">
        <v>12</v>
      </c>
      <c r="F96" s="28" t="s">
        <v>13</v>
      </c>
      <c r="G96" s="28" t="n">
        <v>105</v>
      </c>
      <c r="H96" s="29" t="s">
        <v>26</v>
      </c>
      <c r="I96" s="30" t="s">
        <v>31</v>
      </c>
      <c r="J96" s="31" t="n">
        <v>2</v>
      </c>
      <c r="K96" s="24" t="n">
        <v>1170</v>
      </c>
      <c r="L96" s="14" t="n">
        <f aca="false">K96*0.93</f>
        <v>1088.1</v>
      </c>
      <c r="M96" s="21" t="n">
        <f aca="false">(L96*12/D96)*100</f>
        <v>4.15456363636364</v>
      </c>
      <c r="N96" s="26"/>
    </row>
    <row r="97" customFormat="false" ht="12.75" hidden="false" customHeight="false" outlineLevel="0" collapsed="false">
      <c r="B97" s="13"/>
      <c r="C97" s="27" t="n">
        <v>15756000</v>
      </c>
      <c r="D97" s="15" t="n">
        <f aca="false">C97/G97</f>
        <v>225085.714285714</v>
      </c>
      <c r="E97" s="28" t="s">
        <v>12</v>
      </c>
      <c r="F97" s="28" t="s">
        <v>93</v>
      </c>
      <c r="G97" s="28" t="n">
        <v>70</v>
      </c>
      <c r="H97" s="29" t="s">
        <v>94</v>
      </c>
      <c r="I97" s="30" t="s">
        <v>95</v>
      </c>
      <c r="J97" s="31" t="n">
        <v>2.5</v>
      </c>
      <c r="K97" s="24" t="n">
        <v>1428</v>
      </c>
      <c r="L97" s="14" t="n">
        <f aca="false">K97*0.93</f>
        <v>1328.04</v>
      </c>
      <c r="M97" s="21" t="n">
        <f aca="false">(L97*12/D97)*100</f>
        <v>7.08018278750952</v>
      </c>
      <c r="N97" s="26" t="n">
        <f aca="false">AVERAGE(M97:M125)</f>
        <v>6.66383253961725</v>
      </c>
    </row>
    <row r="98" customFormat="false" ht="12.75" hidden="false" customHeight="false" outlineLevel="0" collapsed="false">
      <c r="B98" s="13"/>
      <c r="C98" s="27" t="n">
        <v>17300000</v>
      </c>
      <c r="D98" s="15" t="n">
        <f aca="false">C98/G98</f>
        <v>224675.324675325</v>
      </c>
      <c r="E98" s="28" t="s">
        <v>12</v>
      </c>
      <c r="F98" s="28" t="s">
        <v>13</v>
      </c>
      <c r="G98" s="28" t="n">
        <v>77</v>
      </c>
      <c r="H98" s="29" t="s">
        <v>34</v>
      </c>
      <c r="I98" s="30" t="s">
        <v>15</v>
      </c>
      <c r="J98" s="31" t="n">
        <v>2.5</v>
      </c>
      <c r="K98" s="24" t="n">
        <v>1300</v>
      </c>
      <c r="L98" s="14" t="n">
        <f aca="false">K98*0.93</f>
        <v>1209</v>
      </c>
      <c r="M98" s="21" t="n">
        <f aca="false">(L98*12/D98)*100</f>
        <v>6.45731791907515</v>
      </c>
      <c r="N98" s="26"/>
    </row>
    <row r="99" customFormat="false" ht="12.75" hidden="false" customHeight="false" outlineLevel="0" collapsed="false">
      <c r="B99" s="13"/>
      <c r="C99" s="27" t="n">
        <v>18331500</v>
      </c>
      <c r="D99" s="15" t="n">
        <f aca="false">C99/G99</f>
        <v>238071.428571429</v>
      </c>
      <c r="E99" s="28" t="s">
        <v>99</v>
      </c>
      <c r="F99" s="28" t="s">
        <v>13</v>
      </c>
      <c r="G99" s="28" t="n">
        <v>77</v>
      </c>
      <c r="H99" s="29" t="s">
        <v>34</v>
      </c>
      <c r="I99" s="30" t="s">
        <v>47</v>
      </c>
      <c r="J99" s="31" t="n">
        <v>2.5</v>
      </c>
      <c r="K99" s="24" t="n">
        <v>1300</v>
      </c>
      <c r="L99" s="14" t="n">
        <f aca="false">K99*0.93</f>
        <v>1209</v>
      </c>
      <c r="M99" s="21" t="n">
        <f aca="false">(L99*12/D99)*100</f>
        <v>6.09396939693969</v>
      </c>
      <c r="N99" s="26"/>
    </row>
    <row r="100" customFormat="false" ht="12.75" hidden="false" customHeight="false" outlineLevel="0" collapsed="false">
      <c r="B100" s="13"/>
      <c r="C100" s="27" t="n">
        <v>22000000</v>
      </c>
      <c r="D100" s="15" t="n">
        <f aca="false">C100/G100</f>
        <v>271604.938271605</v>
      </c>
      <c r="E100" s="28" t="s">
        <v>101</v>
      </c>
      <c r="F100" s="28" t="s">
        <v>102</v>
      </c>
      <c r="G100" s="28" t="n">
        <v>81</v>
      </c>
      <c r="H100" s="29" t="s">
        <v>18</v>
      </c>
      <c r="I100" s="30" t="s">
        <v>92</v>
      </c>
      <c r="J100" s="31" t="n">
        <v>2.5</v>
      </c>
      <c r="K100" s="24" t="n">
        <v>1300</v>
      </c>
      <c r="L100" s="14" t="n">
        <f aca="false">K100*0.93</f>
        <v>1209</v>
      </c>
      <c r="M100" s="21" t="n">
        <f aca="false">(L100*12/D100)*100</f>
        <v>5.34158181818182</v>
      </c>
      <c r="N100" s="26"/>
    </row>
    <row r="101" customFormat="false" ht="12.75" hidden="false" customHeight="false" outlineLevel="0" collapsed="false">
      <c r="B101" s="13"/>
      <c r="C101" s="27" t="n">
        <v>19000000</v>
      </c>
      <c r="D101" s="15" t="n">
        <f aca="false">C101/G101</f>
        <v>345454.545454545</v>
      </c>
      <c r="E101" s="28" t="s">
        <v>50</v>
      </c>
      <c r="F101" s="28" t="s">
        <v>13</v>
      </c>
      <c r="G101" s="28" t="n">
        <v>55</v>
      </c>
      <c r="H101" s="29" t="s">
        <v>104</v>
      </c>
      <c r="I101" s="30" t="s">
        <v>13</v>
      </c>
      <c r="J101" s="31" t="n">
        <v>3</v>
      </c>
      <c r="K101" s="24" t="n">
        <v>1454</v>
      </c>
      <c r="L101" s="14" t="n">
        <f aca="false">K101*0.93</f>
        <v>1352.22</v>
      </c>
      <c r="M101" s="21" t="n">
        <f aca="false">(L101*12/D101)*100</f>
        <v>4.6971852631579</v>
      </c>
      <c r="N101" s="26"/>
    </row>
    <row r="102" customFormat="false" ht="12.75" hidden="false" customHeight="false" outlineLevel="0" collapsed="false">
      <c r="B102" s="13"/>
      <c r="C102" s="27" t="n">
        <v>14500000</v>
      </c>
      <c r="D102" s="15" t="n">
        <f aca="false">C102/G102</f>
        <v>241666.666666667</v>
      </c>
      <c r="E102" s="28" t="s">
        <v>106</v>
      </c>
      <c r="F102" s="28" t="s">
        <v>107</v>
      </c>
      <c r="G102" s="28" t="n">
        <v>60</v>
      </c>
      <c r="H102" s="29" t="s">
        <v>108</v>
      </c>
      <c r="I102" s="30" t="s">
        <v>92</v>
      </c>
      <c r="J102" s="31" t="n">
        <v>3</v>
      </c>
      <c r="K102" s="24" t="n">
        <v>1400</v>
      </c>
      <c r="L102" s="14" t="n">
        <f aca="false">K102*0.93</f>
        <v>1302</v>
      </c>
      <c r="M102" s="21" t="n">
        <f aca="false">(L102*12/D102)*100</f>
        <v>6.46510344827586</v>
      </c>
      <c r="N102" s="26"/>
    </row>
    <row r="103" customFormat="false" ht="12.75" hidden="false" customHeight="false" outlineLevel="0" collapsed="false">
      <c r="B103" s="13"/>
      <c r="C103" s="27" t="n">
        <v>18200000</v>
      </c>
      <c r="D103" s="15" t="n">
        <f aca="false">C103/G103</f>
        <v>280000</v>
      </c>
      <c r="E103" s="28" t="s">
        <v>12</v>
      </c>
      <c r="F103" s="28" t="s">
        <v>110</v>
      </c>
      <c r="G103" s="28" t="n">
        <v>65</v>
      </c>
      <c r="H103" s="29" t="s">
        <v>14</v>
      </c>
      <c r="I103" s="30" t="s">
        <v>15</v>
      </c>
      <c r="J103" s="31" t="n">
        <v>3</v>
      </c>
      <c r="K103" s="24" t="n">
        <v>1400</v>
      </c>
      <c r="L103" s="14" t="n">
        <f aca="false">K103*0.93</f>
        <v>1302</v>
      </c>
      <c r="M103" s="21" t="n">
        <f aca="false">(L103*12/D103)*100</f>
        <v>5.58</v>
      </c>
      <c r="N103" s="26"/>
    </row>
    <row r="104" customFormat="false" ht="12.75" hidden="false" customHeight="false" outlineLevel="0" collapsed="false">
      <c r="B104" s="13"/>
      <c r="C104" s="27" t="n">
        <v>18800000</v>
      </c>
      <c r="D104" s="15" t="n">
        <f aca="false">C104/G104</f>
        <v>284848.484848485</v>
      </c>
      <c r="E104" s="28" t="s">
        <v>12</v>
      </c>
      <c r="F104" s="28" t="s">
        <v>13</v>
      </c>
      <c r="G104" s="28" t="n">
        <v>66</v>
      </c>
      <c r="H104" s="29" t="s">
        <v>26</v>
      </c>
      <c r="I104" s="30" t="s">
        <v>114</v>
      </c>
      <c r="J104" s="31" t="n">
        <v>3</v>
      </c>
      <c r="K104" s="24" t="n">
        <v>1400</v>
      </c>
      <c r="L104" s="14" t="n">
        <f aca="false">K104*0.93</f>
        <v>1302</v>
      </c>
      <c r="M104" s="21" t="n">
        <f aca="false">(L104*12/D104)*100</f>
        <v>5.48502127659574</v>
      </c>
      <c r="N104" s="26"/>
    </row>
    <row r="105" customFormat="false" ht="12.75" hidden="false" customHeight="false" outlineLevel="0" collapsed="false">
      <c r="B105" s="13"/>
      <c r="C105" s="27" t="n">
        <v>16900000</v>
      </c>
      <c r="D105" s="15" t="n">
        <f aca="false">C105/G105</f>
        <v>248529.411764706</v>
      </c>
      <c r="E105" s="28" t="s">
        <v>65</v>
      </c>
      <c r="F105" s="28" t="s">
        <v>13</v>
      </c>
      <c r="G105" s="28" t="n">
        <v>68</v>
      </c>
      <c r="H105" s="29" t="s">
        <v>26</v>
      </c>
      <c r="I105" s="30" t="s">
        <v>68</v>
      </c>
      <c r="J105" s="31" t="n">
        <v>3</v>
      </c>
      <c r="K105" s="24" t="n">
        <v>1350</v>
      </c>
      <c r="L105" s="14" t="n">
        <f aca="false">K105*0.93</f>
        <v>1255.5</v>
      </c>
      <c r="M105" s="21" t="n">
        <f aca="false">(L105*12/D105)*100</f>
        <v>6.06205917159763</v>
      </c>
      <c r="N105" s="26"/>
    </row>
    <row r="106" customFormat="false" ht="12.75" hidden="false" customHeight="false" outlineLevel="0" collapsed="false">
      <c r="B106" s="13"/>
      <c r="C106" s="27" t="n">
        <v>21210000</v>
      </c>
      <c r="D106" s="15" t="n">
        <f aca="false">C106/G106</f>
        <v>303000</v>
      </c>
      <c r="E106" s="28" t="s">
        <v>12</v>
      </c>
      <c r="F106" s="28" t="s">
        <v>117</v>
      </c>
      <c r="G106" s="28" t="n">
        <v>70</v>
      </c>
      <c r="H106" s="29" t="s">
        <v>118</v>
      </c>
      <c r="I106" s="30" t="s">
        <v>59</v>
      </c>
      <c r="J106" s="31" t="n">
        <v>3</v>
      </c>
      <c r="K106" s="24" t="n">
        <v>1350</v>
      </c>
      <c r="L106" s="14" t="n">
        <f aca="false">K106*0.93</f>
        <v>1255.5</v>
      </c>
      <c r="M106" s="21" t="n">
        <f aca="false">(L106*12/D106)*100</f>
        <v>4.97227722772277</v>
      </c>
      <c r="N106" s="26"/>
    </row>
    <row r="107" customFormat="false" ht="12.75" hidden="false" customHeight="false" outlineLevel="0" collapsed="false">
      <c r="B107" s="13"/>
      <c r="C107" s="27" t="n">
        <v>15150000</v>
      </c>
      <c r="D107" s="15" t="n">
        <f aca="false">C107/G107</f>
        <v>210416.666666667</v>
      </c>
      <c r="E107" s="28" t="s">
        <v>12</v>
      </c>
      <c r="F107" s="28" t="s">
        <v>13</v>
      </c>
      <c r="G107" s="28" t="n">
        <v>72</v>
      </c>
      <c r="H107" s="29" t="s">
        <v>121</v>
      </c>
      <c r="I107" s="30" t="s">
        <v>95</v>
      </c>
      <c r="J107" s="31" t="n">
        <v>3</v>
      </c>
      <c r="K107" s="24" t="n">
        <v>1350</v>
      </c>
      <c r="L107" s="14" t="n">
        <f aca="false">K107*0.93</f>
        <v>1255.5</v>
      </c>
      <c r="M107" s="21" t="n">
        <f aca="false">(L107*12/D107)*100</f>
        <v>7.16007920792079</v>
      </c>
      <c r="N107" s="26"/>
    </row>
    <row r="108" customFormat="false" ht="12.75" hidden="false" customHeight="false" outlineLevel="0" collapsed="false">
      <c r="B108" s="13"/>
      <c r="C108" s="27" t="n">
        <v>22725000</v>
      </c>
      <c r="D108" s="15" t="n">
        <f aca="false">C108/G108</f>
        <v>303000</v>
      </c>
      <c r="E108" s="28" t="s">
        <v>122</v>
      </c>
      <c r="F108" s="28" t="s">
        <v>13</v>
      </c>
      <c r="G108" s="28" t="n">
        <v>75</v>
      </c>
      <c r="H108" s="29" t="s">
        <v>18</v>
      </c>
      <c r="I108" s="30" t="s">
        <v>73</v>
      </c>
      <c r="J108" s="31" t="n">
        <v>3</v>
      </c>
      <c r="K108" s="24" t="n">
        <v>1323</v>
      </c>
      <c r="L108" s="14" t="n">
        <f aca="false">K108*0.93</f>
        <v>1230.39</v>
      </c>
      <c r="M108" s="21" t="n">
        <f aca="false">(L108*12/D108)*100</f>
        <v>4.87283168316832</v>
      </c>
      <c r="N108" s="26"/>
    </row>
    <row r="109" customFormat="false" ht="12.75" hidden="false" customHeight="false" outlineLevel="0" collapsed="false">
      <c r="B109" s="13"/>
      <c r="C109" s="27" t="n">
        <v>20200000</v>
      </c>
      <c r="D109" s="15" t="n">
        <f aca="false">C109/G109</f>
        <v>262337.662337662</v>
      </c>
      <c r="E109" s="28" t="s">
        <v>12</v>
      </c>
      <c r="F109" s="28" t="s">
        <v>124</v>
      </c>
      <c r="G109" s="28" t="n">
        <v>77</v>
      </c>
      <c r="H109" s="29" t="s">
        <v>125</v>
      </c>
      <c r="I109" s="30" t="s">
        <v>47</v>
      </c>
      <c r="J109" s="31" t="n">
        <v>3</v>
      </c>
      <c r="K109" s="24" t="n">
        <v>1323</v>
      </c>
      <c r="L109" s="14" t="n">
        <f aca="false">K109*0.93</f>
        <v>1230.39</v>
      </c>
      <c r="M109" s="21" t="n">
        <f aca="false">(L109*12/D109)*100</f>
        <v>5.62812059405941</v>
      </c>
      <c r="N109" s="26"/>
    </row>
    <row r="110" customFormat="false" ht="12.75" hidden="false" customHeight="false" outlineLevel="0" collapsed="false">
      <c r="B110" s="13"/>
      <c r="C110" s="27" t="n">
        <v>20099000</v>
      </c>
      <c r="D110" s="15" t="n">
        <f aca="false">C110/G110</f>
        <v>257679.487179487</v>
      </c>
      <c r="E110" s="28" t="s">
        <v>127</v>
      </c>
      <c r="F110" s="28" t="s">
        <v>13</v>
      </c>
      <c r="G110" s="28" t="n">
        <v>78</v>
      </c>
      <c r="H110" s="29" t="s">
        <v>34</v>
      </c>
      <c r="I110" s="30" t="s">
        <v>56</v>
      </c>
      <c r="J110" s="31" t="n">
        <v>3</v>
      </c>
      <c r="K110" s="24" t="n">
        <v>1323</v>
      </c>
      <c r="L110" s="14" t="n">
        <f aca="false">K110*0.93</f>
        <v>1230.39</v>
      </c>
      <c r="M110" s="21" t="n">
        <f aca="false">(L110*12/D110)*100</f>
        <v>5.729862381213</v>
      </c>
      <c r="N110" s="26"/>
    </row>
    <row r="111" customFormat="false" ht="12.75" hidden="false" customHeight="false" outlineLevel="0" collapsed="false">
      <c r="B111" s="13"/>
      <c r="C111" s="27" t="n">
        <v>23500000</v>
      </c>
      <c r="D111" s="15" t="n">
        <f aca="false">C111/G111</f>
        <v>301282.051282051</v>
      </c>
      <c r="E111" s="28" t="s">
        <v>78</v>
      </c>
      <c r="F111" s="28" t="s">
        <v>13</v>
      </c>
      <c r="G111" s="28" t="n">
        <v>78</v>
      </c>
      <c r="H111" s="29" t="s">
        <v>26</v>
      </c>
      <c r="I111" s="30" t="s">
        <v>45</v>
      </c>
      <c r="J111" s="31" t="n">
        <v>3</v>
      </c>
      <c r="K111" s="24" t="n">
        <v>1323</v>
      </c>
      <c r="L111" s="14" t="n">
        <f aca="false">K111*0.93</f>
        <v>1230.39</v>
      </c>
      <c r="M111" s="21" t="n">
        <f aca="false">(L111*12/D111)*100</f>
        <v>4.90061719148936</v>
      </c>
      <c r="N111" s="26"/>
    </row>
    <row r="112" customFormat="false" ht="12.75" hidden="false" customHeight="false" outlineLevel="0" collapsed="false">
      <c r="B112" s="13"/>
      <c r="C112" s="27" t="n">
        <v>20000000</v>
      </c>
      <c r="D112" s="15" t="n">
        <f aca="false">C112/G112</f>
        <v>254777.070063694</v>
      </c>
      <c r="E112" s="28" t="s">
        <v>12</v>
      </c>
      <c r="F112" s="28" t="s">
        <v>13</v>
      </c>
      <c r="G112" s="28" t="n">
        <v>78.5</v>
      </c>
      <c r="H112" s="29" t="s">
        <v>14</v>
      </c>
      <c r="I112" s="30" t="s">
        <v>45</v>
      </c>
      <c r="J112" s="31" t="n">
        <v>3</v>
      </c>
      <c r="K112" s="24" t="n">
        <v>1323</v>
      </c>
      <c r="L112" s="14" t="n">
        <f aca="false">K112*0.93</f>
        <v>1230.39</v>
      </c>
      <c r="M112" s="21" t="n">
        <f aca="false">(L112*12/D112)*100</f>
        <v>5.7951369</v>
      </c>
      <c r="N112" s="26"/>
    </row>
    <row r="113" customFormat="false" ht="12.75" hidden="false" customHeight="false" outlineLevel="0" collapsed="false">
      <c r="B113" s="13"/>
      <c r="C113" s="27" t="n">
        <v>27270000</v>
      </c>
      <c r="D113" s="15" t="n">
        <f aca="false">C113/G113</f>
        <v>340875</v>
      </c>
      <c r="E113" s="28" t="s">
        <v>12</v>
      </c>
      <c r="F113" s="28" t="s">
        <v>13</v>
      </c>
      <c r="G113" s="28" t="n">
        <v>80</v>
      </c>
      <c r="H113" s="29" t="s">
        <v>18</v>
      </c>
      <c r="I113" s="30" t="s">
        <v>73</v>
      </c>
      <c r="J113" s="31" t="n">
        <v>3</v>
      </c>
      <c r="K113" s="24" t="n">
        <v>3125</v>
      </c>
      <c r="L113" s="14" t="n">
        <f aca="false">K113*0.93</f>
        <v>2906.25</v>
      </c>
      <c r="M113" s="21" t="n">
        <f aca="false">(L113*12/D113)*100</f>
        <v>10.2310231023102</v>
      </c>
      <c r="N113" s="26"/>
    </row>
    <row r="114" customFormat="false" ht="12.75" hidden="false" customHeight="false" outlineLevel="0" collapsed="false">
      <c r="B114" s="13"/>
      <c r="C114" s="27" t="n">
        <v>25500000</v>
      </c>
      <c r="D114" s="15" t="n">
        <f aca="false">C114/G114</f>
        <v>310975.609756098</v>
      </c>
      <c r="E114" s="28" t="s">
        <v>133</v>
      </c>
      <c r="F114" s="28" t="s">
        <v>13</v>
      </c>
      <c r="G114" s="28" t="n">
        <v>82</v>
      </c>
      <c r="H114" s="29" t="s">
        <v>18</v>
      </c>
      <c r="I114" s="30" t="s">
        <v>134</v>
      </c>
      <c r="J114" s="31" t="n">
        <v>3</v>
      </c>
      <c r="K114" s="24" t="n">
        <v>1800</v>
      </c>
      <c r="L114" s="14" t="n">
        <f aca="false">K114*0.93</f>
        <v>1674</v>
      </c>
      <c r="M114" s="21" t="n">
        <f aca="false">(L114*12/D114)*100</f>
        <v>6.45967058823529</v>
      </c>
      <c r="N114" s="26"/>
    </row>
    <row r="115" customFormat="false" ht="12.75" hidden="false" customHeight="false" outlineLevel="0" collapsed="false">
      <c r="B115" s="13"/>
      <c r="C115" s="27" t="n">
        <v>17700000</v>
      </c>
      <c r="D115" s="15" t="n">
        <f aca="false">C115/G115</f>
        <v>196666.666666667</v>
      </c>
      <c r="E115" s="28" t="s">
        <v>12</v>
      </c>
      <c r="F115" s="28" t="s">
        <v>136</v>
      </c>
      <c r="G115" s="28" t="n">
        <v>90</v>
      </c>
      <c r="H115" s="29" t="s">
        <v>125</v>
      </c>
      <c r="I115" s="30" t="s">
        <v>45</v>
      </c>
      <c r="J115" s="31" t="n">
        <v>3</v>
      </c>
      <c r="K115" s="24" t="n">
        <v>1667</v>
      </c>
      <c r="L115" s="14" t="n">
        <f aca="false">K115*0.93</f>
        <v>1550.31</v>
      </c>
      <c r="M115" s="21" t="n">
        <f aca="false">(L115*12/D115)*100</f>
        <v>9.4595186440678</v>
      </c>
      <c r="N115" s="26"/>
    </row>
    <row r="116" customFormat="false" ht="12.75" hidden="false" customHeight="false" outlineLevel="0" collapsed="false">
      <c r="B116" s="13"/>
      <c r="C116" s="27" t="n">
        <v>22725000</v>
      </c>
      <c r="D116" s="15" t="n">
        <f aca="false">C116/G116</f>
        <v>244354.838709677</v>
      </c>
      <c r="E116" s="28" t="s">
        <v>138</v>
      </c>
      <c r="F116" s="28" t="s">
        <v>13</v>
      </c>
      <c r="G116" s="28" t="n">
        <v>93</v>
      </c>
      <c r="H116" s="29" t="s">
        <v>18</v>
      </c>
      <c r="I116" s="30" t="s">
        <v>139</v>
      </c>
      <c r="J116" s="31" t="n">
        <v>3</v>
      </c>
      <c r="K116" s="24" t="n">
        <v>1667</v>
      </c>
      <c r="L116" s="14" t="n">
        <f aca="false">K116*0.93</f>
        <v>1550.31</v>
      </c>
      <c r="M116" s="21" t="n">
        <f aca="false">(L116*12/D116)*100</f>
        <v>7.61340356435644</v>
      </c>
      <c r="N116" s="26"/>
    </row>
    <row r="117" customFormat="false" ht="12.75" hidden="false" customHeight="false" outlineLevel="0" collapsed="false">
      <c r="B117" s="13"/>
      <c r="C117" s="27" t="n">
        <v>24000000</v>
      </c>
      <c r="D117" s="15" t="n">
        <f aca="false">C117/G117</f>
        <v>258064.516129032</v>
      </c>
      <c r="E117" s="28" t="s">
        <v>20</v>
      </c>
      <c r="F117" s="28" t="s">
        <v>140</v>
      </c>
      <c r="G117" s="28" t="n">
        <v>93</v>
      </c>
      <c r="H117" s="29" t="s">
        <v>18</v>
      </c>
      <c r="I117" s="30" t="s">
        <v>139</v>
      </c>
      <c r="J117" s="31" t="n">
        <v>3</v>
      </c>
      <c r="K117" s="24" t="n">
        <v>1667</v>
      </c>
      <c r="L117" s="14" t="n">
        <f aca="false">K117*0.93</f>
        <v>1550.31</v>
      </c>
      <c r="M117" s="21" t="n">
        <f aca="false">(L117*12/D117)*100</f>
        <v>7.2089415</v>
      </c>
      <c r="N117" s="26"/>
    </row>
    <row r="118" customFormat="false" ht="12.75" hidden="false" customHeight="false" outlineLevel="0" collapsed="false">
      <c r="B118" s="13"/>
      <c r="C118" s="27" t="n">
        <v>32700000</v>
      </c>
      <c r="D118" s="15" t="n">
        <f aca="false">C118/G118</f>
        <v>337113.402061856</v>
      </c>
      <c r="E118" s="28" t="s">
        <v>12</v>
      </c>
      <c r="F118" s="28" t="s">
        <v>66</v>
      </c>
      <c r="G118" s="28" t="n">
        <v>97</v>
      </c>
      <c r="H118" s="29" t="s">
        <v>13</v>
      </c>
      <c r="I118" s="30" t="s">
        <v>15</v>
      </c>
      <c r="J118" s="31" t="n">
        <v>3</v>
      </c>
      <c r="K118" s="24" t="n">
        <v>1600</v>
      </c>
      <c r="L118" s="14" t="n">
        <f aca="false">K118*0.93</f>
        <v>1488</v>
      </c>
      <c r="M118" s="21" t="n">
        <f aca="false">(L118*12/D118)*100</f>
        <v>5.29673394495413</v>
      </c>
      <c r="N118" s="26"/>
    </row>
    <row r="119" customFormat="false" ht="12.75" hidden="false" customHeight="false" outlineLevel="0" collapsed="false">
      <c r="B119" s="13"/>
      <c r="C119" s="27" t="n">
        <v>30300000</v>
      </c>
      <c r="D119" s="15" t="n">
        <f aca="false">C119/G119</f>
        <v>303000</v>
      </c>
      <c r="E119" s="28" t="s">
        <v>12</v>
      </c>
      <c r="F119" s="28" t="s">
        <v>13</v>
      </c>
      <c r="G119" s="28" t="n">
        <v>100</v>
      </c>
      <c r="H119" s="29" t="s">
        <v>18</v>
      </c>
      <c r="I119" s="30" t="s">
        <v>147</v>
      </c>
      <c r="J119" s="31" t="n">
        <v>3</v>
      </c>
      <c r="K119" s="24" t="n">
        <v>2000</v>
      </c>
      <c r="L119" s="14" t="n">
        <f aca="false">K119*0.93</f>
        <v>1860</v>
      </c>
      <c r="M119" s="21" t="n">
        <f aca="false">(L119*12/D119)*100</f>
        <v>7.36633663366337</v>
      </c>
      <c r="N119" s="26"/>
    </row>
    <row r="120" customFormat="false" ht="12.75" hidden="false" customHeight="false" outlineLevel="0" collapsed="false">
      <c r="B120" s="13"/>
      <c r="C120" s="27" t="n">
        <v>31700000</v>
      </c>
      <c r="D120" s="15" t="n">
        <f aca="false">C120/G120</f>
        <v>317000</v>
      </c>
      <c r="E120" s="28" t="s">
        <v>148</v>
      </c>
      <c r="F120" s="28" t="s">
        <v>13</v>
      </c>
      <c r="G120" s="28" t="n">
        <v>100</v>
      </c>
      <c r="H120" s="29" t="s">
        <v>26</v>
      </c>
      <c r="I120" s="30" t="s">
        <v>31</v>
      </c>
      <c r="J120" s="31" t="n">
        <v>3</v>
      </c>
      <c r="K120" s="24" t="n">
        <v>2000</v>
      </c>
      <c r="L120" s="14" t="n">
        <f aca="false">K120*0.93</f>
        <v>1860</v>
      </c>
      <c r="M120" s="21" t="n">
        <f aca="false">(L120*12/D120)*100</f>
        <v>7.0410094637224</v>
      </c>
      <c r="N120" s="26"/>
    </row>
    <row r="121" customFormat="false" ht="12.75" hidden="false" customHeight="false" outlineLevel="0" collapsed="false">
      <c r="B121" s="13"/>
      <c r="C121" s="27" t="n">
        <v>32926000</v>
      </c>
      <c r="D121" s="15" t="n">
        <f aca="false">C121/G121</f>
        <v>329260</v>
      </c>
      <c r="E121" s="28" t="s">
        <v>150</v>
      </c>
      <c r="F121" s="28" t="s">
        <v>110</v>
      </c>
      <c r="G121" s="28" t="n">
        <v>100</v>
      </c>
      <c r="H121" s="29" t="s">
        <v>151</v>
      </c>
      <c r="I121" s="30" t="s">
        <v>49</v>
      </c>
      <c r="J121" s="31" t="n">
        <v>3</v>
      </c>
      <c r="K121" s="24" t="n">
        <v>1300</v>
      </c>
      <c r="L121" s="14" t="n">
        <f aca="false">K121*0.93</f>
        <v>1209</v>
      </c>
      <c r="M121" s="21" t="n">
        <f aca="false">(L121*12/D121)*100</f>
        <v>4.40624430541214</v>
      </c>
      <c r="N121" s="26"/>
    </row>
    <row r="122" customFormat="false" ht="12.75" hidden="false" customHeight="false" outlineLevel="0" collapsed="false">
      <c r="B122" s="13"/>
      <c r="C122" s="27" t="n">
        <v>26600000</v>
      </c>
      <c r="D122" s="15" t="n">
        <f aca="false">C122/G122</f>
        <v>258252.427184466</v>
      </c>
      <c r="E122" s="28" t="s">
        <v>12</v>
      </c>
      <c r="F122" s="28" t="s">
        <v>13</v>
      </c>
      <c r="G122" s="28" t="n">
        <v>103</v>
      </c>
      <c r="H122" s="29" t="s">
        <v>26</v>
      </c>
      <c r="I122" s="30" t="s">
        <v>15</v>
      </c>
      <c r="J122" s="31" t="n">
        <v>3</v>
      </c>
      <c r="K122" s="24" t="n">
        <v>1940</v>
      </c>
      <c r="L122" s="14" t="n">
        <f aca="false">K122*0.93</f>
        <v>1804.2</v>
      </c>
      <c r="M122" s="21" t="n">
        <f aca="false">(L122*12/D122)*100</f>
        <v>8.38342556390978</v>
      </c>
      <c r="N122" s="26"/>
    </row>
    <row r="123" customFormat="false" ht="12.75" hidden="false" customHeight="false" outlineLevel="0" collapsed="false">
      <c r="B123" s="13"/>
      <c r="C123" s="27" t="n">
        <v>26765000</v>
      </c>
      <c r="D123" s="15" t="n">
        <f aca="false">C123/G123</f>
        <v>259854.368932039</v>
      </c>
      <c r="E123" s="28" t="s">
        <v>155</v>
      </c>
      <c r="F123" s="28" t="s">
        <v>13</v>
      </c>
      <c r="G123" s="28" t="n">
        <v>103</v>
      </c>
      <c r="H123" s="29" t="s">
        <v>18</v>
      </c>
      <c r="I123" s="30" t="s">
        <v>47</v>
      </c>
      <c r="J123" s="31" t="n">
        <v>3</v>
      </c>
      <c r="K123" s="24" t="n">
        <v>1940</v>
      </c>
      <c r="L123" s="14" t="n">
        <f aca="false">K123*0.93</f>
        <v>1804.2</v>
      </c>
      <c r="M123" s="21" t="n">
        <f aca="false">(L123*12/D123)*100</f>
        <v>8.33174369512423</v>
      </c>
      <c r="N123" s="26"/>
    </row>
    <row r="124" customFormat="false" ht="12.75" hidden="false" customHeight="false" outlineLevel="0" collapsed="false">
      <c r="B124" s="13"/>
      <c r="C124" s="27" t="n">
        <v>22500000</v>
      </c>
      <c r="D124" s="15" t="n">
        <f aca="false">C124/G124</f>
        <v>187500</v>
      </c>
      <c r="E124" s="28" t="s">
        <v>122</v>
      </c>
      <c r="F124" s="28" t="s">
        <v>13</v>
      </c>
      <c r="G124" s="28" t="n">
        <v>120</v>
      </c>
      <c r="H124" s="29" t="s">
        <v>13</v>
      </c>
      <c r="I124" s="30" t="s">
        <v>156</v>
      </c>
      <c r="J124" s="31" t="n">
        <v>3</v>
      </c>
      <c r="K124" s="24" t="n">
        <v>1667</v>
      </c>
      <c r="L124" s="14" t="n">
        <f aca="false">K124*0.93</f>
        <v>1550.31</v>
      </c>
      <c r="M124" s="21" t="n">
        <f aca="false">(L124*12/D124)*100</f>
        <v>9.921984</v>
      </c>
      <c r="N124" s="26"/>
    </row>
    <row r="125" customFormat="false" ht="12.75" hidden="false" customHeight="false" outlineLevel="0" collapsed="false">
      <c r="B125" s="13"/>
      <c r="C125" s="27" t="n">
        <v>25250000</v>
      </c>
      <c r="D125" s="15" t="n">
        <f aca="false">C125/G125</f>
        <v>202000</v>
      </c>
      <c r="E125" s="28" t="s">
        <v>133</v>
      </c>
      <c r="F125" s="28" t="s">
        <v>66</v>
      </c>
      <c r="G125" s="28" t="n">
        <v>125</v>
      </c>
      <c r="H125" s="29" t="s">
        <v>13</v>
      </c>
      <c r="I125" s="30" t="s">
        <v>59</v>
      </c>
      <c r="J125" s="31" t="n">
        <v>3</v>
      </c>
      <c r="K125" s="24" t="n">
        <v>1667</v>
      </c>
      <c r="L125" s="14" t="n">
        <f aca="false">K125*0.93</f>
        <v>1550.31</v>
      </c>
      <c r="M125" s="21" t="n">
        <f aca="false">(L125*12/D125)*100</f>
        <v>9.20976237623763</v>
      </c>
      <c r="N125" s="26"/>
    </row>
    <row r="126" customFormat="false" ht="12.75" hidden="false" customHeight="false" outlineLevel="0" collapsed="false">
      <c r="B126" s="13"/>
      <c r="C126" s="27" t="n">
        <v>23735000</v>
      </c>
      <c r="D126" s="15" t="n">
        <f aca="false">C126/G126</f>
        <v>260824.175824176</v>
      </c>
      <c r="E126" s="28" t="s">
        <v>133</v>
      </c>
      <c r="F126" s="28" t="s">
        <v>13</v>
      </c>
      <c r="G126" s="28" t="n">
        <v>91</v>
      </c>
      <c r="H126" s="29" t="s">
        <v>18</v>
      </c>
      <c r="I126" s="30" t="s">
        <v>159</v>
      </c>
      <c r="J126" s="31" t="n">
        <v>3.5</v>
      </c>
      <c r="K126" s="24" t="n">
        <v>1800</v>
      </c>
      <c r="L126" s="14" t="n">
        <f aca="false">K126*0.93</f>
        <v>1674</v>
      </c>
      <c r="M126" s="21" t="n">
        <f aca="false">(L126*12/D126)*100</f>
        <v>7.70174004634506</v>
      </c>
      <c r="N126" s="26" t="n">
        <f aca="false">AVERAGE(M126:M135)</f>
        <v>7.32530749640574</v>
      </c>
    </row>
    <row r="127" customFormat="false" ht="12.75" hidden="false" customHeight="false" outlineLevel="0" collapsed="false">
      <c r="B127" s="13"/>
      <c r="C127" s="27" t="n">
        <v>21715000</v>
      </c>
      <c r="D127" s="15" t="n">
        <f aca="false">C127/G127</f>
        <v>255470.588235294</v>
      </c>
      <c r="E127" s="28" t="s">
        <v>50</v>
      </c>
      <c r="F127" s="28" t="s">
        <v>13</v>
      </c>
      <c r="G127" s="28" t="n">
        <v>85</v>
      </c>
      <c r="H127" s="29" t="s">
        <v>18</v>
      </c>
      <c r="I127" s="30" t="s">
        <v>22</v>
      </c>
      <c r="J127" s="31" t="n">
        <v>4</v>
      </c>
      <c r="K127" s="24" t="n">
        <v>1875</v>
      </c>
      <c r="L127" s="14" t="n">
        <f aca="false">K127*0.93</f>
        <v>1743.75</v>
      </c>
      <c r="M127" s="21" t="n">
        <f aca="false">(L127*12/D127)*100</f>
        <v>8.19076675109372</v>
      </c>
      <c r="N127" s="26"/>
    </row>
    <row r="128" customFormat="false" ht="12.75" hidden="false" customHeight="false" outlineLevel="0" collapsed="false">
      <c r="B128" s="13"/>
      <c r="C128" s="27" t="n">
        <v>41208000</v>
      </c>
      <c r="D128" s="15" t="n">
        <f aca="false">C128/G128</f>
        <v>412080</v>
      </c>
      <c r="E128" s="28" t="s">
        <v>148</v>
      </c>
      <c r="F128" s="28" t="s">
        <v>13</v>
      </c>
      <c r="G128" s="28" t="n">
        <v>100</v>
      </c>
      <c r="H128" s="29" t="s">
        <v>18</v>
      </c>
      <c r="I128" s="30" t="s">
        <v>162</v>
      </c>
      <c r="J128" s="31" t="n">
        <v>4</v>
      </c>
      <c r="K128" s="24" t="n">
        <v>1800</v>
      </c>
      <c r="L128" s="14" t="n">
        <f aca="false">K128*0.93</f>
        <v>1674</v>
      </c>
      <c r="M128" s="21" t="n">
        <f aca="false">(L128*12/D128)*100</f>
        <v>4.87478159580664</v>
      </c>
      <c r="N128" s="26"/>
    </row>
    <row r="129" customFormat="false" ht="12.75" hidden="false" customHeight="false" outlineLevel="0" collapsed="false">
      <c r="B129" s="13"/>
      <c r="C129" s="27" t="n">
        <v>35000000</v>
      </c>
      <c r="D129" s="15" t="n">
        <f aca="false">C129/G129</f>
        <v>333333.333333333</v>
      </c>
      <c r="E129" s="28" t="s">
        <v>164</v>
      </c>
      <c r="F129" s="28" t="s">
        <v>71</v>
      </c>
      <c r="G129" s="28" t="n">
        <v>105</v>
      </c>
      <c r="H129" s="29" t="s">
        <v>165</v>
      </c>
      <c r="I129" s="30" t="s">
        <v>154</v>
      </c>
      <c r="J129" s="31" t="n">
        <v>4</v>
      </c>
      <c r="K129" s="24" t="n">
        <v>2000</v>
      </c>
      <c r="L129" s="14" t="n">
        <f aca="false">K129*0.93</f>
        <v>1860</v>
      </c>
      <c r="M129" s="21" t="n">
        <f aca="false">(L129*12/D129)*100</f>
        <v>6.696</v>
      </c>
      <c r="N129" s="26"/>
    </row>
    <row r="130" customFormat="false" ht="12.75" hidden="false" customHeight="false" outlineLevel="0" collapsed="false">
      <c r="B130" s="13"/>
      <c r="C130" s="27" t="n">
        <v>34542000</v>
      </c>
      <c r="D130" s="15" t="n">
        <f aca="false">C130/G130</f>
        <v>303000</v>
      </c>
      <c r="E130" s="28" t="s">
        <v>167</v>
      </c>
      <c r="F130" s="28" t="s">
        <v>168</v>
      </c>
      <c r="G130" s="28" t="n">
        <v>114</v>
      </c>
      <c r="H130" s="29" t="s">
        <v>21</v>
      </c>
      <c r="I130" s="30" t="s">
        <v>147</v>
      </c>
      <c r="J130" s="31" t="n">
        <v>4</v>
      </c>
      <c r="K130" s="24" t="n">
        <v>2270</v>
      </c>
      <c r="L130" s="14" t="n">
        <f aca="false">K130*0.93</f>
        <v>2111.1</v>
      </c>
      <c r="M130" s="21" t="n">
        <f aca="false">(L130*12/D130)*100</f>
        <v>8.36079207920792</v>
      </c>
      <c r="N130" s="26"/>
    </row>
    <row r="131" customFormat="false" ht="12.75" hidden="false" customHeight="false" outlineLevel="0" collapsed="false">
      <c r="B131" s="13"/>
      <c r="C131" s="27" t="n">
        <v>33500000</v>
      </c>
      <c r="D131" s="15" t="n">
        <f aca="false">C131/G131</f>
        <v>261718.75</v>
      </c>
      <c r="E131" s="28" t="s">
        <v>171</v>
      </c>
      <c r="F131" s="28" t="s">
        <v>13</v>
      </c>
      <c r="G131" s="28" t="n">
        <v>128</v>
      </c>
      <c r="H131" s="29" t="s">
        <v>18</v>
      </c>
      <c r="I131" s="30" t="s">
        <v>31</v>
      </c>
      <c r="J131" s="31" t="n">
        <v>4</v>
      </c>
      <c r="K131" s="24" t="n">
        <v>1562</v>
      </c>
      <c r="L131" s="14" t="n">
        <f aca="false">K131*0.93</f>
        <v>1452.66</v>
      </c>
      <c r="M131" s="21" t="n">
        <f aca="false">(L131*12/D131)*100</f>
        <v>6.66055450746269</v>
      </c>
      <c r="N131" s="26"/>
    </row>
    <row r="132" customFormat="false" ht="12.75" hidden="false" customHeight="false" outlineLevel="0" collapsed="false">
      <c r="B132" s="13"/>
      <c r="C132" s="27" t="n">
        <v>36000000</v>
      </c>
      <c r="D132" s="15" t="n">
        <f aca="false">C132/G132</f>
        <v>257142.857142857</v>
      </c>
      <c r="E132" s="28" t="s">
        <v>172</v>
      </c>
      <c r="F132" s="28" t="s">
        <v>173</v>
      </c>
      <c r="G132" s="28" t="n">
        <v>140</v>
      </c>
      <c r="H132" s="29" t="s">
        <v>174</v>
      </c>
      <c r="I132" s="30" t="s">
        <v>13</v>
      </c>
      <c r="J132" s="31" t="n">
        <v>4</v>
      </c>
      <c r="K132" s="24" t="n">
        <v>1785</v>
      </c>
      <c r="L132" s="14" t="n">
        <f aca="false">K132*0.93</f>
        <v>1660.05</v>
      </c>
      <c r="M132" s="21" t="n">
        <f aca="false">(L132*12/D132)*100</f>
        <v>7.7469</v>
      </c>
      <c r="N132" s="26"/>
    </row>
    <row r="133" customFormat="false" ht="12.75" hidden="false" customHeight="false" outlineLevel="0" collapsed="false">
      <c r="B133" s="13"/>
      <c r="C133" s="27" t="n">
        <v>58277000</v>
      </c>
      <c r="D133" s="15" t="n">
        <f aca="false">C133/G133</f>
        <v>373570.512820513</v>
      </c>
      <c r="E133" s="28" t="s">
        <v>12</v>
      </c>
      <c r="F133" s="28" t="s">
        <v>13</v>
      </c>
      <c r="G133" s="28" t="n">
        <v>156</v>
      </c>
      <c r="H133" s="29" t="s">
        <v>18</v>
      </c>
      <c r="I133" s="30" t="s">
        <v>176</v>
      </c>
      <c r="J133" s="31" t="n">
        <v>4</v>
      </c>
      <c r="K133" s="24" t="n">
        <v>1667</v>
      </c>
      <c r="L133" s="14" t="n">
        <f aca="false">K133*0.93</f>
        <v>1550.31</v>
      </c>
      <c r="M133" s="21" t="n">
        <f aca="false">(L133*12/D133)*100</f>
        <v>4.97997549633646</v>
      </c>
      <c r="N133" s="26"/>
    </row>
    <row r="134" customFormat="false" ht="12.75" hidden="false" customHeight="false" outlineLevel="0" collapsed="false">
      <c r="B134" s="13"/>
      <c r="C134" s="27" t="n">
        <v>30000000</v>
      </c>
      <c r="D134" s="15" t="n">
        <f aca="false">C134/G134</f>
        <v>187500</v>
      </c>
      <c r="E134" s="28" t="s">
        <v>12</v>
      </c>
      <c r="F134" s="28" t="s">
        <v>13</v>
      </c>
      <c r="G134" s="28" t="n">
        <v>160</v>
      </c>
      <c r="H134" s="29" t="s">
        <v>178</v>
      </c>
      <c r="I134" s="30" t="s">
        <v>179</v>
      </c>
      <c r="J134" s="31" t="n">
        <v>4</v>
      </c>
      <c r="K134" s="24" t="n">
        <v>1667</v>
      </c>
      <c r="L134" s="14" t="n">
        <f aca="false">K134*0.93</f>
        <v>1550.31</v>
      </c>
      <c r="M134" s="21" t="n">
        <f aca="false">(L134*12/D134)*100</f>
        <v>9.921984</v>
      </c>
      <c r="N134" s="26"/>
    </row>
    <row r="135" customFormat="false" ht="12.75" hidden="false" customHeight="false" outlineLevel="0" collapsed="false">
      <c r="B135" s="13"/>
      <c r="C135" s="27" t="n">
        <v>41000000</v>
      </c>
      <c r="D135" s="15" t="n">
        <f aca="false">C135/G135</f>
        <v>215789.473684211</v>
      </c>
      <c r="E135" s="28" t="s">
        <v>180</v>
      </c>
      <c r="F135" s="28" t="s">
        <v>181</v>
      </c>
      <c r="G135" s="28" t="n">
        <v>190</v>
      </c>
      <c r="H135" s="29" t="s">
        <v>178</v>
      </c>
      <c r="I135" s="30" t="s">
        <v>182</v>
      </c>
      <c r="J135" s="31" t="n">
        <v>4</v>
      </c>
      <c r="K135" s="24" t="n">
        <v>1570</v>
      </c>
      <c r="L135" s="14" t="n">
        <f aca="false">K135*0.93</f>
        <v>1460.1</v>
      </c>
      <c r="M135" s="21" t="n">
        <f aca="false">(L135*12/D135)*100</f>
        <v>8.11958048780488</v>
      </c>
      <c r="N135" s="26"/>
    </row>
    <row r="136" customFormat="false" ht="12.75" hidden="false" customHeight="false" outlineLevel="0" collapsed="false">
      <c r="B136" s="13"/>
      <c r="C136" s="27" t="n">
        <v>36360000</v>
      </c>
      <c r="D136" s="15" t="n">
        <f aca="false">C136/G136</f>
        <v>303000</v>
      </c>
      <c r="E136" s="28" t="s">
        <v>183</v>
      </c>
      <c r="F136" s="28" t="s">
        <v>13</v>
      </c>
      <c r="G136" s="28" t="n">
        <v>120</v>
      </c>
      <c r="H136" s="29" t="s">
        <v>18</v>
      </c>
      <c r="I136" s="30" t="s">
        <v>88</v>
      </c>
      <c r="J136" s="31" t="n">
        <v>4.5</v>
      </c>
      <c r="K136" s="24" t="n">
        <v>1652</v>
      </c>
      <c r="L136" s="14" t="n">
        <f aca="false">K136*0.93</f>
        <v>1536.36</v>
      </c>
      <c r="M136" s="21" t="n">
        <f aca="false">(L136*12/D136)*100</f>
        <v>6.08459405940594</v>
      </c>
      <c r="N136" s="26" t="n">
        <f aca="false">AVERAGE(M136:M140)</f>
        <v>6.43708757906648</v>
      </c>
    </row>
    <row r="137" customFormat="false" ht="12.75" hidden="false" customHeight="false" outlineLevel="0" collapsed="false">
      <c r="B137" s="13"/>
      <c r="C137" s="27" t="n">
        <v>32000000</v>
      </c>
      <c r="D137" s="15" t="n">
        <f aca="false">C137/G137</f>
        <v>250000</v>
      </c>
      <c r="E137" s="28" t="s">
        <v>60</v>
      </c>
      <c r="F137" s="28" t="s">
        <v>13</v>
      </c>
      <c r="G137" s="28" t="n">
        <v>128</v>
      </c>
      <c r="H137" s="29" t="s">
        <v>187</v>
      </c>
      <c r="I137" s="30" t="s">
        <v>13</v>
      </c>
      <c r="J137" s="31" t="n">
        <v>4.5</v>
      </c>
      <c r="K137" s="24" t="n">
        <v>1562</v>
      </c>
      <c r="L137" s="14" t="n">
        <f aca="false">K137*0.93</f>
        <v>1452.66</v>
      </c>
      <c r="M137" s="21" t="n">
        <f aca="false">(L137*12/D137)*100</f>
        <v>6.972768</v>
      </c>
      <c r="N137" s="26"/>
    </row>
    <row r="138" customFormat="false" ht="12.75" hidden="false" customHeight="false" outlineLevel="0" collapsed="false">
      <c r="B138" s="13"/>
      <c r="C138" s="27" t="n">
        <v>32320000</v>
      </c>
      <c r="D138" s="15" t="n">
        <f aca="false">C138/G138</f>
        <v>252500</v>
      </c>
      <c r="E138" s="28" t="s">
        <v>12</v>
      </c>
      <c r="F138" s="28" t="s">
        <v>13</v>
      </c>
      <c r="G138" s="28" t="n">
        <v>128</v>
      </c>
      <c r="H138" s="29" t="s">
        <v>18</v>
      </c>
      <c r="I138" s="30" t="s">
        <v>95</v>
      </c>
      <c r="J138" s="31" t="n">
        <v>4.5</v>
      </c>
      <c r="K138" s="24" t="n">
        <v>1562</v>
      </c>
      <c r="L138" s="14" t="n">
        <f aca="false">K138*0.93</f>
        <v>1452.66</v>
      </c>
      <c r="M138" s="21" t="n">
        <f aca="false">(L138*12/D138)*100</f>
        <v>6.90373069306931</v>
      </c>
      <c r="N138" s="26"/>
    </row>
    <row r="139" customFormat="false" ht="12.75" hidden="false" customHeight="false" outlineLevel="0" collapsed="false">
      <c r="B139" s="13"/>
      <c r="C139" s="27" t="n">
        <v>40000000</v>
      </c>
      <c r="D139" s="15" t="n">
        <f aca="false">C139/G139</f>
        <v>250000</v>
      </c>
      <c r="E139" s="28" t="s">
        <v>12</v>
      </c>
      <c r="F139" s="28" t="s">
        <v>13</v>
      </c>
      <c r="G139" s="28" t="n">
        <v>160</v>
      </c>
      <c r="H139" s="29" t="s">
        <v>18</v>
      </c>
      <c r="I139" s="30" t="s">
        <v>15</v>
      </c>
      <c r="J139" s="31" t="n">
        <v>5</v>
      </c>
      <c r="K139" s="24" t="n">
        <v>1667</v>
      </c>
      <c r="L139" s="14" t="n">
        <f aca="false">K139*0.93</f>
        <v>1550.31</v>
      </c>
      <c r="M139" s="21" t="n">
        <f aca="false">(L139*12/D139)*100</f>
        <v>7.441488</v>
      </c>
      <c r="N139" s="26"/>
    </row>
    <row r="140" customFormat="false" ht="12.75" hidden="false" customHeight="false" outlineLevel="0" collapsed="false">
      <c r="B140" s="13"/>
      <c r="C140" s="27" t="n">
        <v>70000000</v>
      </c>
      <c r="D140" s="15" t="n">
        <f aca="false">C140/G140</f>
        <v>280000</v>
      </c>
      <c r="E140" s="28" t="s">
        <v>12</v>
      </c>
      <c r="F140" s="28" t="s">
        <v>193</v>
      </c>
      <c r="G140" s="28" t="n">
        <v>250</v>
      </c>
      <c r="H140" s="29" t="s">
        <v>194</v>
      </c>
      <c r="I140" s="30" t="s">
        <v>89</v>
      </c>
      <c r="J140" s="31" t="n">
        <v>7</v>
      </c>
      <c r="K140" s="24" t="n">
        <v>1200</v>
      </c>
      <c r="L140" s="14" t="n">
        <f aca="false">K140*0.93</f>
        <v>1116</v>
      </c>
      <c r="M140" s="21" t="n">
        <f aca="false">(L140*12/D140)*100</f>
        <v>4.78285714285714</v>
      </c>
      <c r="N140" s="26"/>
    </row>
    <row r="141" customFormat="false" ht="12.75" hidden="false" customHeight="false" outlineLevel="0" collapsed="false">
      <c r="B141" s="13"/>
      <c r="C141" s="33" t="n">
        <v>5000000</v>
      </c>
      <c r="D141" s="15" t="n">
        <f aca="false">C141/G141</f>
        <v>227272.727272727</v>
      </c>
      <c r="E141" s="2" t="s">
        <v>12</v>
      </c>
      <c r="F141" s="2" t="s">
        <v>81</v>
      </c>
      <c r="G141" s="2" t="n">
        <v>22</v>
      </c>
      <c r="H141" s="3" t="s">
        <v>13</v>
      </c>
      <c r="I141" s="4" t="s">
        <v>45</v>
      </c>
      <c r="J141" s="5" t="s">
        <v>186</v>
      </c>
      <c r="K141" s="24" t="n">
        <v>1700</v>
      </c>
      <c r="L141" s="14" t="n">
        <f aca="false">K141*0.93</f>
        <v>1581</v>
      </c>
      <c r="M141" s="21" t="n">
        <f aca="false">(L141*12/D141)*100</f>
        <v>8.34768</v>
      </c>
      <c r="N141" s="32" t="n">
        <f aca="false">AVERAGE(M141:M144)</f>
        <v>7.03431180583924</v>
      </c>
    </row>
    <row r="142" customFormat="false" ht="12.75" hidden="false" customHeight="true" outlineLevel="0" collapsed="false">
      <c r="B142" s="13"/>
      <c r="C142" s="33" t="n">
        <v>6200000</v>
      </c>
      <c r="D142" s="15" t="n">
        <f aca="false">C142/G142</f>
        <v>258333.333333333</v>
      </c>
      <c r="E142" s="2" t="s">
        <v>12</v>
      </c>
      <c r="F142" s="2" t="s">
        <v>13</v>
      </c>
      <c r="G142" s="2" t="n">
        <v>24</v>
      </c>
      <c r="H142" s="3" t="s">
        <v>13</v>
      </c>
      <c r="I142" s="4" t="s">
        <v>88</v>
      </c>
      <c r="J142" s="5" t="s">
        <v>186</v>
      </c>
      <c r="K142" s="24" t="n">
        <v>1900</v>
      </c>
      <c r="L142" s="14" t="n">
        <f aca="false">K142*0.93</f>
        <v>1767</v>
      </c>
      <c r="M142" s="21" t="n">
        <f aca="false">(L142*12/D142)*100</f>
        <v>8.208</v>
      </c>
      <c r="N142" s="32"/>
    </row>
    <row r="143" customFormat="false" ht="12.75" hidden="false" customHeight="true" outlineLevel="0" collapsed="false">
      <c r="B143" s="13"/>
      <c r="C143" s="33" t="n">
        <v>14350000</v>
      </c>
      <c r="D143" s="15" t="n">
        <f aca="false">C143/G143</f>
        <v>398611.111111111</v>
      </c>
      <c r="E143" s="2" t="s">
        <v>198</v>
      </c>
      <c r="F143" s="2" t="s">
        <v>110</v>
      </c>
      <c r="G143" s="2" t="n">
        <v>36</v>
      </c>
      <c r="H143" s="3" t="s">
        <v>13</v>
      </c>
      <c r="I143" s="4" t="s">
        <v>89</v>
      </c>
      <c r="J143" s="5" t="s">
        <v>186</v>
      </c>
      <c r="K143" s="24" t="n">
        <v>1800</v>
      </c>
      <c r="L143" s="14" t="n">
        <f aca="false">K143*0.93</f>
        <v>1674</v>
      </c>
      <c r="M143" s="21" t="n">
        <f aca="false">(L143*12/D143)*100</f>
        <v>5.03949825783972</v>
      </c>
      <c r="N143" s="32"/>
    </row>
    <row r="144" customFormat="false" ht="13.5" hidden="false" customHeight="false" outlineLevel="0" collapsed="false">
      <c r="B144" s="13"/>
      <c r="C144" s="34" t="n">
        <v>8700000</v>
      </c>
      <c r="D144" s="40" t="n">
        <f aca="false">C144/G144</f>
        <v>435000</v>
      </c>
      <c r="E144" s="36" t="s">
        <v>12</v>
      </c>
      <c r="F144" s="36" t="s">
        <v>13</v>
      </c>
      <c r="G144" s="36" t="n">
        <v>20</v>
      </c>
      <c r="H144" s="37" t="s">
        <v>26</v>
      </c>
      <c r="I144" s="38" t="s">
        <v>45</v>
      </c>
      <c r="J144" s="39" t="s">
        <v>186</v>
      </c>
      <c r="K144" s="40" t="n">
        <v>2550</v>
      </c>
      <c r="L144" s="40" t="n">
        <f aca="false">K144*0.93</f>
        <v>2371.5</v>
      </c>
      <c r="M144" s="41" t="n">
        <f aca="false">(L144*12/D144)*100</f>
        <v>6.54206896551724</v>
      </c>
      <c r="N144" s="32"/>
    </row>
    <row r="145" customFormat="false" ht="13.5" hidden="false" customHeight="false" outlineLevel="0" collapsed="false">
      <c r="B145" s="13" t="s">
        <v>199</v>
      </c>
      <c r="C145" s="15" t="n">
        <v>11000000</v>
      </c>
      <c r="D145" s="15" t="n">
        <f aca="false">C145/G145</f>
        <v>275000</v>
      </c>
      <c r="E145" s="17" t="s">
        <v>200</v>
      </c>
      <c r="F145" s="17" t="s">
        <v>123</v>
      </c>
      <c r="G145" s="17" t="n">
        <v>40</v>
      </c>
      <c r="H145" s="18" t="s">
        <v>21</v>
      </c>
      <c r="I145" s="19" t="s">
        <v>201</v>
      </c>
      <c r="J145" s="20" t="n">
        <v>1</v>
      </c>
      <c r="K145" s="14" t="n">
        <v>1300</v>
      </c>
      <c r="L145" s="14" t="n">
        <f aca="false">K145*0.93</f>
        <v>1209</v>
      </c>
      <c r="M145" s="21" t="n">
        <f aca="false">(L145*12/D145)*100</f>
        <v>5.27563636363636</v>
      </c>
      <c r="N145" s="42" t="n">
        <f aca="false">AVERAGE(M145:M153)</f>
        <v>5.09274532341385</v>
      </c>
    </row>
    <row r="146" customFormat="false" ht="12.75" hidden="false" customHeight="false" outlineLevel="0" collapsed="false">
      <c r="B146" s="13"/>
      <c r="C146" s="23" t="n">
        <v>12000000</v>
      </c>
      <c r="D146" s="15" t="n">
        <f aca="false">C146/G146</f>
        <v>300000</v>
      </c>
      <c r="E146" s="2" t="s">
        <v>202</v>
      </c>
      <c r="F146" s="2" t="s">
        <v>203</v>
      </c>
      <c r="G146" s="2" t="n">
        <v>40</v>
      </c>
      <c r="H146" s="3" t="s">
        <v>21</v>
      </c>
      <c r="I146" s="4" t="s">
        <v>204</v>
      </c>
      <c r="J146" s="5" t="n">
        <v>1</v>
      </c>
      <c r="K146" s="24" t="n">
        <v>1300</v>
      </c>
      <c r="L146" s="14" t="n">
        <f aca="false">K146*0.93</f>
        <v>1209</v>
      </c>
      <c r="M146" s="21" t="n">
        <f aca="false">(L146*12/D146)*100</f>
        <v>4.836</v>
      </c>
      <c r="N146" s="42"/>
    </row>
    <row r="147" customFormat="false" ht="12.75" hidden="false" customHeight="false" outlineLevel="0" collapsed="false">
      <c r="B147" s="13"/>
      <c r="C147" s="23" t="n">
        <v>11500000</v>
      </c>
      <c r="D147" s="15" t="n">
        <f aca="false">C147/G147</f>
        <v>277108.43373494</v>
      </c>
      <c r="E147" s="2" t="s">
        <v>205</v>
      </c>
      <c r="F147" s="2" t="s">
        <v>206</v>
      </c>
      <c r="G147" s="2" t="n">
        <v>41.5</v>
      </c>
      <c r="H147" s="3" t="s">
        <v>21</v>
      </c>
      <c r="I147" s="4" t="s">
        <v>13</v>
      </c>
      <c r="J147" s="5" t="n">
        <v>1</v>
      </c>
      <c r="K147" s="24" t="n">
        <v>1290</v>
      </c>
      <c r="L147" s="14" t="n">
        <f aca="false">K147*0.93</f>
        <v>1199.7</v>
      </c>
      <c r="M147" s="21" t="n">
        <f aca="false">(L147*12/D147)*100</f>
        <v>5.19522260869565</v>
      </c>
      <c r="N147" s="42"/>
    </row>
    <row r="148" customFormat="false" ht="12.75" hidden="false" customHeight="false" outlineLevel="0" collapsed="false">
      <c r="B148" s="13"/>
      <c r="C148" s="23" t="n">
        <v>11500000</v>
      </c>
      <c r="D148" s="15" t="n">
        <f aca="false">C148/G148</f>
        <v>261363.636363636</v>
      </c>
      <c r="E148" s="2" t="s">
        <v>207</v>
      </c>
      <c r="F148" s="2" t="s">
        <v>206</v>
      </c>
      <c r="G148" s="2" t="n">
        <v>44</v>
      </c>
      <c r="H148" s="3" t="s">
        <v>208</v>
      </c>
      <c r="I148" s="4" t="s">
        <v>30</v>
      </c>
      <c r="J148" s="5" t="n">
        <v>1</v>
      </c>
      <c r="K148" s="24" t="n">
        <v>1200</v>
      </c>
      <c r="L148" s="14" t="n">
        <f aca="false">K148*0.93</f>
        <v>1116</v>
      </c>
      <c r="M148" s="21" t="n">
        <f aca="false">(L148*12/D148)*100</f>
        <v>5.12389565217391</v>
      </c>
      <c r="N148" s="42"/>
    </row>
    <row r="149" customFormat="false" ht="12.75" hidden="false" customHeight="false" outlineLevel="0" collapsed="false">
      <c r="B149" s="13"/>
      <c r="C149" s="23" t="n">
        <v>11200000</v>
      </c>
      <c r="D149" s="15" t="n">
        <f aca="false">C149/G149</f>
        <v>240343.347639485</v>
      </c>
      <c r="E149" s="2" t="s">
        <v>209</v>
      </c>
      <c r="F149" s="2" t="s">
        <v>140</v>
      </c>
      <c r="G149" s="2" t="n">
        <v>46.6</v>
      </c>
      <c r="H149" s="3" t="s">
        <v>18</v>
      </c>
      <c r="I149" s="4" t="s">
        <v>210</v>
      </c>
      <c r="J149" s="5" t="n">
        <v>1</v>
      </c>
      <c r="K149" s="24" t="n">
        <v>1180</v>
      </c>
      <c r="L149" s="14" t="n">
        <f aca="false">K149*0.93</f>
        <v>1097.4</v>
      </c>
      <c r="M149" s="21" t="n">
        <f aca="false">(L149*12/D149)*100</f>
        <v>5.47916142857143</v>
      </c>
      <c r="N149" s="42"/>
    </row>
    <row r="150" customFormat="false" ht="12.75" hidden="false" customHeight="false" outlineLevel="0" collapsed="false">
      <c r="B150" s="13"/>
      <c r="C150" s="23" t="n">
        <v>11000000</v>
      </c>
      <c r="D150" s="15" t="n">
        <f aca="false">C150/G150</f>
        <v>261904.761904762</v>
      </c>
      <c r="E150" s="2" t="s">
        <v>205</v>
      </c>
      <c r="F150" s="2" t="s">
        <v>211</v>
      </c>
      <c r="G150" s="2" t="n">
        <v>42</v>
      </c>
      <c r="H150" s="3" t="s">
        <v>21</v>
      </c>
      <c r="I150" s="4" t="s">
        <v>212</v>
      </c>
      <c r="J150" s="5" t="n">
        <v>1.5</v>
      </c>
      <c r="K150" s="24" t="n">
        <v>1300</v>
      </c>
      <c r="L150" s="14" t="n">
        <f aca="false">K150*0.93</f>
        <v>1209</v>
      </c>
      <c r="M150" s="21" t="n">
        <f aca="false">(L150*12/D150)*100</f>
        <v>5.53941818181818</v>
      </c>
      <c r="N150" s="42"/>
    </row>
    <row r="151" customFormat="false" ht="12.75" hidden="false" customHeight="false" outlineLevel="0" collapsed="false">
      <c r="B151" s="13"/>
      <c r="C151" s="23" t="n">
        <v>13000000</v>
      </c>
      <c r="D151" s="15" t="n">
        <f aca="false">C151/G151</f>
        <v>288888.888888889</v>
      </c>
      <c r="E151" s="2" t="s">
        <v>202</v>
      </c>
      <c r="F151" s="2" t="s">
        <v>124</v>
      </c>
      <c r="G151" s="2" t="n">
        <v>45</v>
      </c>
      <c r="H151" s="3" t="s">
        <v>21</v>
      </c>
      <c r="I151" s="4" t="s">
        <v>175</v>
      </c>
      <c r="J151" s="5" t="n">
        <v>1.5</v>
      </c>
      <c r="K151" s="24" t="n">
        <v>1200</v>
      </c>
      <c r="L151" s="14" t="n">
        <f aca="false">K151*0.93</f>
        <v>1116</v>
      </c>
      <c r="M151" s="21" t="n">
        <f aca="false">(L151*12/D151)*100</f>
        <v>4.63569230769231</v>
      </c>
      <c r="N151" s="42"/>
    </row>
    <row r="152" customFormat="false" ht="12.75" hidden="false" customHeight="false" outlineLevel="0" collapsed="false">
      <c r="B152" s="13"/>
      <c r="C152" s="23" t="n">
        <v>12120000</v>
      </c>
      <c r="D152" s="15" t="n">
        <f aca="false">C152/G152</f>
        <v>263478.260869565</v>
      </c>
      <c r="E152" s="2" t="s">
        <v>213</v>
      </c>
      <c r="F152" s="2" t="s">
        <v>214</v>
      </c>
      <c r="G152" s="2" t="n">
        <v>46</v>
      </c>
      <c r="H152" s="3" t="s">
        <v>104</v>
      </c>
      <c r="I152" s="4" t="s">
        <v>59</v>
      </c>
      <c r="J152" s="5" t="n">
        <v>1.5</v>
      </c>
      <c r="K152" s="24" t="n">
        <v>1200</v>
      </c>
      <c r="L152" s="14" t="n">
        <f aca="false">K152*0.93</f>
        <v>1116</v>
      </c>
      <c r="M152" s="21" t="n">
        <f aca="false">(L152*12/D152)*100</f>
        <v>5.08277227722772</v>
      </c>
      <c r="N152" s="42"/>
    </row>
    <row r="153" customFormat="false" ht="12.75" hidden="false" customHeight="false" outlineLevel="0" collapsed="false">
      <c r="B153" s="13"/>
      <c r="C153" s="33" t="n">
        <v>13200000</v>
      </c>
      <c r="D153" s="15" t="n">
        <f aca="false">C153/G153</f>
        <v>286956.52173913</v>
      </c>
      <c r="E153" s="2" t="s">
        <v>215</v>
      </c>
      <c r="F153" s="2" t="s">
        <v>79</v>
      </c>
      <c r="G153" s="2" t="n">
        <v>46</v>
      </c>
      <c r="H153" s="3" t="s">
        <v>216</v>
      </c>
      <c r="I153" s="4" t="s">
        <v>53</v>
      </c>
      <c r="J153" s="5" t="n">
        <v>1.5</v>
      </c>
      <c r="K153" s="24" t="n">
        <v>1200</v>
      </c>
      <c r="L153" s="14" t="n">
        <f aca="false">K153*0.93</f>
        <v>1116</v>
      </c>
      <c r="M153" s="21" t="n">
        <f aca="false">(L153*12/D153)*100</f>
        <v>4.66690909090909</v>
      </c>
      <c r="N153" s="42"/>
    </row>
    <row r="154" customFormat="false" ht="12.75" hidden="false" customHeight="false" outlineLevel="0" collapsed="false">
      <c r="B154" s="13"/>
      <c r="C154" s="33" t="n">
        <v>12500000</v>
      </c>
      <c r="D154" s="15" t="n">
        <f aca="false">C154/G154</f>
        <v>265957.446808511</v>
      </c>
      <c r="E154" s="2" t="s">
        <v>217</v>
      </c>
      <c r="F154" s="2" t="s">
        <v>13</v>
      </c>
      <c r="G154" s="2" t="n">
        <v>47</v>
      </c>
      <c r="H154" s="3" t="s">
        <v>18</v>
      </c>
      <c r="I154" s="4" t="s">
        <v>89</v>
      </c>
      <c r="J154" s="5" t="n">
        <v>2</v>
      </c>
      <c r="K154" s="24" t="n">
        <v>1473</v>
      </c>
      <c r="L154" s="14" t="n">
        <f aca="false">K154*0.93</f>
        <v>1369.89</v>
      </c>
      <c r="M154" s="21" t="n">
        <f aca="false">(L154*12/D154)*100</f>
        <v>6.18094368</v>
      </c>
      <c r="N154" s="26" t="n">
        <f aca="false">AVERAGE(M154:M184)</f>
        <v>6.58887116920446</v>
      </c>
    </row>
    <row r="155" customFormat="false" ht="12.75" hidden="false" customHeight="false" outlineLevel="0" collapsed="false">
      <c r="B155" s="13"/>
      <c r="C155" s="33" t="n">
        <v>12000000</v>
      </c>
      <c r="D155" s="15" t="n">
        <f aca="false">C155/G155</f>
        <v>240000</v>
      </c>
      <c r="E155" s="2" t="s">
        <v>205</v>
      </c>
      <c r="F155" s="2" t="s">
        <v>13</v>
      </c>
      <c r="G155" s="2" t="n">
        <v>50</v>
      </c>
      <c r="H155" s="3" t="s">
        <v>18</v>
      </c>
      <c r="I155" s="4" t="s">
        <v>177</v>
      </c>
      <c r="J155" s="5" t="n">
        <v>2</v>
      </c>
      <c r="K155" s="24" t="n">
        <v>1510</v>
      </c>
      <c r="L155" s="14" t="n">
        <f aca="false">K155*0.93</f>
        <v>1404.3</v>
      </c>
      <c r="M155" s="21" t="n">
        <f aca="false">(L155*12/D155)*100</f>
        <v>7.0215</v>
      </c>
      <c r="N155" s="26"/>
    </row>
    <row r="156" customFormat="false" ht="12.75" hidden="false" customHeight="false" outlineLevel="0" collapsed="false">
      <c r="B156" s="13"/>
      <c r="C156" s="33" t="n">
        <v>11800000</v>
      </c>
      <c r="D156" s="15" t="n">
        <f aca="false">C156/G156</f>
        <v>234592.445328032</v>
      </c>
      <c r="E156" s="2" t="s">
        <v>218</v>
      </c>
      <c r="F156" s="2" t="s">
        <v>13</v>
      </c>
      <c r="G156" s="2" t="n">
        <v>50.3</v>
      </c>
      <c r="H156" s="3" t="s">
        <v>18</v>
      </c>
      <c r="I156" s="4" t="s">
        <v>212</v>
      </c>
      <c r="J156" s="5" t="n">
        <v>2</v>
      </c>
      <c r="K156" s="24" t="n">
        <v>1510</v>
      </c>
      <c r="L156" s="14" t="n">
        <f aca="false">K156*0.93</f>
        <v>1404.3</v>
      </c>
      <c r="M156" s="21" t="n">
        <f aca="false">(L156*12/D156)*100</f>
        <v>7.18335152542373</v>
      </c>
      <c r="N156" s="26"/>
    </row>
    <row r="157" customFormat="false" ht="12.75" hidden="false" customHeight="false" outlineLevel="0" collapsed="false">
      <c r="B157" s="13"/>
      <c r="C157" s="33" t="n">
        <v>12120000</v>
      </c>
      <c r="D157" s="15" t="n">
        <f aca="false">C157/G157</f>
        <v>240954.274353877</v>
      </c>
      <c r="E157" s="2" t="s">
        <v>213</v>
      </c>
      <c r="F157" s="2" t="s">
        <v>54</v>
      </c>
      <c r="G157" s="2" t="n">
        <v>50.3</v>
      </c>
      <c r="H157" s="3" t="s">
        <v>219</v>
      </c>
      <c r="I157" s="4" t="s">
        <v>113</v>
      </c>
      <c r="J157" s="5" t="n">
        <v>2</v>
      </c>
      <c r="K157" s="24" t="n">
        <v>1510</v>
      </c>
      <c r="L157" s="14" t="n">
        <f aca="false">K157*0.93</f>
        <v>1404.3</v>
      </c>
      <c r="M157" s="21" t="n">
        <f aca="false">(L157*12/D157)*100</f>
        <v>6.99369207920792</v>
      </c>
      <c r="N157" s="26"/>
    </row>
    <row r="158" customFormat="false" ht="12.75" hidden="false" customHeight="false" outlineLevel="0" collapsed="false">
      <c r="B158" s="13"/>
      <c r="C158" s="43" t="n">
        <v>13887500</v>
      </c>
      <c r="D158" s="15" t="n">
        <f aca="false">C158/G158</f>
        <v>247991.071428571</v>
      </c>
      <c r="E158" s="28" t="s">
        <v>220</v>
      </c>
      <c r="F158" s="28" t="s">
        <v>13</v>
      </c>
      <c r="G158" s="28" t="n">
        <v>56</v>
      </c>
      <c r="H158" s="29" t="s">
        <v>18</v>
      </c>
      <c r="I158" s="30" t="s">
        <v>221</v>
      </c>
      <c r="J158" s="31" t="n">
        <v>2</v>
      </c>
      <c r="K158" s="24" t="n">
        <v>1500</v>
      </c>
      <c r="L158" s="14" t="n">
        <f aca="false">K158*0.93</f>
        <v>1395</v>
      </c>
      <c r="M158" s="21" t="n">
        <f aca="false">(L158*12/D158)*100</f>
        <v>6.75024302430243</v>
      </c>
      <c r="N158" s="26"/>
    </row>
    <row r="159" customFormat="false" ht="12.75" hidden="false" customHeight="false" outlineLevel="0" collapsed="false">
      <c r="B159" s="13"/>
      <c r="C159" s="43" t="n">
        <v>12500000</v>
      </c>
      <c r="D159" s="15" t="n">
        <f aca="false">C159/G159</f>
        <v>219298.245614035</v>
      </c>
      <c r="E159" s="28" t="s">
        <v>222</v>
      </c>
      <c r="F159" s="28" t="s">
        <v>223</v>
      </c>
      <c r="G159" s="28" t="n">
        <v>57</v>
      </c>
      <c r="H159" s="29" t="s">
        <v>224</v>
      </c>
      <c r="I159" s="30" t="s">
        <v>225</v>
      </c>
      <c r="J159" s="31" t="n">
        <v>2</v>
      </c>
      <c r="K159" s="24" t="n">
        <v>1450</v>
      </c>
      <c r="L159" s="14" t="n">
        <f aca="false">K159*0.93</f>
        <v>1348.5</v>
      </c>
      <c r="M159" s="21" t="n">
        <f aca="false">(L159*12/D159)*100</f>
        <v>7.378992</v>
      </c>
      <c r="N159" s="26"/>
    </row>
    <row r="160" customFormat="false" ht="12.75" hidden="false" customHeight="false" outlineLevel="0" collapsed="false">
      <c r="B160" s="13"/>
      <c r="C160" s="33" t="n">
        <v>13130000</v>
      </c>
      <c r="D160" s="15" t="n">
        <f aca="false">C160/G160</f>
        <v>226379.310344828</v>
      </c>
      <c r="E160" s="28" t="s">
        <v>200</v>
      </c>
      <c r="F160" s="28" t="s">
        <v>13</v>
      </c>
      <c r="G160" s="28" t="n">
        <v>58</v>
      </c>
      <c r="H160" s="29" t="s">
        <v>18</v>
      </c>
      <c r="I160" s="30" t="s">
        <v>92</v>
      </c>
      <c r="J160" s="31" t="n">
        <v>2</v>
      </c>
      <c r="K160" s="24" t="n">
        <v>1450</v>
      </c>
      <c r="L160" s="14" t="n">
        <f aca="false">K160*0.93</f>
        <v>1348.5</v>
      </c>
      <c r="M160" s="21" t="n">
        <f aca="false">(L160*12/D160)*100</f>
        <v>7.14817974105103</v>
      </c>
      <c r="N160" s="26"/>
    </row>
    <row r="161" customFormat="false" ht="12.75" hidden="false" customHeight="false" outlineLevel="0" collapsed="false">
      <c r="B161" s="13"/>
      <c r="C161" s="27" t="n">
        <v>13200000</v>
      </c>
      <c r="D161" s="15" t="n">
        <f aca="false">C161/G161</f>
        <v>227586.206896552</v>
      </c>
      <c r="E161" s="28" t="s">
        <v>202</v>
      </c>
      <c r="F161" s="28" t="s">
        <v>123</v>
      </c>
      <c r="G161" s="28" t="n">
        <v>58</v>
      </c>
      <c r="H161" s="29" t="s">
        <v>18</v>
      </c>
      <c r="I161" s="30" t="s">
        <v>226</v>
      </c>
      <c r="J161" s="31" t="n">
        <v>2</v>
      </c>
      <c r="K161" s="24" t="n">
        <v>1450</v>
      </c>
      <c r="L161" s="14" t="n">
        <f aca="false">K161*0.93</f>
        <v>1348.5</v>
      </c>
      <c r="M161" s="21" t="n">
        <f aca="false">(L161*12/D161)*100</f>
        <v>7.11027272727273</v>
      </c>
      <c r="N161" s="26"/>
    </row>
    <row r="162" customFormat="false" ht="12.75" hidden="false" customHeight="false" outlineLevel="0" collapsed="false">
      <c r="B162" s="13"/>
      <c r="C162" s="27" t="n">
        <v>13500000</v>
      </c>
      <c r="D162" s="15" t="n">
        <f aca="false">C162/G162</f>
        <v>228813.559322034</v>
      </c>
      <c r="E162" s="28" t="s">
        <v>202</v>
      </c>
      <c r="F162" s="28" t="s">
        <v>203</v>
      </c>
      <c r="G162" s="28" t="n">
        <v>59</v>
      </c>
      <c r="H162" s="29" t="s">
        <v>18</v>
      </c>
      <c r="I162" s="30" t="s">
        <v>74</v>
      </c>
      <c r="J162" s="31" t="n">
        <v>2</v>
      </c>
      <c r="K162" s="24" t="n">
        <v>1450</v>
      </c>
      <c r="L162" s="14" t="n">
        <f aca="false">K162*0.93</f>
        <v>1348.5</v>
      </c>
      <c r="M162" s="21" t="n">
        <f aca="false">(L162*12/D162)*100</f>
        <v>7.07213333333333</v>
      </c>
      <c r="N162" s="26"/>
    </row>
    <row r="163" customFormat="false" ht="12.75" hidden="false" customHeight="false" outlineLevel="0" collapsed="false">
      <c r="B163" s="13"/>
      <c r="C163" s="27" t="n">
        <v>12460800</v>
      </c>
      <c r="D163" s="15" t="n">
        <f aca="false">C163/G163</f>
        <v>207680</v>
      </c>
      <c r="E163" s="28" t="s">
        <v>227</v>
      </c>
      <c r="F163" s="28" t="s">
        <v>123</v>
      </c>
      <c r="G163" s="28" t="n">
        <v>60</v>
      </c>
      <c r="H163" s="29" t="s">
        <v>13</v>
      </c>
      <c r="I163" s="30" t="s">
        <v>13</v>
      </c>
      <c r="J163" s="31" t="n">
        <v>2</v>
      </c>
      <c r="K163" s="24" t="n">
        <v>1346</v>
      </c>
      <c r="L163" s="14" t="n">
        <f aca="false">K163*0.93</f>
        <v>1251.78</v>
      </c>
      <c r="M163" s="21" t="n">
        <f aca="false">(L163*12/D163)*100</f>
        <v>7.23293528505393</v>
      </c>
      <c r="N163" s="26"/>
    </row>
    <row r="164" customFormat="false" ht="12.75" hidden="false" customHeight="false" outlineLevel="0" collapsed="false">
      <c r="B164" s="13"/>
      <c r="C164" s="27" t="n">
        <v>13635000</v>
      </c>
      <c r="D164" s="15" t="n">
        <f aca="false">C164/G164</f>
        <v>227250</v>
      </c>
      <c r="E164" s="28" t="s">
        <v>228</v>
      </c>
      <c r="F164" s="28" t="s">
        <v>13</v>
      </c>
      <c r="G164" s="28" t="n">
        <v>60</v>
      </c>
      <c r="H164" s="29" t="s">
        <v>18</v>
      </c>
      <c r="I164" s="30" t="s">
        <v>229</v>
      </c>
      <c r="J164" s="31" t="n">
        <v>2</v>
      </c>
      <c r="K164" s="24" t="n">
        <v>1346</v>
      </c>
      <c r="L164" s="14" t="n">
        <f aca="false">K164*0.93</f>
        <v>1251.78</v>
      </c>
      <c r="M164" s="21" t="n">
        <f aca="false">(L164*12/D164)*100</f>
        <v>6.61005940594059</v>
      </c>
      <c r="N164" s="26"/>
    </row>
    <row r="165" customFormat="false" ht="12.75" hidden="false" customHeight="false" outlineLevel="0" collapsed="false">
      <c r="B165" s="13"/>
      <c r="C165" s="27" t="n">
        <v>13736000</v>
      </c>
      <c r="D165" s="15" t="n">
        <f aca="false">C165/G165</f>
        <v>228933.333333333</v>
      </c>
      <c r="E165" s="28" t="s">
        <v>202</v>
      </c>
      <c r="F165" s="28" t="s">
        <v>13</v>
      </c>
      <c r="G165" s="28" t="n">
        <v>60</v>
      </c>
      <c r="H165" s="29" t="s">
        <v>18</v>
      </c>
      <c r="I165" s="30" t="s">
        <v>86</v>
      </c>
      <c r="J165" s="31" t="n">
        <v>2</v>
      </c>
      <c r="K165" s="24" t="n">
        <v>1346</v>
      </c>
      <c r="L165" s="14" t="n">
        <f aca="false">K165*0.93</f>
        <v>1251.78</v>
      </c>
      <c r="M165" s="21" t="n">
        <f aca="false">(L165*12/D165)*100</f>
        <v>6.56145602795574</v>
      </c>
      <c r="N165" s="26"/>
    </row>
    <row r="166" customFormat="false" ht="12.75" hidden="false" customHeight="false" outlineLevel="0" collapsed="false">
      <c r="B166" s="13"/>
      <c r="C166" s="27" t="n">
        <v>13887500</v>
      </c>
      <c r="D166" s="15" t="n">
        <f aca="false">C166/G166</f>
        <v>231458.333333333</v>
      </c>
      <c r="E166" s="28" t="s">
        <v>13</v>
      </c>
      <c r="F166" s="28" t="s">
        <v>13</v>
      </c>
      <c r="G166" s="28" t="n">
        <v>60</v>
      </c>
      <c r="H166" s="29" t="s">
        <v>230</v>
      </c>
      <c r="I166" s="30" t="s">
        <v>92</v>
      </c>
      <c r="J166" s="31" t="n">
        <v>2</v>
      </c>
      <c r="K166" s="24" t="n">
        <v>1346</v>
      </c>
      <c r="L166" s="14" t="n">
        <f aca="false">K166*0.93</f>
        <v>1251.78</v>
      </c>
      <c r="M166" s="21" t="n">
        <f aca="false">(L166*12/D166)*100</f>
        <v>6.48987650765077</v>
      </c>
      <c r="N166" s="26"/>
    </row>
    <row r="167" customFormat="false" ht="12.75" hidden="false" customHeight="false" outlineLevel="0" collapsed="false">
      <c r="B167" s="13"/>
      <c r="C167" s="27" t="n">
        <v>13887500</v>
      </c>
      <c r="D167" s="15" t="n">
        <f aca="false">C167/G167</f>
        <v>231458.333333333</v>
      </c>
      <c r="E167" s="28" t="s">
        <v>231</v>
      </c>
      <c r="F167" s="28" t="s">
        <v>13</v>
      </c>
      <c r="G167" s="28" t="n">
        <v>60</v>
      </c>
      <c r="H167" s="29" t="s">
        <v>18</v>
      </c>
      <c r="I167" s="30" t="s">
        <v>74</v>
      </c>
      <c r="J167" s="31" t="n">
        <v>2</v>
      </c>
      <c r="K167" s="24" t="n">
        <v>1346</v>
      </c>
      <c r="L167" s="14" t="n">
        <f aca="false">K167*0.93</f>
        <v>1251.78</v>
      </c>
      <c r="M167" s="21" t="n">
        <f aca="false">(L167*12/D167)*100</f>
        <v>6.48987650765077</v>
      </c>
      <c r="N167" s="26"/>
    </row>
    <row r="168" customFormat="false" ht="12.75" hidden="false" customHeight="false" outlineLevel="0" collapsed="false">
      <c r="B168" s="13"/>
      <c r="C168" s="27" t="n">
        <v>14000000</v>
      </c>
      <c r="D168" s="15" t="n">
        <f aca="false">C168/G168</f>
        <v>233333.333333333</v>
      </c>
      <c r="E168" s="28" t="s">
        <v>232</v>
      </c>
      <c r="F168" s="28" t="s">
        <v>233</v>
      </c>
      <c r="G168" s="28" t="n">
        <v>60</v>
      </c>
      <c r="H168" s="29" t="s">
        <v>13</v>
      </c>
      <c r="I168" s="30" t="s">
        <v>92</v>
      </c>
      <c r="J168" s="31" t="n">
        <v>2</v>
      </c>
      <c r="K168" s="24" t="n">
        <v>1346</v>
      </c>
      <c r="L168" s="14" t="n">
        <f aca="false">K168*0.93</f>
        <v>1251.78</v>
      </c>
      <c r="M168" s="21" t="n">
        <f aca="false">(L168*12/D168)*100</f>
        <v>6.43772571428571</v>
      </c>
      <c r="N168" s="26"/>
    </row>
    <row r="169" customFormat="false" ht="12.75" hidden="false" customHeight="false" outlineLevel="0" collapsed="false">
      <c r="B169" s="13"/>
      <c r="C169" s="24" t="n">
        <v>15150000</v>
      </c>
      <c r="D169" s="15" t="n">
        <f aca="false">C169/G169</f>
        <v>252500</v>
      </c>
      <c r="E169" s="44" t="s">
        <v>205</v>
      </c>
      <c r="F169" s="28" t="s">
        <v>13</v>
      </c>
      <c r="G169" s="28" t="n">
        <v>60</v>
      </c>
      <c r="H169" s="29" t="s">
        <v>18</v>
      </c>
      <c r="I169" s="30" t="s">
        <v>234</v>
      </c>
      <c r="J169" s="31" t="n">
        <v>2</v>
      </c>
      <c r="K169" s="24" t="n">
        <v>1346</v>
      </c>
      <c r="L169" s="14" t="n">
        <f aca="false">K169*0.93</f>
        <v>1251.78</v>
      </c>
      <c r="M169" s="21" t="n">
        <f aca="false">(L169*12/D169)*100</f>
        <v>5.94905346534654</v>
      </c>
      <c r="N169" s="26"/>
    </row>
    <row r="170" customFormat="false" ht="12.75" hidden="false" customHeight="false" outlineLevel="0" collapsed="false">
      <c r="B170" s="13"/>
      <c r="C170" s="27" t="n">
        <v>13534000</v>
      </c>
      <c r="D170" s="15" t="n">
        <f aca="false">C170/G170</f>
        <v>221868.852459016</v>
      </c>
      <c r="E170" s="44" t="s">
        <v>200</v>
      </c>
      <c r="F170" s="28" t="s">
        <v>13</v>
      </c>
      <c r="G170" s="28" t="n">
        <v>61</v>
      </c>
      <c r="H170" s="29" t="s">
        <v>18</v>
      </c>
      <c r="I170" s="30" t="s">
        <v>235</v>
      </c>
      <c r="J170" s="31" t="n">
        <v>2</v>
      </c>
      <c r="K170" s="24" t="n">
        <v>1311</v>
      </c>
      <c r="L170" s="14" t="n">
        <f aca="false">K170*0.93</f>
        <v>1219.23</v>
      </c>
      <c r="M170" s="21" t="n">
        <f aca="false">(L170*12/D170)*100</f>
        <v>6.59432806265701</v>
      </c>
      <c r="N170" s="26"/>
    </row>
    <row r="171" customFormat="false" ht="12.75" hidden="false" customHeight="false" outlineLevel="0" collapsed="false">
      <c r="B171" s="13"/>
      <c r="C171" s="27" t="n">
        <v>13029000</v>
      </c>
      <c r="D171" s="15" t="n">
        <f aca="false">C171/G171</f>
        <v>210145.161290323</v>
      </c>
      <c r="E171" s="44" t="s">
        <v>213</v>
      </c>
      <c r="F171" s="28" t="s">
        <v>135</v>
      </c>
      <c r="G171" s="28" t="n">
        <v>62</v>
      </c>
      <c r="H171" s="29" t="s">
        <v>236</v>
      </c>
      <c r="I171" s="30" t="s">
        <v>47</v>
      </c>
      <c r="J171" s="31" t="n">
        <v>2</v>
      </c>
      <c r="K171" s="24" t="n">
        <v>1152</v>
      </c>
      <c r="L171" s="14" t="n">
        <f aca="false">K171*0.93</f>
        <v>1071.36</v>
      </c>
      <c r="M171" s="21" t="n">
        <f aca="false">(L171*12/D171)*100</f>
        <v>6.11782822933456</v>
      </c>
      <c r="N171" s="26"/>
    </row>
    <row r="172" customFormat="false" ht="12.75" hidden="false" customHeight="false" outlineLevel="0" collapsed="false">
      <c r="B172" s="13"/>
      <c r="C172" s="27" t="n">
        <v>13887500</v>
      </c>
      <c r="D172" s="15" t="n">
        <f aca="false">C172/G172</f>
        <v>223991.935483871</v>
      </c>
      <c r="E172" s="44" t="s">
        <v>200</v>
      </c>
      <c r="F172" s="28" t="s">
        <v>13</v>
      </c>
      <c r="G172" s="28" t="n">
        <v>62</v>
      </c>
      <c r="H172" s="29" t="s">
        <v>18</v>
      </c>
      <c r="I172" s="30" t="s">
        <v>237</v>
      </c>
      <c r="J172" s="31" t="n">
        <v>2</v>
      </c>
      <c r="K172" s="24" t="n">
        <v>1152</v>
      </c>
      <c r="L172" s="14" t="n">
        <f aca="false">K172*0.93</f>
        <v>1071.36</v>
      </c>
      <c r="M172" s="21" t="n">
        <f aca="false">(L172*12/D172)*100</f>
        <v>5.73963521152115</v>
      </c>
      <c r="N172" s="26"/>
    </row>
    <row r="173" customFormat="false" ht="12.75" hidden="false" customHeight="false" outlineLevel="0" collapsed="false">
      <c r="B173" s="13"/>
      <c r="C173" s="27" t="n">
        <v>14443000</v>
      </c>
      <c r="D173" s="15" t="n">
        <f aca="false">C173/G173</f>
        <v>232951.612903226</v>
      </c>
      <c r="E173" s="44" t="s">
        <v>238</v>
      </c>
      <c r="F173" s="28" t="s">
        <v>13</v>
      </c>
      <c r="G173" s="28" t="n">
        <v>62</v>
      </c>
      <c r="H173" s="29" t="s">
        <v>18</v>
      </c>
      <c r="I173" s="30" t="s">
        <v>239</v>
      </c>
      <c r="J173" s="31" t="n">
        <v>2</v>
      </c>
      <c r="K173" s="24" t="n">
        <v>1152</v>
      </c>
      <c r="L173" s="14" t="n">
        <f aca="false">K173*0.93</f>
        <v>1071.36</v>
      </c>
      <c r="M173" s="21" t="n">
        <f aca="false">(L173*12/D173)*100</f>
        <v>5.51888001107803</v>
      </c>
      <c r="N173" s="26"/>
    </row>
    <row r="174" customFormat="false" ht="12.75" hidden="false" customHeight="false" outlineLevel="0" collapsed="false">
      <c r="B174" s="13"/>
      <c r="C174" s="27" t="n">
        <v>13635000</v>
      </c>
      <c r="D174" s="15" t="n">
        <f aca="false">C174/G174</f>
        <v>209769.230769231</v>
      </c>
      <c r="E174" s="44" t="s">
        <v>240</v>
      </c>
      <c r="F174" s="28" t="s">
        <v>13</v>
      </c>
      <c r="G174" s="28" t="n">
        <v>65</v>
      </c>
      <c r="H174" s="29" t="s">
        <v>18</v>
      </c>
      <c r="I174" s="30" t="s">
        <v>13</v>
      </c>
      <c r="J174" s="31" t="n">
        <v>2</v>
      </c>
      <c r="K174" s="24" t="n">
        <v>1200</v>
      </c>
      <c r="L174" s="14" t="n">
        <f aca="false">K174*0.93</f>
        <v>1116</v>
      </c>
      <c r="M174" s="21" t="n">
        <f aca="false">(L174*12/D174)*100</f>
        <v>6.38415841584158</v>
      </c>
      <c r="N174" s="26"/>
    </row>
    <row r="175" customFormat="false" ht="12.75" hidden="false" customHeight="false" outlineLevel="0" collapsed="false">
      <c r="B175" s="13"/>
      <c r="C175" s="27" t="n">
        <v>15000000</v>
      </c>
      <c r="D175" s="15" t="n">
        <f aca="false">C175/G175</f>
        <v>220588.235294118</v>
      </c>
      <c r="E175" s="44" t="s">
        <v>241</v>
      </c>
      <c r="F175" s="28" t="s">
        <v>13</v>
      </c>
      <c r="G175" s="28" t="n">
        <v>68</v>
      </c>
      <c r="H175" s="29" t="s">
        <v>242</v>
      </c>
      <c r="I175" s="30" t="s">
        <v>95</v>
      </c>
      <c r="J175" s="31" t="n">
        <v>2</v>
      </c>
      <c r="K175" s="24" t="n">
        <v>1200</v>
      </c>
      <c r="L175" s="14" t="n">
        <f aca="false">K175*0.93</f>
        <v>1116</v>
      </c>
      <c r="M175" s="21" t="n">
        <f aca="false">(L175*12/D175)*100</f>
        <v>6.07104</v>
      </c>
      <c r="N175" s="26"/>
    </row>
    <row r="176" customFormat="false" ht="12.75" hidden="false" customHeight="false" outlineLevel="0" collapsed="false">
      <c r="B176" s="13"/>
      <c r="C176" s="27" t="n">
        <v>18533500</v>
      </c>
      <c r="D176" s="15" t="n">
        <f aca="false">C176/G176</f>
        <v>272551.470588235</v>
      </c>
      <c r="E176" s="44" t="s">
        <v>243</v>
      </c>
      <c r="F176" s="28" t="s">
        <v>13</v>
      </c>
      <c r="G176" s="28" t="n">
        <v>68</v>
      </c>
      <c r="H176" s="29" t="s">
        <v>18</v>
      </c>
      <c r="I176" s="30" t="s">
        <v>22</v>
      </c>
      <c r="J176" s="31" t="n">
        <v>2</v>
      </c>
      <c r="K176" s="24" t="n">
        <v>1200</v>
      </c>
      <c r="L176" s="14" t="n">
        <f aca="false">K176*0.93</f>
        <v>1116</v>
      </c>
      <c r="M176" s="21" t="n">
        <f aca="false">(L176*12/D176)*100</f>
        <v>4.91356732403486</v>
      </c>
      <c r="N176" s="26"/>
    </row>
    <row r="177" customFormat="false" ht="12.75" hidden="false" customHeight="false" outlineLevel="0" collapsed="false">
      <c r="B177" s="13"/>
      <c r="C177" s="27" t="n">
        <v>14948000</v>
      </c>
      <c r="D177" s="15" t="n">
        <f aca="false">C177/G177</f>
        <v>305622.572071151</v>
      </c>
      <c r="E177" s="44" t="s">
        <v>244</v>
      </c>
      <c r="F177" s="28" t="s">
        <v>110</v>
      </c>
      <c r="G177" s="28" t="n">
        <v>48.91</v>
      </c>
      <c r="H177" s="29" t="s">
        <v>13</v>
      </c>
      <c r="I177" s="30" t="s">
        <v>73</v>
      </c>
      <c r="J177" s="31" t="n">
        <v>2.5</v>
      </c>
      <c r="K177" s="24" t="n">
        <v>1350</v>
      </c>
      <c r="L177" s="14" t="n">
        <f aca="false">K177*0.93</f>
        <v>1255.5</v>
      </c>
      <c r="M177" s="21" t="n">
        <f aca="false">(L177*12/D177)*100</f>
        <v>4.92960971367407</v>
      </c>
      <c r="N177" s="26"/>
    </row>
    <row r="178" customFormat="false" ht="12.75" hidden="false" customHeight="false" outlineLevel="0" collapsed="false">
      <c r="B178" s="13"/>
      <c r="C178" s="27" t="n">
        <v>13635000</v>
      </c>
      <c r="D178" s="15" t="n">
        <f aca="false">C178/G178</f>
        <v>272700</v>
      </c>
      <c r="E178" s="44" t="s">
        <v>205</v>
      </c>
      <c r="F178" s="28" t="s">
        <v>13</v>
      </c>
      <c r="G178" s="28" t="n">
        <v>50</v>
      </c>
      <c r="H178" s="29" t="s">
        <v>18</v>
      </c>
      <c r="I178" s="30" t="s">
        <v>154</v>
      </c>
      <c r="J178" s="31" t="n">
        <v>2.5</v>
      </c>
      <c r="K178" s="24" t="n">
        <v>1600</v>
      </c>
      <c r="L178" s="14" t="n">
        <f aca="false">K178*0.93</f>
        <v>1488</v>
      </c>
      <c r="M178" s="21" t="n">
        <f aca="false">(L178*12/D178)*100</f>
        <v>6.54785478547855</v>
      </c>
      <c r="N178" s="26"/>
    </row>
    <row r="179" customFormat="false" ht="12.75" hidden="false" customHeight="false" outlineLevel="0" collapsed="false">
      <c r="B179" s="13"/>
      <c r="C179" s="27" t="n">
        <v>12800000</v>
      </c>
      <c r="D179" s="15" t="n">
        <f aca="false">C179/G179</f>
        <v>247582.205029014</v>
      </c>
      <c r="E179" s="44" t="s">
        <v>244</v>
      </c>
      <c r="F179" s="28" t="s">
        <v>245</v>
      </c>
      <c r="G179" s="28" t="n">
        <v>51.7</v>
      </c>
      <c r="H179" s="29" t="s">
        <v>246</v>
      </c>
      <c r="I179" s="30" t="s">
        <v>59</v>
      </c>
      <c r="J179" s="31" t="n">
        <v>2.5</v>
      </c>
      <c r="K179" s="24" t="n">
        <v>1509</v>
      </c>
      <c r="L179" s="14" t="n">
        <f aca="false">K179*0.93</f>
        <v>1403.37</v>
      </c>
      <c r="M179" s="21" t="n">
        <f aca="false">(L179*12/D179)*100</f>
        <v>6.80195896875</v>
      </c>
      <c r="N179" s="26"/>
    </row>
    <row r="180" customFormat="false" ht="12.75" hidden="false" customHeight="false" outlineLevel="0" collapsed="false">
      <c r="B180" s="13"/>
      <c r="C180" s="27" t="n">
        <v>13800000</v>
      </c>
      <c r="D180" s="15" t="n">
        <f aca="false">C180/G180</f>
        <v>242105.263157895</v>
      </c>
      <c r="E180" s="44" t="s">
        <v>205</v>
      </c>
      <c r="F180" s="28" t="s">
        <v>247</v>
      </c>
      <c r="G180" s="28" t="n">
        <v>57</v>
      </c>
      <c r="H180" s="29" t="s">
        <v>18</v>
      </c>
      <c r="I180" s="30" t="s">
        <v>248</v>
      </c>
      <c r="J180" s="31" t="n">
        <v>2.5</v>
      </c>
      <c r="K180" s="24" t="n">
        <v>1500</v>
      </c>
      <c r="L180" s="14" t="n">
        <f aca="false">K180*0.93</f>
        <v>1395</v>
      </c>
      <c r="M180" s="21" t="n">
        <f aca="false">(L180*12/D180)*100</f>
        <v>6.91434782608696</v>
      </c>
      <c r="N180" s="26"/>
    </row>
    <row r="181" customFormat="false" ht="12.75" hidden="false" customHeight="false" outlineLevel="0" collapsed="false">
      <c r="B181" s="13"/>
      <c r="C181" s="27" t="n">
        <v>12400000</v>
      </c>
      <c r="D181" s="15" t="n">
        <f aca="false">C181/G181</f>
        <v>213793.103448276</v>
      </c>
      <c r="E181" s="44" t="s">
        <v>249</v>
      </c>
      <c r="F181" s="28" t="s">
        <v>13</v>
      </c>
      <c r="G181" s="28" t="n">
        <v>58</v>
      </c>
      <c r="H181" s="29" t="s">
        <v>98</v>
      </c>
      <c r="I181" s="30" t="s">
        <v>27</v>
      </c>
      <c r="J181" s="31" t="n">
        <v>2.5</v>
      </c>
      <c r="K181" s="24" t="n">
        <v>1500</v>
      </c>
      <c r="L181" s="14" t="n">
        <f aca="false">K181*0.93</f>
        <v>1395</v>
      </c>
      <c r="M181" s="21" t="n">
        <f aca="false">(L181*12/D181)*100</f>
        <v>7.83</v>
      </c>
      <c r="N181" s="26"/>
    </row>
    <row r="182" customFormat="false" ht="12.75" hidden="false" customHeight="false" outlineLevel="0" collapsed="false">
      <c r="B182" s="13"/>
      <c r="C182" s="27" t="n">
        <v>13800000</v>
      </c>
      <c r="D182" s="15" t="n">
        <f aca="false">C182/G182</f>
        <v>237931.034482759</v>
      </c>
      <c r="E182" s="44" t="s">
        <v>202</v>
      </c>
      <c r="F182" s="28" t="s">
        <v>247</v>
      </c>
      <c r="G182" s="28" t="n">
        <v>58</v>
      </c>
      <c r="H182" s="29" t="s">
        <v>18</v>
      </c>
      <c r="I182" s="30" t="s">
        <v>159</v>
      </c>
      <c r="J182" s="31" t="n">
        <v>2.5</v>
      </c>
      <c r="K182" s="24" t="n">
        <v>1500</v>
      </c>
      <c r="L182" s="14" t="n">
        <f aca="false">K182*0.93</f>
        <v>1395</v>
      </c>
      <c r="M182" s="21" t="n">
        <f aca="false">(L182*12/D182)*100</f>
        <v>7.03565217391305</v>
      </c>
      <c r="N182" s="26"/>
    </row>
    <row r="183" customFormat="false" ht="12.75" hidden="false" customHeight="false" outlineLevel="0" collapsed="false">
      <c r="B183" s="13"/>
      <c r="C183" s="27" t="n">
        <v>13938000</v>
      </c>
      <c r="D183" s="15" t="n">
        <f aca="false">C183/G183</f>
        <v>217781.25</v>
      </c>
      <c r="E183" s="44" t="s">
        <v>250</v>
      </c>
      <c r="F183" s="28" t="s">
        <v>13</v>
      </c>
      <c r="G183" s="28" t="n">
        <v>64</v>
      </c>
      <c r="H183" s="29" t="s">
        <v>18</v>
      </c>
      <c r="I183" s="30" t="s">
        <v>159</v>
      </c>
      <c r="J183" s="31" t="n">
        <v>2.5</v>
      </c>
      <c r="K183" s="24" t="n">
        <v>1400</v>
      </c>
      <c r="L183" s="14" t="n">
        <f aca="false">K183*0.93</f>
        <v>1302</v>
      </c>
      <c r="M183" s="21" t="n">
        <f aca="false">(L183*12/D183)*100</f>
        <v>7.1741713301765</v>
      </c>
      <c r="N183" s="26"/>
    </row>
    <row r="184" customFormat="false" ht="12.75" hidden="false" customHeight="false" outlineLevel="0" collapsed="false">
      <c r="B184" s="13"/>
      <c r="C184" s="27" t="n">
        <v>14140000</v>
      </c>
      <c r="D184" s="15" t="n">
        <f aca="false">C184/G184</f>
        <v>220937.5</v>
      </c>
      <c r="E184" s="44" t="s">
        <v>250</v>
      </c>
      <c r="F184" s="28" t="s">
        <v>13</v>
      </c>
      <c r="G184" s="28" t="n">
        <v>64</v>
      </c>
      <c r="H184" s="29" t="s">
        <v>18</v>
      </c>
      <c r="I184" s="30" t="s">
        <v>251</v>
      </c>
      <c r="J184" s="31" t="n">
        <v>2.5</v>
      </c>
      <c r="K184" s="24" t="n">
        <v>1400</v>
      </c>
      <c r="L184" s="14" t="n">
        <f aca="false">K184*0.93</f>
        <v>1302</v>
      </c>
      <c r="M184" s="21" t="n">
        <f aca="false">(L184*12/D184)*100</f>
        <v>7.07168316831683</v>
      </c>
      <c r="N184" s="26"/>
    </row>
    <row r="185" customFormat="false" ht="12.75" hidden="false" customHeight="false" outlineLevel="0" collapsed="false">
      <c r="B185" s="13"/>
      <c r="C185" s="27" t="n">
        <v>14400000</v>
      </c>
      <c r="D185" s="15" t="n">
        <f aca="false">C185/G185</f>
        <v>211764.705882353</v>
      </c>
      <c r="E185" s="44" t="s">
        <v>205</v>
      </c>
      <c r="F185" s="28" t="s">
        <v>247</v>
      </c>
      <c r="G185" s="28" t="n">
        <v>68</v>
      </c>
      <c r="H185" s="29" t="s">
        <v>18</v>
      </c>
      <c r="I185" s="30" t="s">
        <v>252</v>
      </c>
      <c r="J185" s="31" t="n">
        <v>2.5</v>
      </c>
      <c r="K185" s="24" t="n">
        <v>1200</v>
      </c>
      <c r="L185" s="14" t="n">
        <f aca="false">K185*0.93</f>
        <v>1116</v>
      </c>
      <c r="M185" s="21" t="n">
        <f aca="false">(L185*12/D185)*100</f>
        <v>6.324</v>
      </c>
      <c r="N185" s="26" t="n">
        <f aca="false">AVERAGE(M185:M204)</f>
        <v>6.21180107207303</v>
      </c>
    </row>
    <row r="186" customFormat="false" ht="12.75" hidden="false" customHeight="false" outlineLevel="0" collapsed="false">
      <c r="B186" s="13"/>
      <c r="C186" s="27" t="n">
        <v>15300000</v>
      </c>
      <c r="D186" s="15" t="n">
        <f aca="false">C186/G186</f>
        <v>218571.428571429</v>
      </c>
      <c r="E186" s="28" t="s">
        <v>205</v>
      </c>
      <c r="F186" s="28" t="s">
        <v>23</v>
      </c>
      <c r="G186" s="28" t="n">
        <v>70</v>
      </c>
      <c r="H186" s="29" t="s">
        <v>18</v>
      </c>
      <c r="I186" s="30" t="s">
        <v>192</v>
      </c>
      <c r="J186" s="31" t="n">
        <v>2.5</v>
      </c>
      <c r="K186" s="24" t="n">
        <v>1257</v>
      </c>
      <c r="L186" s="14" t="n">
        <f aca="false">K186*0.93</f>
        <v>1169.01</v>
      </c>
      <c r="M186" s="21" t="n">
        <f aca="false">(L186*12/D186)*100</f>
        <v>6.41809411764706</v>
      </c>
      <c r="N186" s="26"/>
    </row>
    <row r="187" customFormat="false" ht="12.75" hidden="false" customHeight="false" outlineLevel="0" collapsed="false">
      <c r="B187" s="13"/>
      <c r="C187" s="27" t="n">
        <v>15554000</v>
      </c>
      <c r="D187" s="15" t="n">
        <f aca="false">C187/G187</f>
        <v>222200</v>
      </c>
      <c r="E187" s="44" t="s">
        <v>220</v>
      </c>
      <c r="F187" s="28" t="s">
        <v>13</v>
      </c>
      <c r="G187" s="28" t="n">
        <v>70</v>
      </c>
      <c r="H187" s="29" t="s">
        <v>18</v>
      </c>
      <c r="I187" s="30" t="s">
        <v>253</v>
      </c>
      <c r="J187" s="31" t="n">
        <v>2.5</v>
      </c>
      <c r="K187" s="24" t="n">
        <v>1257</v>
      </c>
      <c r="L187" s="14" t="n">
        <f aca="false">K187*0.93</f>
        <v>1169.01</v>
      </c>
      <c r="M187" s="21" t="n">
        <f aca="false">(L187*12/D187)*100</f>
        <v>6.31328532853285</v>
      </c>
      <c r="N187" s="26"/>
    </row>
    <row r="188" customFormat="false" ht="12.75" hidden="false" customHeight="false" outlineLevel="0" collapsed="false">
      <c r="B188" s="13"/>
      <c r="C188" s="27" t="n">
        <v>16968000</v>
      </c>
      <c r="D188" s="15" t="n">
        <f aca="false">C188/G188</f>
        <v>238985.915492958</v>
      </c>
      <c r="E188" s="44" t="s">
        <v>240</v>
      </c>
      <c r="F188" s="28" t="s">
        <v>13</v>
      </c>
      <c r="G188" s="28" t="n">
        <v>71</v>
      </c>
      <c r="H188" s="29" t="s">
        <v>18</v>
      </c>
      <c r="I188" s="30" t="s">
        <v>86</v>
      </c>
      <c r="J188" s="31" t="n">
        <v>2.5</v>
      </c>
      <c r="K188" s="24" t="n">
        <v>1220</v>
      </c>
      <c r="L188" s="14" t="n">
        <f aca="false">K188*0.93</f>
        <v>1134.6</v>
      </c>
      <c r="M188" s="21" t="n">
        <f aca="false">(L188*12/D188)*100</f>
        <v>5.69707213578501</v>
      </c>
      <c r="N188" s="26"/>
    </row>
    <row r="189" customFormat="false" ht="12.75" hidden="false" customHeight="false" outlineLevel="0" collapsed="false">
      <c r="B189" s="13"/>
      <c r="C189" s="27" t="n">
        <v>15800000</v>
      </c>
      <c r="D189" s="15" t="n">
        <f aca="false">C189/G189</f>
        <v>219444.444444444</v>
      </c>
      <c r="E189" s="44" t="s">
        <v>205</v>
      </c>
      <c r="F189" s="28" t="s">
        <v>13</v>
      </c>
      <c r="G189" s="28" t="n">
        <v>72</v>
      </c>
      <c r="H189" s="29" t="s">
        <v>18</v>
      </c>
      <c r="I189" s="30" t="s">
        <v>254</v>
      </c>
      <c r="J189" s="31" t="n">
        <v>2.5</v>
      </c>
      <c r="K189" s="24" t="n">
        <v>1220</v>
      </c>
      <c r="L189" s="14" t="n">
        <f aca="false">K189*0.93</f>
        <v>1134.6</v>
      </c>
      <c r="M189" s="21" t="n">
        <f aca="false">(L189*12/D189)*100</f>
        <v>6.20439493670886</v>
      </c>
      <c r="N189" s="26"/>
    </row>
    <row r="190" customFormat="false" ht="12.75" hidden="false" customHeight="false" outlineLevel="0" collapsed="false">
      <c r="B190" s="13"/>
      <c r="C190" s="27" t="n">
        <v>14140000</v>
      </c>
      <c r="D190" s="15" t="n">
        <f aca="false">C190/G190</f>
        <v>245486.111111111</v>
      </c>
      <c r="E190" s="44" t="s">
        <v>213</v>
      </c>
      <c r="F190" s="28" t="s">
        <v>255</v>
      </c>
      <c r="G190" s="28" t="n">
        <v>57.6</v>
      </c>
      <c r="H190" s="29" t="s">
        <v>94</v>
      </c>
      <c r="I190" s="30" t="s">
        <v>154</v>
      </c>
      <c r="J190" s="31" t="n">
        <v>3</v>
      </c>
      <c r="K190" s="24" t="n">
        <v>1500</v>
      </c>
      <c r="L190" s="14" t="n">
        <f aca="false">K190*0.93</f>
        <v>1395</v>
      </c>
      <c r="M190" s="21" t="n">
        <f aca="false">(L190*12/D190)*100</f>
        <v>6.81912305516266</v>
      </c>
      <c r="N190" s="26"/>
    </row>
    <row r="191" customFormat="false" ht="12.75" hidden="false" customHeight="false" outlineLevel="0" collapsed="false">
      <c r="B191" s="13"/>
      <c r="C191" s="27" t="n">
        <v>20441000</v>
      </c>
      <c r="D191" s="15" t="n">
        <f aca="false">C191/G191</f>
        <v>303729.569093611</v>
      </c>
      <c r="E191" s="44" t="s">
        <v>200</v>
      </c>
      <c r="F191" s="28" t="s">
        <v>110</v>
      </c>
      <c r="G191" s="28" t="n">
        <v>67.3</v>
      </c>
      <c r="H191" s="29" t="s">
        <v>256</v>
      </c>
      <c r="I191" s="30" t="s">
        <v>13</v>
      </c>
      <c r="J191" s="31" t="n">
        <v>3</v>
      </c>
      <c r="K191" s="24" t="n">
        <v>1150</v>
      </c>
      <c r="L191" s="14" t="n">
        <f aca="false">K191*0.93</f>
        <v>1069.5</v>
      </c>
      <c r="M191" s="21" t="n">
        <f aca="false">(L191*12/D191)*100</f>
        <v>4.22546939973583</v>
      </c>
      <c r="N191" s="26"/>
    </row>
    <row r="192" customFormat="false" ht="12.75" hidden="false" customHeight="false" outlineLevel="0" collapsed="false">
      <c r="B192" s="13"/>
      <c r="C192" s="27" t="n">
        <v>16160000</v>
      </c>
      <c r="D192" s="15" t="n">
        <f aca="false">C192/G192</f>
        <v>227605.633802817</v>
      </c>
      <c r="E192" s="44" t="s">
        <v>222</v>
      </c>
      <c r="F192" s="28" t="s">
        <v>13</v>
      </c>
      <c r="G192" s="28" t="n">
        <v>71</v>
      </c>
      <c r="H192" s="29" t="s">
        <v>26</v>
      </c>
      <c r="I192" s="30" t="s">
        <v>37</v>
      </c>
      <c r="J192" s="31" t="n">
        <v>3</v>
      </c>
      <c r="K192" s="24" t="n">
        <v>1000</v>
      </c>
      <c r="L192" s="14" t="n">
        <f aca="false">K192*0.93</f>
        <v>930</v>
      </c>
      <c r="M192" s="21" t="n">
        <f aca="false">(L192*12/D192)*100</f>
        <v>4.90321782178218</v>
      </c>
      <c r="N192" s="26"/>
    </row>
    <row r="193" customFormat="false" ht="12.75" hidden="false" customHeight="false" outlineLevel="0" collapsed="false">
      <c r="B193" s="13"/>
      <c r="C193" s="27" t="n">
        <v>18685000</v>
      </c>
      <c r="D193" s="15" t="n">
        <f aca="false">C193/G193</f>
        <v>245855.263157895</v>
      </c>
      <c r="E193" s="44" t="s">
        <v>202</v>
      </c>
      <c r="F193" s="28" t="s">
        <v>13</v>
      </c>
      <c r="G193" s="28" t="n">
        <v>76</v>
      </c>
      <c r="H193" s="29" t="s">
        <v>18</v>
      </c>
      <c r="I193" s="30" t="s">
        <v>92</v>
      </c>
      <c r="J193" s="31" t="n">
        <v>3</v>
      </c>
      <c r="K193" s="24" t="n">
        <v>1600</v>
      </c>
      <c r="L193" s="14" t="n">
        <f aca="false">K193*0.93</f>
        <v>1488</v>
      </c>
      <c r="M193" s="21" t="n">
        <f aca="false">(L193*12/D193)*100</f>
        <v>7.2628097404335</v>
      </c>
      <c r="N193" s="26"/>
    </row>
    <row r="194" customFormat="false" ht="12.75" hidden="false" customHeight="false" outlineLevel="0" collapsed="false">
      <c r="B194" s="13"/>
      <c r="C194" s="27" t="n">
        <v>15958000</v>
      </c>
      <c r="D194" s="15" t="n">
        <f aca="false">C194/G194</f>
        <v>207246.753246753</v>
      </c>
      <c r="E194" s="44" t="s">
        <v>200</v>
      </c>
      <c r="F194" s="28" t="s">
        <v>257</v>
      </c>
      <c r="G194" s="28" t="n">
        <v>77</v>
      </c>
      <c r="H194" s="29" t="s">
        <v>21</v>
      </c>
      <c r="I194" s="30" t="s">
        <v>22</v>
      </c>
      <c r="J194" s="31" t="n">
        <v>3</v>
      </c>
      <c r="K194" s="24" t="n">
        <v>1600</v>
      </c>
      <c r="L194" s="14" t="n">
        <f aca="false">K194*0.93</f>
        <v>1488</v>
      </c>
      <c r="M194" s="21" t="n">
        <f aca="false">(L194*12/D194)*100</f>
        <v>8.6158165183607</v>
      </c>
      <c r="N194" s="26"/>
    </row>
    <row r="195" customFormat="false" ht="12.75" hidden="false" customHeight="false" outlineLevel="0" collapsed="false">
      <c r="B195" s="13"/>
      <c r="C195" s="27" t="n">
        <v>15958000</v>
      </c>
      <c r="D195" s="15" t="n">
        <f aca="false">C195/G195</f>
        <v>207246.753246753</v>
      </c>
      <c r="E195" s="44" t="s">
        <v>258</v>
      </c>
      <c r="F195" s="28" t="s">
        <v>13</v>
      </c>
      <c r="G195" s="28" t="n">
        <v>77</v>
      </c>
      <c r="H195" s="29" t="s">
        <v>18</v>
      </c>
      <c r="I195" s="30" t="s">
        <v>22</v>
      </c>
      <c r="J195" s="31" t="n">
        <v>3</v>
      </c>
      <c r="K195" s="24" t="n">
        <v>1600</v>
      </c>
      <c r="L195" s="14" t="n">
        <f aca="false">K195*0.93</f>
        <v>1488</v>
      </c>
      <c r="M195" s="21" t="n">
        <f aca="false">(L195*12/D195)*100</f>
        <v>8.6158165183607</v>
      </c>
      <c r="N195" s="26"/>
    </row>
    <row r="196" customFormat="false" ht="12.75" hidden="false" customHeight="false" outlineLevel="0" collapsed="false">
      <c r="B196" s="13"/>
      <c r="C196" s="27" t="n">
        <v>16900000</v>
      </c>
      <c r="D196" s="15" t="n">
        <f aca="false">C196/G196</f>
        <v>219480.51948052</v>
      </c>
      <c r="E196" s="44" t="s">
        <v>205</v>
      </c>
      <c r="F196" s="28" t="s">
        <v>13</v>
      </c>
      <c r="G196" s="28" t="n">
        <v>77</v>
      </c>
      <c r="H196" s="29" t="s">
        <v>18</v>
      </c>
      <c r="I196" s="30" t="s">
        <v>73</v>
      </c>
      <c r="J196" s="31" t="n">
        <v>3</v>
      </c>
      <c r="K196" s="24" t="n">
        <v>1600</v>
      </c>
      <c r="L196" s="14" t="n">
        <f aca="false">K196*0.93</f>
        <v>1488</v>
      </c>
      <c r="M196" s="21" t="n">
        <f aca="false">(L196*12/D196)*100</f>
        <v>8.13557396449704</v>
      </c>
      <c r="N196" s="26"/>
    </row>
    <row r="197" customFormat="false" ht="12.75" hidden="false" customHeight="false" outlineLevel="0" collapsed="false">
      <c r="B197" s="13"/>
      <c r="C197" s="24" t="n">
        <v>19493000</v>
      </c>
      <c r="D197" s="15" t="n">
        <f aca="false">C197/G197</f>
        <v>253155.844155844</v>
      </c>
      <c r="E197" s="44" t="s">
        <v>205</v>
      </c>
      <c r="F197" s="28" t="s">
        <v>13</v>
      </c>
      <c r="G197" s="28" t="n">
        <v>77</v>
      </c>
      <c r="H197" s="29" t="s">
        <v>18</v>
      </c>
      <c r="I197" s="30" t="s">
        <v>22</v>
      </c>
      <c r="J197" s="31" t="n">
        <v>3</v>
      </c>
      <c r="K197" s="24" t="n">
        <v>1600</v>
      </c>
      <c r="L197" s="14" t="n">
        <f aca="false">K197*0.93</f>
        <v>1488</v>
      </c>
      <c r="M197" s="21" t="n">
        <f aca="false">(L197*12/D197)*100</f>
        <v>7.05336274560099</v>
      </c>
      <c r="N197" s="26"/>
    </row>
    <row r="198" customFormat="false" ht="12.75" hidden="false" customHeight="false" outlineLevel="0" collapsed="false">
      <c r="B198" s="13"/>
      <c r="C198" s="27" t="n">
        <v>17500000</v>
      </c>
      <c r="D198" s="15" t="n">
        <f aca="false">C198/G198</f>
        <v>218750</v>
      </c>
      <c r="E198" s="44" t="s">
        <v>200</v>
      </c>
      <c r="F198" s="28" t="s">
        <v>259</v>
      </c>
      <c r="G198" s="28" t="n">
        <v>80</v>
      </c>
      <c r="H198" s="29" t="s">
        <v>18</v>
      </c>
      <c r="I198" s="30" t="s">
        <v>22</v>
      </c>
      <c r="J198" s="31" t="n">
        <v>3</v>
      </c>
      <c r="K198" s="24" t="n">
        <v>1000</v>
      </c>
      <c r="L198" s="14" t="n">
        <f aca="false">K198*0.93</f>
        <v>930</v>
      </c>
      <c r="M198" s="21" t="n">
        <f aca="false">(L198*12/D198)*100</f>
        <v>5.10171428571429</v>
      </c>
      <c r="N198" s="26"/>
    </row>
    <row r="199" customFormat="false" ht="12.75" hidden="false" customHeight="false" outlineLevel="0" collapsed="false">
      <c r="B199" s="13"/>
      <c r="C199" s="27" t="n">
        <v>17523500</v>
      </c>
      <c r="D199" s="15" t="n">
        <f aca="false">C199/G199</f>
        <v>219043.75</v>
      </c>
      <c r="E199" s="44" t="s">
        <v>260</v>
      </c>
      <c r="F199" s="28" t="s">
        <v>13</v>
      </c>
      <c r="G199" s="28" t="n">
        <v>80</v>
      </c>
      <c r="H199" s="29" t="s">
        <v>18</v>
      </c>
      <c r="I199" s="30" t="s">
        <v>22</v>
      </c>
      <c r="J199" s="31" t="n">
        <v>3</v>
      </c>
      <c r="K199" s="24" t="n">
        <v>1000</v>
      </c>
      <c r="L199" s="14" t="n">
        <f aca="false">K199*0.93</f>
        <v>930</v>
      </c>
      <c r="M199" s="21" t="n">
        <f aca="false">(L199*12/D199)*100</f>
        <v>5.0948725996519</v>
      </c>
      <c r="N199" s="26"/>
    </row>
    <row r="200" customFormat="false" ht="12.75" hidden="false" customHeight="false" outlineLevel="0" collapsed="false">
      <c r="B200" s="13"/>
      <c r="C200" s="27" t="n">
        <v>19200000</v>
      </c>
      <c r="D200" s="15" t="n">
        <f aca="false">C200/G200</f>
        <v>240000</v>
      </c>
      <c r="E200" s="44" t="s">
        <v>202</v>
      </c>
      <c r="F200" s="28" t="s">
        <v>54</v>
      </c>
      <c r="G200" s="28" t="n">
        <v>80</v>
      </c>
      <c r="H200" s="29" t="s">
        <v>18</v>
      </c>
      <c r="I200" s="30" t="s">
        <v>92</v>
      </c>
      <c r="J200" s="31" t="n">
        <v>3</v>
      </c>
      <c r="K200" s="24" t="n">
        <v>1000</v>
      </c>
      <c r="L200" s="14" t="n">
        <f aca="false">K200*0.93</f>
        <v>930</v>
      </c>
      <c r="M200" s="21" t="n">
        <f aca="false">(L200*12/D200)*100</f>
        <v>4.65</v>
      </c>
      <c r="N200" s="26"/>
    </row>
    <row r="201" customFormat="false" ht="12.75" hidden="false" customHeight="false" outlineLevel="0" collapsed="false">
      <c r="B201" s="13"/>
      <c r="C201" s="27" t="n">
        <v>19000000</v>
      </c>
      <c r="D201" s="15" t="n">
        <f aca="false">C201/G201</f>
        <v>234567.901234568</v>
      </c>
      <c r="E201" s="44" t="s">
        <v>261</v>
      </c>
      <c r="F201" s="28" t="s">
        <v>54</v>
      </c>
      <c r="G201" s="28" t="n">
        <v>81</v>
      </c>
      <c r="H201" s="29" t="s">
        <v>13</v>
      </c>
      <c r="I201" s="30" t="s">
        <v>92</v>
      </c>
      <c r="J201" s="31" t="n">
        <v>3</v>
      </c>
      <c r="K201" s="24" t="n">
        <v>1092</v>
      </c>
      <c r="L201" s="14" t="n">
        <f aca="false">K201*0.93</f>
        <v>1015.56</v>
      </c>
      <c r="M201" s="21" t="n">
        <f aca="false">(L201*12/D201)*100</f>
        <v>5.19539115789474</v>
      </c>
      <c r="N201" s="26"/>
    </row>
    <row r="202" customFormat="false" ht="12.75" hidden="false" customHeight="false" outlineLevel="0" collapsed="false">
      <c r="B202" s="13"/>
      <c r="C202" s="27" t="n">
        <v>18000000</v>
      </c>
      <c r="D202" s="15" t="n">
        <f aca="false">C202/G202</f>
        <v>219512.195121951</v>
      </c>
      <c r="E202" s="44" t="s">
        <v>202</v>
      </c>
      <c r="F202" s="28" t="s">
        <v>54</v>
      </c>
      <c r="G202" s="28" t="n">
        <v>82</v>
      </c>
      <c r="H202" s="29" t="s">
        <v>18</v>
      </c>
      <c r="I202" s="30" t="s">
        <v>47</v>
      </c>
      <c r="J202" s="31" t="n">
        <v>3</v>
      </c>
      <c r="K202" s="24" t="n">
        <v>1092</v>
      </c>
      <c r="L202" s="14" t="n">
        <f aca="false">K202*0.93</f>
        <v>1015.56</v>
      </c>
      <c r="M202" s="21" t="n">
        <f aca="false">(L202*12/D202)*100</f>
        <v>5.551728</v>
      </c>
      <c r="N202" s="26"/>
    </row>
    <row r="203" customFormat="false" ht="12.75" hidden="false" customHeight="false" outlineLevel="0" collapsed="false">
      <c r="B203" s="13"/>
      <c r="C203" s="27" t="n">
        <v>16867000</v>
      </c>
      <c r="D203" s="15" t="n">
        <f aca="false">C203/G203</f>
        <v>200797.619047619</v>
      </c>
      <c r="E203" s="44" t="s">
        <v>262</v>
      </c>
      <c r="F203" s="28" t="s">
        <v>13</v>
      </c>
      <c r="G203" s="28" t="n">
        <v>84</v>
      </c>
      <c r="H203" s="29" t="s">
        <v>18</v>
      </c>
      <c r="I203" s="30" t="s">
        <v>74</v>
      </c>
      <c r="J203" s="31" t="n">
        <v>3</v>
      </c>
      <c r="K203" s="24" t="n">
        <v>1100</v>
      </c>
      <c r="L203" s="14" t="n">
        <f aca="false">K203*0.93</f>
        <v>1023</v>
      </c>
      <c r="M203" s="21" t="n">
        <f aca="false">(L203*12/D203)*100</f>
        <v>6.11361830793858</v>
      </c>
      <c r="N203" s="26"/>
    </row>
    <row r="204" customFormat="false" ht="12.75" hidden="false" customHeight="false" outlineLevel="0" collapsed="false">
      <c r="B204" s="13"/>
      <c r="C204" s="27" t="n">
        <v>17978000</v>
      </c>
      <c r="D204" s="15" t="n">
        <f aca="false">C204/G204</f>
        <v>206643.67816092</v>
      </c>
      <c r="E204" s="44" t="s">
        <v>200</v>
      </c>
      <c r="F204" s="28" t="s">
        <v>13</v>
      </c>
      <c r="G204" s="28" t="n">
        <v>87</v>
      </c>
      <c r="H204" s="29" t="s">
        <v>18</v>
      </c>
      <c r="I204" s="30" t="s">
        <v>47</v>
      </c>
      <c r="J204" s="31" t="n">
        <v>3</v>
      </c>
      <c r="K204" s="24" t="n">
        <v>1100</v>
      </c>
      <c r="L204" s="14" t="n">
        <f aca="false">K204*0.93</f>
        <v>1023</v>
      </c>
      <c r="M204" s="21" t="n">
        <f aca="false">(L204*12/D204)*100</f>
        <v>5.9406608076538</v>
      </c>
      <c r="N204" s="26"/>
    </row>
    <row r="205" customFormat="false" ht="12.75" hidden="false" customHeight="false" outlineLevel="0" collapsed="false">
      <c r="B205" s="13"/>
      <c r="C205" s="27" t="n">
        <v>18000000</v>
      </c>
      <c r="D205" s="15" t="n">
        <f aca="false">C205/G205</f>
        <v>214285.714285714</v>
      </c>
      <c r="E205" s="44" t="s">
        <v>205</v>
      </c>
      <c r="F205" s="28" t="s">
        <v>81</v>
      </c>
      <c r="G205" s="28" t="n">
        <v>84</v>
      </c>
      <c r="H205" s="29" t="s">
        <v>18</v>
      </c>
      <c r="I205" s="30" t="s">
        <v>13</v>
      </c>
      <c r="J205" s="31" t="n">
        <v>3.5</v>
      </c>
      <c r="K205" s="24" t="n">
        <v>1200</v>
      </c>
      <c r="L205" s="14" t="n">
        <f aca="false">K205*0.93</f>
        <v>1116</v>
      </c>
      <c r="M205" s="21" t="n">
        <f aca="false">(L205*12/D205)*100</f>
        <v>6.2496</v>
      </c>
      <c r="N205" s="26" t="n">
        <f aca="false">AVERAGE(M205:M211)</f>
        <v>6.82918786112272</v>
      </c>
    </row>
    <row r="206" customFormat="false" ht="12.75" hidden="false" customHeight="false" outlineLevel="0" collapsed="false">
      <c r="B206" s="13"/>
      <c r="C206" s="27" t="n">
        <v>19000000</v>
      </c>
      <c r="D206" s="15" t="n">
        <f aca="false">C206/G206</f>
        <v>223529.411764706</v>
      </c>
      <c r="E206" s="44" t="s">
        <v>263</v>
      </c>
      <c r="F206" s="28" t="s">
        <v>264</v>
      </c>
      <c r="G206" s="28" t="n">
        <v>85</v>
      </c>
      <c r="H206" s="29" t="s">
        <v>265</v>
      </c>
      <c r="I206" s="30" t="s">
        <v>73</v>
      </c>
      <c r="J206" s="31" t="n">
        <v>4</v>
      </c>
      <c r="K206" s="24" t="n">
        <v>1200</v>
      </c>
      <c r="L206" s="14" t="n">
        <f aca="false">K206*0.93</f>
        <v>1116</v>
      </c>
      <c r="M206" s="21" t="n">
        <f aca="false">(L206*12/D206)*100</f>
        <v>5.99115789473684</v>
      </c>
      <c r="N206" s="26"/>
    </row>
    <row r="207" customFormat="false" ht="12.75" hidden="false" customHeight="false" outlineLevel="0" collapsed="false">
      <c r="B207" s="13"/>
      <c r="C207" s="27" t="n">
        <v>19000000</v>
      </c>
      <c r="D207" s="15" t="n">
        <f aca="false">C207/G207</f>
        <v>204301.075268817</v>
      </c>
      <c r="E207" s="44" t="s">
        <v>205</v>
      </c>
      <c r="F207" s="28" t="s">
        <v>13</v>
      </c>
      <c r="G207" s="28" t="n">
        <v>93</v>
      </c>
      <c r="H207" s="29" t="s">
        <v>18</v>
      </c>
      <c r="I207" s="30" t="s">
        <v>253</v>
      </c>
      <c r="J207" s="31" t="n">
        <v>4</v>
      </c>
      <c r="K207" s="24" t="n">
        <v>1250</v>
      </c>
      <c r="L207" s="14" t="n">
        <f aca="false">K207*0.93</f>
        <v>1162.5</v>
      </c>
      <c r="M207" s="21" t="n">
        <f aca="false">(L207*12/D207)*100</f>
        <v>6.82815789473684</v>
      </c>
      <c r="N207" s="26"/>
    </row>
    <row r="208" customFormat="false" ht="12.75" hidden="false" customHeight="false" outlineLevel="0" collapsed="false">
      <c r="B208" s="13"/>
      <c r="C208" s="27" t="n">
        <v>19392000</v>
      </c>
      <c r="D208" s="15" t="n">
        <f aca="false">C208/G208</f>
        <v>202000</v>
      </c>
      <c r="E208" s="44" t="s">
        <v>258</v>
      </c>
      <c r="F208" s="28" t="s">
        <v>13</v>
      </c>
      <c r="G208" s="28" t="n">
        <v>96</v>
      </c>
      <c r="H208" s="29" t="s">
        <v>18</v>
      </c>
      <c r="I208" s="30" t="s">
        <v>47</v>
      </c>
      <c r="J208" s="31" t="n">
        <v>4</v>
      </c>
      <c r="K208" s="24" t="n">
        <v>1250</v>
      </c>
      <c r="L208" s="14" t="n">
        <f aca="false">K208*0.93</f>
        <v>1162.5</v>
      </c>
      <c r="M208" s="21" t="n">
        <f aca="false">(L208*12/D208)*100</f>
        <v>6.90594059405941</v>
      </c>
      <c r="N208" s="26"/>
    </row>
    <row r="209" customFormat="false" ht="12.75" hidden="false" customHeight="false" outlineLevel="0" collapsed="false">
      <c r="B209" s="13"/>
      <c r="C209" s="27" t="n">
        <v>19695000</v>
      </c>
      <c r="D209" s="15" t="n">
        <f aca="false">C209/G209</f>
        <v>203041.237113402</v>
      </c>
      <c r="E209" s="44" t="s">
        <v>200</v>
      </c>
      <c r="F209" s="28" t="s">
        <v>13</v>
      </c>
      <c r="G209" s="28" t="n">
        <v>97</v>
      </c>
      <c r="H209" s="29" t="s">
        <v>13</v>
      </c>
      <c r="I209" s="30" t="s">
        <v>74</v>
      </c>
      <c r="J209" s="31" t="n">
        <v>4</v>
      </c>
      <c r="K209" s="24" t="n">
        <v>1300</v>
      </c>
      <c r="L209" s="14" t="n">
        <f aca="false">K209*0.93</f>
        <v>1209</v>
      </c>
      <c r="M209" s="21" t="n">
        <f aca="false">(L209*12/D209)*100</f>
        <v>7.14534653465347</v>
      </c>
      <c r="N209" s="26"/>
    </row>
    <row r="210" customFormat="false" ht="12.75" hidden="false" customHeight="false" outlineLevel="0" collapsed="false">
      <c r="B210" s="13"/>
      <c r="C210" s="27" t="n">
        <v>20200000</v>
      </c>
      <c r="D210" s="15" t="n">
        <f aca="false">C210/G210</f>
        <v>208247.422680412</v>
      </c>
      <c r="E210" s="44" t="s">
        <v>266</v>
      </c>
      <c r="F210" s="28" t="s">
        <v>13</v>
      </c>
      <c r="G210" s="28" t="n">
        <v>97</v>
      </c>
      <c r="H210" s="29" t="s">
        <v>18</v>
      </c>
      <c r="I210" s="30" t="s">
        <v>74</v>
      </c>
      <c r="J210" s="31" t="n">
        <v>4</v>
      </c>
      <c r="K210" s="24" t="n">
        <v>1300</v>
      </c>
      <c r="L210" s="14" t="n">
        <f aca="false">K210*0.93</f>
        <v>1209</v>
      </c>
      <c r="M210" s="21" t="n">
        <f aca="false">(L210*12/D210)*100</f>
        <v>6.96671287128713</v>
      </c>
      <c r="N210" s="26"/>
    </row>
    <row r="211" customFormat="false" ht="12.75" hidden="false" customHeight="false" outlineLevel="0" collapsed="false">
      <c r="B211" s="13"/>
      <c r="C211" s="27" t="n">
        <v>26260000</v>
      </c>
      <c r="D211" s="15" t="n">
        <f aca="false">C211/G211</f>
        <v>240917.431192661</v>
      </c>
      <c r="E211" s="44" t="s">
        <v>213</v>
      </c>
      <c r="F211" s="28" t="s">
        <v>267</v>
      </c>
      <c r="G211" s="28" t="n">
        <v>109</v>
      </c>
      <c r="H211" s="29" t="s">
        <v>268</v>
      </c>
      <c r="I211" s="30" t="s">
        <v>92</v>
      </c>
      <c r="J211" s="31" t="n">
        <v>4</v>
      </c>
      <c r="K211" s="24" t="n">
        <v>1666</v>
      </c>
      <c r="L211" s="14" t="n">
        <f aca="false">K211*0.93</f>
        <v>1549.38</v>
      </c>
      <c r="M211" s="21" t="n">
        <f aca="false">(L211*12/D211)*100</f>
        <v>7.71739923838538</v>
      </c>
      <c r="N211" s="26"/>
    </row>
    <row r="212" customFormat="false" ht="12.75" hidden="false" customHeight="false" outlineLevel="0" collapsed="false">
      <c r="B212" s="13"/>
      <c r="C212" s="27" t="n">
        <v>8700000</v>
      </c>
      <c r="D212" s="15" t="n">
        <f aca="false">C212/G212</f>
        <v>341176.470588235</v>
      </c>
      <c r="E212" s="44" t="s">
        <v>269</v>
      </c>
      <c r="F212" s="28" t="s">
        <v>13</v>
      </c>
      <c r="G212" s="28" t="n">
        <v>25.5</v>
      </c>
      <c r="H212" s="29" t="s">
        <v>26</v>
      </c>
      <c r="I212" s="30" t="s">
        <v>74</v>
      </c>
      <c r="J212" s="31" t="s">
        <v>186</v>
      </c>
      <c r="K212" s="24" t="n">
        <v>1600</v>
      </c>
      <c r="L212" s="14" t="n">
        <f aca="false">K212*0.93</f>
        <v>1488</v>
      </c>
      <c r="M212" s="21" t="n">
        <f aca="false">(L212*12/D212)*100</f>
        <v>5.23365517241379</v>
      </c>
      <c r="N212" s="32" t="n">
        <f aca="false">AVERAGE(M212:M216)</f>
        <v>6.37083167470164</v>
      </c>
    </row>
    <row r="213" customFormat="false" ht="12.75" hidden="false" customHeight="false" outlineLevel="0" collapsed="false">
      <c r="B213" s="13"/>
      <c r="C213" s="27" t="n">
        <v>5000000</v>
      </c>
      <c r="D213" s="15" t="n">
        <f aca="false">C213/G213</f>
        <v>294117.647058824</v>
      </c>
      <c r="E213" s="44" t="s">
        <v>213</v>
      </c>
      <c r="F213" s="28" t="s">
        <v>13</v>
      </c>
      <c r="G213" s="28" t="n">
        <v>17</v>
      </c>
      <c r="H213" s="29" t="s">
        <v>270</v>
      </c>
      <c r="I213" s="30" t="s">
        <v>74</v>
      </c>
      <c r="J213" s="31" t="s">
        <v>186</v>
      </c>
      <c r="K213" s="45" t="n">
        <v>2300</v>
      </c>
      <c r="L213" s="14" t="n">
        <f aca="false">K213*0.93</f>
        <v>2139</v>
      </c>
      <c r="M213" s="21" t="n">
        <f aca="false">(L213*12/D213)*100</f>
        <v>8.72712</v>
      </c>
      <c r="N213" s="32"/>
    </row>
    <row r="214" customFormat="false" ht="12.75" hidden="false" customHeight="false" outlineLevel="0" collapsed="false">
      <c r="B214" s="13"/>
      <c r="C214" s="27" t="n">
        <v>8160000</v>
      </c>
      <c r="D214" s="15" t="n">
        <f aca="false">C214/G214</f>
        <v>354782.608695652</v>
      </c>
      <c r="E214" s="44" t="s">
        <v>213</v>
      </c>
      <c r="F214" s="28" t="s">
        <v>13</v>
      </c>
      <c r="G214" s="28" t="n">
        <v>23</v>
      </c>
      <c r="H214" s="29" t="s">
        <v>270</v>
      </c>
      <c r="I214" s="30" t="s">
        <v>13</v>
      </c>
      <c r="J214" s="31" t="s">
        <v>186</v>
      </c>
      <c r="K214" s="45" t="n">
        <v>2100</v>
      </c>
      <c r="L214" s="14" t="n">
        <f aca="false">K214*0.93</f>
        <v>1953</v>
      </c>
      <c r="M214" s="21" t="n">
        <f aca="false">(L214*12/D214)*100</f>
        <v>6.60573529411765</v>
      </c>
      <c r="N214" s="32"/>
    </row>
    <row r="215" customFormat="false" ht="12.75" hidden="false" customHeight="false" outlineLevel="0" collapsed="false">
      <c r="B215" s="13"/>
      <c r="C215" s="27" t="n">
        <v>8600000</v>
      </c>
      <c r="D215" s="15" t="n">
        <f aca="false">C215/G215</f>
        <v>344000</v>
      </c>
      <c r="E215" s="44" t="s">
        <v>213</v>
      </c>
      <c r="F215" s="28" t="s">
        <v>13</v>
      </c>
      <c r="G215" s="28" t="n">
        <v>25</v>
      </c>
      <c r="H215" s="29" t="s">
        <v>270</v>
      </c>
      <c r="I215" s="30" t="s">
        <v>13</v>
      </c>
      <c r="J215" s="31" t="s">
        <v>186</v>
      </c>
      <c r="K215" s="45" t="n">
        <v>1569</v>
      </c>
      <c r="L215" s="14" t="n">
        <f aca="false">K215*0.93</f>
        <v>1459.17</v>
      </c>
      <c r="M215" s="21" t="n">
        <f aca="false">(L215*12/D215)*100</f>
        <v>5.09012790697674</v>
      </c>
      <c r="N215" s="32"/>
    </row>
    <row r="216" customFormat="false" ht="12.75" hidden="false" customHeight="true" outlineLevel="0" collapsed="false">
      <c r="B216" s="13"/>
      <c r="C216" s="34" t="n">
        <v>9000000</v>
      </c>
      <c r="D216" s="40" t="n">
        <f aca="false">C216/G216</f>
        <v>321428.571428571</v>
      </c>
      <c r="E216" s="36" t="s">
        <v>263</v>
      </c>
      <c r="F216" s="36" t="s">
        <v>13</v>
      </c>
      <c r="G216" s="36" t="n">
        <v>28</v>
      </c>
      <c r="H216" s="37" t="s">
        <v>13</v>
      </c>
      <c r="I216" s="38" t="s">
        <v>271</v>
      </c>
      <c r="J216" s="39" t="s">
        <v>186</v>
      </c>
      <c r="K216" s="40" t="n">
        <v>1785</v>
      </c>
      <c r="L216" s="40" t="n">
        <f aca="false">K216*0.93</f>
        <v>1660.05</v>
      </c>
      <c r="M216" s="41" t="n">
        <f aca="false">(L216*12/D216)*100</f>
        <v>6.19752</v>
      </c>
      <c r="N216" s="32"/>
    </row>
    <row r="217" customFormat="false" ht="13.5" hidden="false" customHeight="false" outlineLevel="0" collapsed="false">
      <c r="B217" s="13" t="s">
        <v>272</v>
      </c>
      <c r="C217" s="15" t="n">
        <v>10605000</v>
      </c>
      <c r="D217" s="15" t="n">
        <f aca="false">C217/G217</f>
        <v>331406.25</v>
      </c>
      <c r="E217" s="17" t="s">
        <v>273</v>
      </c>
      <c r="F217" s="17" t="s">
        <v>13</v>
      </c>
      <c r="G217" s="17" t="n">
        <v>32</v>
      </c>
      <c r="H217" s="18" t="s">
        <v>18</v>
      </c>
      <c r="I217" s="19" t="s">
        <v>53</v>
      </c>
      <c r="J217" s="20" t="n">
        <v>1</v>
      </c>
      <c r="K217" s="14" t="n">
        <v>1718</v>
      </c>
      <c r="L217" s="14" t="n">
        <f aca="false">K217*0.93</f>
        <v>1597.74</v>
      </c>
      <c r="M217" s="21" t="n">
        <f aca="false">(L217*12/D217)*100</f>
        <v>5.78531032531825</v>
      </c>
      <c r="N217" s="42" t="n">
        <f aca="false">AVERAGE(M217:M232)</f>
        <v>5.93907608437333</v>
      </c>
    </row>
    <row r="218" customFormat="false" ht="12.75" hidden="false" customHeight="false" outlineLevel="0" collapsed="false">
      <c r="B218" s="13"/>
      <c r="C218" s="23" t="n">
        <v>10201000</v>
      </c>
      <c r="D218" s="15" t="n">
        <f aca="false">C218/G218</f>
        <v>309121.212121212</v>
      </c>
      <c r="E218" s="2" t="s">
        <v>274</v>
      </c>
      <c r="F218" s="2" t="s">
        <v>13</v>
      </c>
      <c r="G218" s="2" t="n">
        <v>33</v>
      </c>
      <c r="H218" s="3" t="s">
        <v>18</v>
      </c>
      <c r="I218" s="4" t="s">
        <v>47</v>
      </c>
      <c r="J218" s="5" t="n">
        <v>1</v>
      </c>
      <c r="K218" s="24" t="n">
        <v>1515</v>
      </c>
      <c r="L218" s="14" t="n">
        <f aca="false">K218*0.93</f>
        <v>1408.95</v>
      </c>
      <c r="M218" s="21" t="n">
        <f aca="false">(L218*12/D218)*100</f>
        <v>5.46950495049505</v>
      </c>
      <c r="N218" s="42"/>
    </row>
    <row r="219" customFormat="false" ht="12.75" hidden="false" customHeight="false" outlineLevel="0" collapsed="false">
      <c r="B219" s="13"/>
      <c r="C219" s="23" t="n">
        <v>11200000</v>
      </c>
      <c r="D219" s="15" t="n">
        <f aca="false">C219/G219</f>
        <v>302702.702702703</v>
      </c>
      <c r="E219" s="2" t="s">
        <v>275</v>
      </c>
      <c r="F219" s="2" t="s">
        <v>129</v>
      </c>
      <c r="G219" s="2" t="n">
        <v>37</v>
      </c>
      <c r="H219" s="3" t="s">
        <v>21</v>
      </c>
      <c r="I219" s="4" t="s">
        <v>47</v>
      </c>
      <c r="J219" s="5" t="n">
        <v>1</v>
      </c>
      <c r="K219" s="24" t="n">
        <v>1440</v>
      </c>
      <c r="L219" s="14" t="n">
        <f aca="false">K219*0.93</f>
        <v>1339.2</v>
      </c>
      <c r="M219" s="21" t="n">
        <f aca="false">(L219*12/D219)*100</f>
        <v>5.30897142857143</v>
      </c>
      <c r="N219" s="42"/>
    </row>
    <row r="220" customFormat="false" ht="12.75" hidden="false" customHeight="false" outlineLevel="0" collapsed="false">
      <c r="B220" s="13"/>
      <c r="C220" s="23" t="n">
        <v>11500000</v>
      </c>
      <c r="D220" s="15" t="n">
        <f aca="false">C220/G220</f>
        <v>310810.810810811</v>
      </c>
      <c r="E220" s="2" t="s">
        <v>276</v>
      </c>
      <c r="F220" s="2" t="s">
        <v>277</v>
      </c>
      <c r="G220" s="2" t="n">
        <v>37</v>
      </c>
      <c r="H220" s="3" t="s">
        <v>21</v>
      </c>
      <c r="I220" s="4" t="s">
        <v>19</v>
      </c>
      <c r="J220" s="5" t="n">
        <v>1</v>
      </c>
      <c r="K220" s="24" t="n">
        <v>1440</v>
      </c>
      <c r="L220" s="14" t="n">
        <f aca="false">K220*0.93</f>
        <v>1339.2</v>
      </c>
      <c r="M220" s="21" t="n">
        <f aca="false">(L220*12/D220)*100</f>
        <v>5.17047652173913</v>
      </c>
      <c r="N220" s="42"/>
    </row>
    <row r="221" customFormat="false" ht="12.75" hidden="false" customHeight="false" outlineLevel="0" collapsed="false">
      <c r="B221" s="13"/>
      <c r="C221" s="23" t="n">
        <v>11200000</v>
      </c>
      <c r="D221" s="15" t="n">
        <f aca="false">C221/G221</f>
        <v>294736.842105263</v>
      </c>
      <c r="E221" s="2" t="s">
        <v>278</v>
      </c>
      <c r="F221" s="2" t="s">
        <v>129</v>
      </c>
      <c r="G221" s="2" t="n">
        <v>38</v>
      </c>
      <c r="H221" s="3" t="s">
        <v>131</v>
      </c>
      <c r="I221" s="4" t="s">
        <v>279</v>
      </c>
      <c r="J221" s="5" t="n">
        <v>1</v>
      </c>
      <c r="K221" s="24" t="n">
        <v>1315</v>
      </c>
      <c r="L221" s="14" t="n">
        <f aca="false">K221*0.93</f>
        <v>1222.95</v>
      </c>
      <c r="M221" s="21" t="n">
        <f aca="false">(L221*12/D221)*100</f>
        <v>4.97915357142857</v>
      </c>
      <c r="N221" s="42"/>
    </row>
    <row r="222" customFormat="false" ht="12.75" hidden="false" customHeight="false" outlineLevel="0" collapsed="false">
      <c r="B222" s="13"/>
      <c r="C222" s="23" t="n">
        <v>9912000</v>
      </c>
      <c r="D222" s="15" t="n">
        <f aca="false">C222/G222</f>
        <v>247800</v>
      </c>
      <c r="E222" s="2" t="s">
        <v>13</v>
      </c>
      <c r="F222" s="2" t="s">
        <v>140</v>
      </c>
      <c r="G222" s="2" t="n">
        <v>40</v>
      </c>
      <c r="H222" s="3" t="s">
        <v>13</v>
      </c>
      <c r="I222" s="4" t="s">
        <v>13</v>
      </c>
      <c r="J222" s="5" t="n">
        <v>1</v>
      </c>
      <c r="K222" s="24" t="n">
        <v>1200</v>
      </c>
      <c r="L222" s="14" t="n">
        <f aca="false">K222*0.93</f>
        <v>1116</v>
      </c>
      <c r="M222" s="21" t="n">
        <f aca="false">(L222*12/D222)*100</f>
        <v>5.4043583535109</v>
      </c>
      <c r="N222" s="42"/>
    </row>
    <row r="223" customFormat="false" ht="12.75" hidden="false" customHeight="false" outlineLevel="0" collapsed="false">
      <c r="B223" s="13"/>
      <c r="C223" s="23" t="n">
        <v>13130000</v>
      </c>
      <c r="D223" s="15" t="n">
        <f aca="false">C223/G223</f>
        <v>312619.047619048</v>
      </c>
      <c r="E223" s="2" t="s">
        <v>280</v>
      </c>
      <c r="F223" s="2" t="s">
        <v>13</v>
      </c>
      <c r="G223" s="2" t="n">
        <v>42</v>
      </c>
      <c r="H223" s="3" t="s">
        <v>18</v>
      </c>
      <c r="I223" s="4" t="s">
        <v>281</v>
      </c>
      <c r="J223" s="5" t="n">
        <v>1</v>
      </c>
      <c r="K223" s="24" t="n">
        <v>1200</v>
      </c>
      <c r="L223" s="14" t="n">
        <f aca="false">K223*0.93</f>
        <v>1116</v>
      </c>
      <c r="M223" s="21" t="n">
        <f aca="false">(L223*12/D223)*100</f>
        <v>4.283808073115</v>
      </c>
      <c r="N223" s="42"/>
    </row>
    <row r="224" customFormat="false" ht="12.75" hidden="false" customHeight="false" outlineLevel="0" collapsed="false">
      <c r="B224" s="13"/>
      <c r="C224" s="23" t="n">
        <v>11500000</v>
      </c>
      <c r="D224" s="15" t="n">
        <f aca="false">C224/G224</f>
        <v>319444.444444444</v>
      </c>
      <c r="E224" s="2" t="s">
        <v>282</v>
      </c>
      <c r="F224" s="2" t="s">
        <v>283</v>
      </c>
      <c r="G224" s="2" t="n">
        <v>36</v>
      </c>
      <c r="H224" s="3" t="s">
        <v>284</v>
      </c>
      <c r="I224" s="4" t="s">
        <v>13</v>
      </c>
      <c r="J224" s="5" t="n">
        <v>1.5</v>
      </c>
      <c r="K224" s="24" t="n">
        <v>1748</v>
      </c>
      <c r="L224" s="14" t="n">
        <f aca="false">K224*0.93</f>
        <v>1625.64</v>
      </c>
      <c r="M224" s="21" t="n">
        <f aca="false">(L224*12/D224)*100</f>
        <v>6.106752</v>
      </c>
      <c r="N224" s="42"/>
    </row>
    <row r="225" customFormat="false" ht="12.75" hidden="false" customHeight="false" outlineLevel="0" collapsed="false">
      <c r="B225" s="13"/>
      <c r="C225" s="23" t="n">
        <v>11312000</v>
      </c>
      <c r="D225" s="15" t="n">
        <f aca="false">C225/G225</f>
        <v>282800</v>
      </c>
      <c r="E225" s="2" t="s">
        <v>285</v>
      </c>
      <c r="F225" s="2" t="s">
        <v>13</v>
      </c>
      <c r="G225" s="2" t="n">
        <v>40</v>
      </c>
      <c r="H225" s="3" t="s">
        <v>18</v>
      </c>
      <c r="I225" s="4" t="s">
        <v>44</v>
      </c>
      <c r="J225" s="5" t="n">
        <v>1.5</v>
      </c>
      <c r="K225" s="24" t="n">
        <v>1700</v>
      </c>
      <c r="L225" s="14" t="n">
        <f aca="false">K225*0.93</f>
        <v>1581</v>
      </c>
      <c r="M225" s="21" t="n">
        <f aca="false">(L225*12/D225)*100</f>
        <v>6.70862800565771</v>
      </c>
      <c r="N225" s="42"/>
    </row>
    <row r="226" customFormat="false" ht="12.75" hidden="false" customHeight="false" outlineLevel="0" collapsed="false">
      <c r="B226" s="13"/>
      <c r="C226" s="23" t="n">
        <v>11615000</v>
      </c>
      <c r="D226" s="15" t="n">
        <f aca="false">C226/G226</f>
        <v>290375</v>
      </c>
      <c r="E226" s="2" t="s">
        <v>272</v>
      </c>
      <c r="F226" s="2" t="s">
        <v>13</v>
      </c>
      <c r="G226" s="2" t="n">
        <v>40</v>
      </c>
      <c r="H226" s="3" t="s">
        <v>18</v>
      </c>
      <c r="I226" s="4" t="s">
        <v>286</v>
      </c>
      <c r="J226" s="5" t="n">
        <v>1.5</v>
      </c>
      <c r="K226" s="24" t="n">
        <v>1700</v>
      </c>
      <c r="L226" s="14" t="n">
        <f aca="false">K226*0.93</f>
        <v>1581</v>
      </c>
      <c r="M226" s="21" t="n">
        <f aca="false">(L226*12/D226)*100</f>
        <v>6.53362031855359</v>
      </c>
      <c r="N226" s="42"/>
    </row>
    <row r="227" customFormat="false" ht="12.75" hidden="false" customHeight="false" outlineLevel="0" collapsed="false">
      <c r="B227" s="13"/>
      <c r="C227" s="23" t="n">
        <v>13130000</v>
      </c>
      <c r="D227" s="15" t="n">
        <f aca="false">C227/G227</f>
        <v>312619.047619048</v>
      </c>
      <c r="E227" s="2" t="s">
        <v>272</v>
      </c>
      <c r="F227" s="2" t="s">
        <v>55</v>
      </c>
      <c r="G227" s="2" t="n">
        <v>42</v>
      </c>
      <c r="H227" s="3" t="s">
        <v>26</v>
      </c>
      <c r="I227" s="4" t="s">
        <v>47</v>
      </c>
      <c r="J227" s="5" t="n">
        <v>1.5</v>
      </c>
      <c r="K227" s="24" t="n">
        <v>1700</v>
      </c>
      <c r="L227" s="14" t="n">
        <f aca="false">K227*0.93</f>
        <v>1581</v>
      </c>
      <c r="M227" s="21" t="n">
        <f aca="false">(L227*12/D227)*100</f>
        <v>6.06872810357959</v>
      </c>
      <c r="N227" s="42"/>
    </row>
    <row r="228" customFormat="false" ht="12.75" hidden="false" customHeight="false" outlineLevel="0" collapsed="false">
      <c r="B228" s="13"/>
      <c r="C228" s="23" t="n">
        <v>11615000</v>
      </c>
      <c r="D228" s="15" t="n">
        <f aca="false">C228/G228</f>
        <v>270116.279069767</v>
      </c>
      <c r="E228" s="2" t="s">
        <v>272</v>
      </c>
      <c r="F228" s="2" t="s">
        <v>124</v>
      </c>
      <c r="G228" s="2" t="n">
        <v>43</v>
      </c>
      <c r="H228" s="3" t="s">
        <v>18</v>
      </c>
      <c r="I228" s="4" t="s">
        <v>27</v>
      </c>
      <c r="J228" s="5" t="n">
        <v>1.5</v>
      </c>
      <c r="K228" s="24" t="n">
        <v>1700</v>
      </c>
      <c r="L228" s="14" t="n">
        <f aca="false">K228*0.93</f>
        <v>1581</v>
      </c>
      <c r="M228" s="21" t="n">
        <f aca="false">(L228*12/D228)*100</f>
        <v>7.02364184244511</v>
      </c>
      <c r="N228" s="42"/>
    </row>
    <row r="229" customFormat="false" ht="12.75" hidden="false" customHeight="false" outlineLevel="0" collapsed="false">
      <c r="B229" s="13"/>
      <c r="C229" s="23" t="n">
        <v>15000000</v>
      </c>
      <c r="D229" s="15" t="n">
        <f aca="false">C229/G229</f>
        <v>348837.209302326</v>
      </c>
      <c r="E229" s="2" t="s">
        <v>287</v>
      </c>
      <c r="F229" s="2" t="s">
        <v>135</v>
      </c>
      <c r="G229" s="2" t="n">
        <v>43</v>
      </c>
      <c r="H229" s="3" t="s">
        <v>21</v>
      </c>
      <c r="I229" s="4" t="s">
        <v>73</v>
      </c>
      <c r="J229" s="5" t="n">
        <v>1.5</v>
      </c>
      <c r="K229" s="24" t="n">
        <v>1700</v>
      </c>
      <c r="L229" s="14" t="n">
        <f aca="false">K229*0.93</f>
        <v>1581</v>
      </c>
      <c r="M229" s="21" t="n">
        <f aca="false">(L229*12/D229)*100</f>
        <v>5.43864</v>
      </c>
      <c r="N229" s="42"/>
    </row>
    <row r="230" customFormat="false" ht="12.75" hidden="false" customHeight="false" outlineLevel="0" collapsed="false">
      <c r="B230" s="13"/>
      <c r="C230" s="24" t="n">
        <v>11615000</v>
      </c>
      <c r="D230" s="15" t="n">
        <f aca="false">C230/G230</f>
        <v>263977.272727273</v>
      </c>
      <c r="E230" s="46" t="s">
        <v>272</v>
      </c>
      <c r="F230" s="2" t="s">
        <v>13</v>
      </c>
      <c r="G230" s="2" t="n">
        <v>44</v>
      </c>
      <c r="H230" s="3" t="s">
        <v>18</v>
      </c>
      <c r="I230" s="4" t="s">
        <v>288</v>
      </c>
      <c r="J230" s="5" t="n">
        <v>1.5</v>
      </c>
      <c r="K230" s="24" t="n">
        <v>1800</v>
      </c>
      <c r="L230" s="14" t="n">
        <f aca="false">K230*0.93</f>
        <v>1674</v>
      </c>
      <c r="M230" s="21" t="n">
        <f aca="false">(L230*12/D230)*100</f>
        <v>7.60974601808007</v>
      </c>
      <c r="N230" s="42"/>
    </row>
    <row r="231" customFormat="false" ht="12.75" hidden="false" customHeight="false" outlineLevel="0" collapsed="false">
      <c r="B231" s="13"/>
      <c r="C231" s="23" t="n">
        <v>12423000</v>
      </c>
      <c r="D231" s="15" t="n">
        <f aca="false">C231/G231</f>
        <v>264319.14893617</v>
      </c>
      <c r="E231" s="2" t="s">
        <v>289</v>
      </c>
      <c r="F231" s="2" t="s">
        <v>13</v>
      </c>
      <c r="G231" s="2" t="n">
        <v>47</v>
      </c>
      <c r="H231" s="3" t="s">
        <v>18</v>
      </c>
      <c r="I231" s="4" t="s">
        <v>290</v>
      </c>
      <c r="J231" s="5" t="n">
        <v>1.5</v>
      </c>
      <c r="K231" s="24" t="n">
        <v>1500</v>
      </c>
      <c r="L231" s="14" t="n">
        <f aca="false">K231*0.93</f>
        <v>1395</v>
      </c>
      <c r="M231" s="21" t="n">
        <f aca="false">(L231*12/D231)*100</f>
        <v>6.33325283747887</v>
      </c>
      <c r="N231" s="42"/>
    </row>
    <row r="232" customFormat="false" ht="12.75" hidden="false" customHeight="false" outlineLevel="0" collapsed="false">
      <c r="B232" s="13"/>
      <c r="C232" s="23" t="n">
        <v>12800000</v>
      </c>
      <c r="D232" s="15" t="n">
        <f aca="false">C232/G232</f>
        <v>246153.846153846</v>
      </c>
      <c r="E232" s="2" t="s">
        <v>291</v>
      </c>
      <c r="F232" s="2" t="s">
        <v>13</v>
      </c>
      <c r="G232" s="2" t="n">
        <v>52</v>
      </c>
      <c r="H232" s="3" t="s">
        <v>21</v>
      </c>
      <c r="I232" s="4" t="s">
        <v>74</v>
      </c>
      <c r="J232" s="5" t="n">
        <v>1.5</v>
      </c>
      <c r="K232" s="24" t="n">
        <v>1500</v>
      </c>
      <c r="L232" s="14" t="n">
        <f aca="false">K232*0.93</f>
        <v>1395</v>
      </c>
      <c r="M232" s="21" t="n">
        <f aca="false">(L232*12/D232)*100</f>
        <v>6.800625</v>
      </c>
      <c r="N232" s="42"/>
    </row>
    <row r="233" customFormat="false" ht="12.75" hidden="false" customHeight="false" outlineLevel="0" collapsed="false">
      <c r="B233" s="13"/>
      <c r="C233" s="23" t="n">
        <v>13500000</v>
      </c>
      <c r="D233" s="15" t="n">
        <f aca="false">C233/G233</f>
        <v>262645.914396887</v>
      </c>
      <c r="E233" s="2" t="s">
        <v>292</v>
      </c>
      <c r="F233" s="2" t="s">
        <v>55</v>
      </c>
      <c r="G233" s="2" t="n">
        <v>51.4</v>
      </c>
      <c r="H233" s="3" t="s">
        <v>18</v>
      </c>
      <c r="I233" s="4" t="s">
        <v>74</v>
      </c>
      <c r="J233" s="5" t="n">
        <v>2</v>
      </c>
      <c r="K233" s="24" t="n">
        <v>1600</v>
      </c>
      <c r="L233" s="14" t="n">
        <f aca="false">K233*0.93</f>
        <v>1488</v>
      </c>
      <c r="M233" s="21" t="n">
        <f aca="false">(L233*12/D233)*100</f>
        <v>6.79850666666667</v>
      </c>
      <c r="N233" s="26" t="n">
        <f aca="false">AVERAGE(M233:M254)</f>
        <v>5.99983270861292</v>
      </c>
    </row>
    <row r="234" customFormat="false" ht="12.75" hidden="false" customHeight="false" outlineLevel="0" collapsed="false">
      <c r="B234" s="13"/>
      <c r="C234" s="23" t="n">
        <v>13500000</v>
      </c>
      <c r="D234" s="15" t="n">
        <f aca="false">C234/G234</f>
        <v>259615.384615385</v>
      </c>
      <c r="E234" s="2" t="s">
        <v>272</v>
      </c>
      <c r="F234" s="2" t="s">
        <v>32</v>
      </c>
      <c r="G234" s="2" t="n">
        <v>52</v>
      </c>
      <c r="H234" s="3" t="s">
        <v>18</v>
      </c>
      <c r="I234" s="4" t="s">
        <v>293</v>
      </c>
      <c r="J234" s="5" t="n">
        <v>2</v>
      </c>
      <c r="K234" s="24" t="n">
        <v>1490</v>
      </c>
      <c r="L234" s="14" t="n">
        <f aca="false">K234*0.93</f>
        <v>1385.7</v>
      </c>
      <c r="M234" s="21" t="n">
        <f aca="false">(L234*12/D234)*100</f>
        <v>6.40501333333334</v>
      </c>
      <c r="N234" s="26"/>
    </row>
    <row r="235" customFormat="false" ht="12.75" hidden="false" customHeight="false" outlineLevel="0" collapsed="false">
      <c r="B235" s="13"/>
      <c r="C235" s="23" t="n">
        <v>13130000</v>
      </c>
      <c r="D235" s="15" t="n">
        <f aca="false">C235/G235</f>
        <v>247735.849056604</v>
      </c>
      <c r="E235" s="2" t="s">
        <v>274</v>
      </c>
      <c r="F235" s="2" t="s">
        <v>13</v>
      </c>
      <c r="G235" s="2" t="n">
        <v>53</v>
      </c>
      <c r="H235" s="3" t="s">
        <v>18</v>
      </c>
      <c r="I235" s="4" t="s">
        <v>47</v>
      </c>
      <c r="J235" s="5" t="n">
        <v>2</v>
      </c>
      <c r="K235" s="24" t="n">
        <v>1509</v>
      </c>
      <c r="L235" s="14" t="n">
        <f aca="false">K235*0.93</f>
        <v>1403.37</v>
      </c>
      <c r="M235" s="21" t="n">
        <f aca="false">(L235*12/D235)*100</f>
        <v>6.79774044173648</v>
      </c>
      <c r="N235" s="26"/>
    </row>
    <row r="236" customFormat="false" ht="12.75" hidden="false" customHeight="false" outlineLevel="0" collapsed="false">
      <c r="B236" s="13"/>
      <c r="C236" s="23" t="n">
        <v>13382500</v>
      </c>
      <c r="D236" s="15" t="n">
        <f aca="false">C236/G236</f>
        <v>252500</v>
      </c>
      <c r="E236" s="2" t="s">
        <v>274</v>
      </c>
      <c r="F236" s="2" t="s">
        <v>13</v>
      </c>
      <c r="G236" s="2" t="n">
        <v>53</v>
      </c>
      <c r="H236" s="3" t="s">
        <v>18</v>
      </c>
      <c r="I236" s="4" t="s">
        <v>47</v>
      </c>
      <c r="J236" s="5" t="n">
        <v>2</v>
      </c>
      <c r="K236" s="24" t="n">
        <v>1509</v>
      </c>
      <c r="L236" s="14" t="n">
        <f aca="false">K236*0.93</f>
        <v>1403.37</v>
      </c>
      <c r="M236" s="21" t="n">
        <f aca="false">(L236*12/D236)*100</f>
        <v>6.66948118811881</v>
      </c>
      <c r="N236" s="26"/>
    </row>
    <row r="237" customFormat="false" ht="12.75" hidden="false" customHeight="false" outlineLevel="0" collapsed="false">
      <c r="B237" s="13"/>
      <c r="C237" s="23" t="n">
        <v>13000000</v>
      </c>
      <c r="D237" s="15" t="n">
        <f aca="false">C237/G237</f>
        <v>242990.654205607</v>
      </c>
      <c r="E237" s="2" t="s">
        <v>274</v>
      </c>
      <c r="F237" s="2" t="s">
        <v>13</v>
      </c>
      <c r="G237" s="2" t="n">
        <v>53.5</v>
      </c>
      <c r="H237" s="3" t="s">
        <v>18</v>
      </c>
      <c r="I237" s="4" t="s">
        <v>47</v>
      </c>
      <c r="J237" s="5" t="n">
        <v>2</v>
      </c>
      <c r="K237" s="24" t="n">
        <v>1509</v>
      </c>
      <c r="L237" s="14" t="n">
        <f aca="false">K237*0.93</f>
        <v>1403.37</v>
      </c>
      <c r="M237" s="21" t="n">
        <f aca="false">(L237*12/D237)*100</f>
        <v>6.93048876923077</v>
      </c>
      <c r="N237" s="26"/>
    </row>
    <row r="238" customFormat="false" ht="12.75" hidden="false" customHeight="false" outlineLevel="0" collapsed="false">
      <c r="B238" s="13"/>
      <c r="C238" s="23" t="n">
        <v>12877500</v>
      </c>
      <c r="D238" s="15" t="n">
        <f aca="false">C238/G238</f>
        <v>238472.222222222</v>
      </c>
      <c r="E238" s="2" t="s">
        <v>292</v>
      </c>
      <c r="F238" s="2" t="s">
        <v>13</v>
      </c>
      <c r="G238" s="2" t="n">
        <v>54</v>
      </c>
      <c r="H238" s="3" t="s">
        <v>18</v>
      </c>
      <c r="I238" s="4" t="s">
        <v>47</v>
      </c>
      <c r="J238" s="5" t="n">
        <v>2</v>
      </c>
      <c r="K238" s="24" t="n">
        <v>1272</v>
      </c>
      <c r="L238" s="14" t="n">
        <f aca="false">K238*0.93</f>
        <v>1182.96</v>
      </c>
      <c r="M238" s="21" t="n">
        <f aca="false">(L238*12/D238)*100</f>
        <v>5.9526933022714</v>
      </c>
      <c r="N238" s="26"/>
    </row>
    <row r="239" customFormat="false" ht="12.75" hidden="false" customHeight="false" outlineLevel="0" collapsed="false">
      <c r="B239" s="13"/>
      <c r="C239" s="27" t="n">
        <v>14443000</v>
      </c>
      <c r="D239" s="15" t="n">
        <f aca="false">C239/G239</f>
        <v>262600</v>
      </c>
      <c r="E239" s="28" t="s">
        <v>294</v>
      </c>
      <c r="F239" s="28" t="s">
        <v>13</v>
      </c>
      <c r="G239" s="28" t="n">
        <v>55</v>
      </c>
      <c r="H239" s="29" t="s">
        <v>18</v>
      </c>
      <c r="I239" s="30" t="s">
        <v>295</v>
      </c>
      <c r="J239" s="31" t="n">
        <v>2</v>
      </c>
      <c r="K239" s="24" t="n">
        <v>1205</v>
      </c>
      <c r="L239" s="14" t="n">
        <f aca="false">K239*0.93</f>
        <v>1120.65</v>
      </c>
      <c r="M239" s="21" t="n">
        <f aca="false">(L239*12/D239)*100</f>
        <v>5.12102056359482</v>
      </c>
      <c r="N239" s="26"/>
    </row>
    <row r="240" customFormat="false" ht="12.75" hidden="false" customHeight="false" outlineLevel="0" collapsed="false">
      <c r="B240" s="13"/>
      <c r="C240" s="27" t="n">
        <v>14500000</v>
      </c>
      <c r="D240" s="15" t="n">
        <f aca="false">C240/G240</f>
        <v>263636.363636364</v>
      </c>
      <c r="E240" s="28" t="s">
        <v>296</v>
      </c>
      <c r="F240" s="28" t="s">
        <v>54</v>
      </c>
      <c r="G240" s="28" t="n">
        <v>55</v>
      </c>
      <c r="H240" s="29" t="s">
        <v>18</v>
      </c>
      <c r="I240" s="30" t="s">
        <v>47</v>
      </c>
      <c r="J240" s="31" t="n">
        <v>2</v>
      </c>
      <c r="K240" s="24" t="n">
        <v>1205</v>
      </c>
      <c r="L240" s="14" t="n">
        <f aca="false">K240*0.93</f>
        <v>1120.65</v>
      </c>
      <c r="M240" s="21" t="n">
        <f aca="false">(L240*12/D240)*100</f>
        <v>5.10088965517241</v>
      </c>
      <c r="N240" s="26"/>
    </row>
    <row r="241" customFormat="false" ht="12.75" hidden="false" customHeight="false" outlineLevel="0" collapsed="false">
      <c r="B241" s="13"/>
      <c r="C241" s="27" t="n">
        <v>13800000</v>
      </c>
      <c r="D241" s="15" t="n">
        <f aca="false">C241/G241</f>
        <v>237931.034482759</v>
      </c>
      <c r="E241" s="28" t="s">
        <v>297</v>
      </c>
      <c r="F241" s="28" t="s">
        <v>13</v>
      </c>
      <c r="G241" s="28" t="n">
        <v>58</v>
      </c>
      <c r="H241" s="29" t="s">
        <v>18</v>
      </c>
      <c r="I241" s="30" t="s">
        <v>298</v>
      </c>
      <c r="J241" s="31" t="n">
        <v>2</v>
      </c>
      <c r="K241" s="24" t="n">
        <v>1500</v>
      </c>
      <c r="L241" s="14" t="n">
        <f aca="false">K241*0.93</f>
        <v>1395</v>
      </c>
      <c r="M241" s="21" t="n">
        <f aca="false">(L241*12/D241)*100</f>
        <v>7.03565217391305</v>
      </c>
      <c r="N241" s="26"/>
    </row>
    <row r="242" customFormat="false" ht="12.75" hidden="false" customHeight="false" outlineLevel="0" collapsed="false">
      <c r="B242" s="13"/>
      <c r="C242" s="27" t="n">
        <v>14800000</v>
      </c>
      <c r="D242" s="15" t="n">
        <f aca="false">C242/G242</f>
        <v>255172.413793103</v>
      </c>
      <c r="E242" s="28" t="s">
        <v>299</v>
      </c>
      <c r="F242" s="28" t="s">
        <v>13</v>
      </c>
      <c r="G242" s="28" t="n">
        <v>58</v>
      </c>
      <c r="H242" s="29" t="s">
        <v>18</v>
      </c>
      <c r="I242" s="30" t="s">
        <v>300</v>
      </c>
      <c r="J242" s="31" t="n">
        <v>2</v>
      </c>
      <c r="K242" s="24" t="n">
        <v>1500</v>
      </c>
      <c r="L242" s="14" t="n">
        <f aca="false">K242*0.93</f>
        <v>1395</v>
      </c>
      <c r="M242" s="21" t="n">
        <f aca="false">(L242*12/D242)*100</f>
        <v>6.56027027027027</v>
      </c>
      <c r="N242" s="26"/>
    </row>
    <row r="243" customFormat="false" ht="12.75" hidden="false" customHeight="false" outlineLevel="0" collapsed="false">
      <c r="B243" s="13"/>
      <c r="C243" s="27" t="n">
        <v>13938000</v>
      </c>
      <c r="D243" s="15" t="n">
        <f aca="false">C243/G243</f>
        <v>232300</v>
      </c>
      <c r="E243" s="28" t="s">
        <v>272</v>
      </c>
      <c r="F243" s="28" t="s">
        <v>13</v>
      </c>
      <c r="G243" s="28" t="n">
        <v>60</v>
      </c>
      <c r="H243" s="29" t="s">
        <v>18</v>
      </c>
      <c r="I243" s="30" t="s">
        <v>301</v>
      </c>
      <c r="J243" s="31" t="n">
        <v>2</v>
      </c>
      <c r="K243" s="24" t="n">
        <v>1330</v>
      </c>
      <c r="L243" s="14" t="n">
        <f aca="false">K243*0.93</f>
        <v>1236.9</v>
      </c>
      <c r="M243" s="21" t="n">
        <f aca="false">(L243*12/D243)*100</f>
        <v>6.38949634093844</v>
      </c>
      <c r="N243" s="26"/>
    </row>
    <row r="244" customFormat="false" ht="12.75" hidden="false" customHeight="false" outlineLevel="0" collapsed="false">
      <c r="B244" s="13"/>
      <c r="C244" s="27" t="n">
        <v>14500000</v>
      </c>
      <c r="D244" s="15" t="n">
        <f aca="false">C244/G244</f>
        <v>241666.666666667</v>
      </c>
      <c r="E244" s="28" t="s">
        <v>289</v>
      </c>
      <c r="F244" s="28" t="s">
        <v>13</v>
      </c>
      <c r="G244" s="28" t="n">
        <v>60</v>
      </c>
      <c r="H244" s="29" t="s">
        <v>18</v>
      </c>
      <c r="I244" s="30" t="s">
        <v>25</v>
      </c>
      <c r="J244" s="31" t="n">
        <v>2</v>
      </c>
      <c r="K244" s="24" t="n">
        <v>1330</v>
      </c>
      <c r="L244" s="14" t="n">
        <f aca="false">K244*0.93</f>
        <v>1236.9</v>
      </c>
      <c r="M244" s="21" t="n">
        <f aca="false">(L244*12/D244)*100</f>
        <v>6.14184827586207</v>
      </c>
      <c r="N244" s="26"/>
    </row>
    <row r="245" customFormat="false" ht="12.75" hidden="false" customHeight="false" outlineLevel="0" collapsed="false">
      <c r="B245" s="13"/>
      <c r="C245" s="27" t="n">
        <v>15655000</v>
      </c>
      <c r="D245" s="15" t="n">
        <f aca="false">C245/G245</f>
        <v>252500</v>
      </c>
      <c r="E245" s="28" t="s">
        <v>273</v>
      </c>
      <c r="F245" s="28" t="s">
        <v>13</v>
      </c>
      <c r="G245" s="28" t="n">
        <v>62</v>
      </c>
      <c r="H245" s="29" t="s">
        <v>18</v>
      </c>
      <c r="I245" s="30" t="s">
        <v>47</v>
      </c>
      <c r="J245" s="31" t="n">
        <v>2</v>
      </c>
      <c r="K245" s="24" t="n">
        <v>1290</v>
      </c>
      <c r="L245" s="14" t="n">
        <f aca="false">K245*0.93</f>
        <v>1199.7</v>
      </c>
      <c r="M245" s="21" t="n">
        <f aca="false">(L245*12/D245)*100</f>
        <v>5.70154455445545</v>
      </c>
      <c r="N245" s="26"/>
    </row>
    <row r="246" customFormat="false" ht="12.75" hidden="false" customHeight="false" outlineLevel="0" collapsed="false">
      <c r="B246" s="13"/>
      <c r="C246" s="27" t="n">
        <v>16500000</v>
      </c>
      <c r="D246" s="15" t="n">
        <f aca="false">C246/G246</f>
        <v>261904.761904762</v>
      </c>
      <c r="E246" s="28" t="s">
        <v>273</v>
      </c>
      <c r="F246" s="28" t="s">
        <v>123</v>
      </c>
      <c r="G246" s="28" t="n">
        <v>63</v>
      </c>
      <c r="H246" s="29" t="s">
        <v>18</v>
      </c>
      <c r="I246" s="30" t="s">
        <v>47</v>
      </c>
      <c r="J246" s="31" t="n">
        <v>2</v>
      </c>
      <c r="K246" s="24" t="n">
        <v>1365</v>
      </c>
      <c r="L246" s="14" t="n">
        <f aca="false">K246*0.93</f>
        <v>1269.45</v>
      </c>
      <c r="M246" s="21" t="n">
        <f aca="false">(L246*12/D246)*100</f>
        <v>5.81638909090909</v>
      </c>
      <c r="N246" s="26"/>
    </row>
    <row r="247" customFormat="false" ht="12.75" hidden="false" customHeight="false" outlineLevel="0" collapsed="false">
      <c r="B247" s="13"/>
      <c r="C247" s="27" t="n">
        <v>20907000</v>
      </c>
      <c r="D247" s="15" t="n">
        <f aca="false">C247/G247</f>
        <v>298671.428571429</v>
      </c>
      <c r="E247" s="28" t="s">
        <v>302</v>
      </c>
      <c r="F247" s="28" t="s">
        <v>13</v>
      </c>
      <c r="G247" s="28" t="n">
        <v>70</v>
      </c>
      <c r="H247" s="29" t="s">
        <v>18</v>
      </c>
      <c r="I247" s="30" t="s">
        <v>116</v>
      </c>
      <c r="J247" s="31" t="n">
        <v>2</v>
      </c>
      <c r="K247" s="24" t="n">
        <v>1470</v>
      </c>
      <c r="L247" s="14" t="n">
        <f aca="false">K247*0.93</f>
        <v>1367.1</v>
      </c>
      <c r="M247" s="21" t="n">
        <f aca="false">(L247*12/D247)*100</f>
        <v>5.49272492466638</v>
      </c>
      <c r="N247" s="26"/>
    </row>
    <row r="248" customFormat="false" ht="12.75" hidden="false" customHeight="false" outlineLevel="0" collapsed="false">
      <c r="B248" s="13"/>
      <c r="C248" s="27" t="n">
        <v>17170000</v>
      </c>
      <c r="D248" s="15" t="n">
        <f aca="false">C248/G248</f>
        <v>238472.222222222</v>
      </c>
      <c r="E248" s="28" t="s">
        <v>272</v>
      </c>
      <c r="F248" s="28" t="s">
        <v>13</v>
      </c>
      <c r="G248" s="28" t="n">
        <v>72</v>
      </c>
      <c r="H248" s="29" t="s">
        <v>246</v>
      </c>
      <c r="I248" s="30" t="s">
        <v>147</v>
      </c>
      <c r="J248" s="31" t="n">
        <v>2</v>
      </c>
      <c r="K248" s="24" t="n">
        <v>1350</v>
      </c>
      <c r="L248" s="14" t="n">
        <f aca="false">K248*0.93</f>
        <v>1255.5</v>
      </c>
      <c r="M248" s="21" t="n">
        <f aca="false">(L248*12/D248)*100</f>
        <v>6.31771694816541</v>
      </c>
      <c r="N248" s="26"/>
    </row>
    <row r="249" customFormat="false" ht="12.75" hidden="false" customHeight="false" outlineLevel="0" collapsed="false">
      <c r="B249" s="13"/>
      <c r="C249" s="27" t="n">
        <v>25000000</v>
      </c>
      <c r="D249" s="15" t="n">
        <f aca="false">C249/G249</f>
        <v>287356.321839081</v>
      </c>
      <c r="E249" s="28" t="s">
        <v>303</v>
      </c>
      <c r="F249" s="28" t="s">
        <v>13</v>
      </c>
      <c r="G249" s="28" t="n">
        <v>87</v>
      </c>
      <c r="H249" s="29" t="s">
        <v>18</v>
      </c>
      <c r="I249" s="30" t="s">
        <v>45</v>
      </c>
      <c r="J249" s="31" t="n">
        <v>2</v>
      </c>
      <c r="K249" s="24" t="n">
        <v>1200</v>
      </c>
      <c r="L249" s="14" t="n">
        <f aca="false">K249*0.93</f>
        <v>1116</v>
      </c>
      <c r="M249" s="21" t="n">
        <f aca="false">(L249*12/D249)*100</f>
        <v>4.660416</v>
      </c>
      <c r="N249" s="26"/>
    </row>
    <row r="250" customFormat="false" ht="12.75" hidden="false" customHeight="false" outlineLevel="0" collapsed="false">
      <c r="B250" s="13"/>
      <c r="C250" s="27" t="n">
        <v>25250000</v>
      </c>
      <c r="D250" s="15" t="n">
        <f aca="false">C250/G250</f>
        <v>286931.818181818</v>
      </c>
      <c r="E250" s="28" t="s">
        <v>302</v>
      </c>
      <c r="F250" s="28" t="s">
        <v>13</v>
      </c>
      <c r="G250" s="28" t="n">
        <v>88</v>
      </c>
      <c r="H250" s="29" t="s">
        <v>26</v>
      </c>
      <c r="I250" s="30" t="s">
        <v>27</v>
      </c>
      <c r="J250" s="31" t="n">
        <v>2</v>
      </c>
      <c r="K250" s="24" t="n">
        <v>1200</v>
      </c>
      <c r="L250" s="14" t="n">
        <f aca="false">K250*0.93</f>
        <v>1116</v>
      </c>
      <c r="M250" s="21" t="n">
        <f aca="false">(L250*12/D250)*100</f>
        <v>4.66731089108911</v>
      </c>
      <c r="N250" s="26"/>
    </row>
    <row r="251" customFormat="false" ht="12.75" hidden="false" customHeight="false" outlineLevel="0" collapsed="false">
      <c r="B251" s="13"/>
      <c r="C251" s="27" t="n">
        <v>16160000</v>
      </c>
      <c r="D251" s="15" t="n">
        <f aca="false">C251/G251</f>
        <v>293818.181818182</v>
      </c>
      <c r="E251" s="28" t="s">
        <v>304</v>
      </c>
      <c r="F251" s="28" t="s">
        <v>13</v>
      </c>
      <c r="G251" s="28" t="n">
        <v>55</v>
      </c>
      <c r="H251" s="29" t="s">
        <v>18</v>
      </c>
      <c r="I251" s="30" t="s">
        <v>89</v>
      </c>
      <c r="J251" s="31" t="n">
        <v>2.5</v>
      </c>
      <c r="K251" s="24" t="n">
        <v>1300</v>
      </c>
      <c r="L251" s="14" t="n">
        <f aca="false">K251*0.93</f>
        <v>1209</v>
      </c>
      <c r="M251" s="21" t="n">
        <f aca="false">(L251*12/D251)*100</f>
        <v>4.93774752475248</v>
      </c>
      <c r="N251" s="26"/>
    </row>
    <row r="252" customFormat="false" ht="12.75" hidden="false" customHeight="false" outlineLevel="0" collapsed="false">
      <c r="B252" s="13"/>
      <c r="C252" s="27" t="n">
        <v>15000000</v>
      </c>
      <c r="D252" s="15" t="n">
        <f aca="false">C252/G252</f>
        <v>267857.142857143</v>
      </c>
      <c r="E252" s="28" t="s">
        <v>305</v>
      </c>
      <c r="F252" s="28" t="s">
        <v>51</v>
      </c>
      <c r="G252" s="28" t="n">
        <v>56</v>
      </c>
      <c r="H252" s="29" t="s">
        <v>18</v>
      </c>
      <c r="I252" s="30" t="s">
        <v>92</v>
      </c>
      <c r="J252" s="31" t="n">
        <v>2.5</v>
      </c>
      <c r="K252" s="24" t="n">
        <v>1520</v>
      </c>
      <c r="L252" s="14" t="n">
        <f aca="false">K252*0.93</f>
        <v>1413.6</v>
      </c>
      <c r="M252" s="21" t="n">
        <f aca="false">(L252*12/D252)*100</f>
        <v>6.332928</v>
      </c>
      <c r="N252" s="26"/>
    </row>
    <row r="253" customFormat="false" ht="12.75" hidden="false" customHeight="false" outlineLevel="0" collapsed="false">
      <c r="B253" s="13"/>
      <c r="C253" s="27" t="n">
        <v>14948000</v>
      </c>
      <c r="D253" s="15" t="n">
        <f aca="false">C253/G253</f>
        <v>249133.333333333</v>
      </c>
      <c r="E253" s="28" t="s">
        <v>305</v>
      </c>
      <c r="F253" s="28" t="s">
        <v>13</v>
      </c>
      <c r="G253" s="28" t="n">
        <v>60</v>
      </c>
      <c r="H253" s="29" t="s">
        <v>18</v>
      </c>
      <c r="I253" s="30" t="s">
        <v>92</v>
      </c>
      <c r="J253" s="31" t="n">
        <v>2.5</v>
      </c>
      <c r="K253" s="24" t="n">
        <v>1360</v>
      </c>
      <c r="L253" s="14" t="n">
        <f aca="false">K253*0.93</f>
        <v>1264.8</v>
      </c>
      <c r="M253" s="21" t="n">
        <f aca="false">(L253*12/D253)*100</f>
        <v>6.09215948621889</v>
      </c>
      <c r="N253" s="26"/>
    </row>
    <row r="254" customFormat="false" ht="12.75" hidden="false" customHeight="false" outlineLevel="0" collapsed="false">
      <c r="B254" s="13"/>
      <c r="C254" s="27" t="n">
        <v>15150000</v>
      </c>
      <c r="D254" s="15" t="n">
        <f aca="false">C254/G254</f>
        <v>244354.838709677</v>
      </c>
      <c r="E254" s="28" t="s">
        <v>275</v>
      </c>
      <c r="F254" s="28" t="s">
        <v>306</v>
      </c>
      <c r="G254" s="28" t="n">
        <v>62</v>
      </c>
      <c r="H254" s="29" t="s">
        <v>21</v>
      </c>
      <c r="I254" s="30" t="s">
        <v>115</v>
      </c>
      <c r="J254" s="31" t="n">
        <v>2.5</v>
      </c>
      <c r="K254" s="24" t="n">
        <v>1330</v>
      </c>
      <c r="L254" s="14" t="n">
        <f aca="false">K254*0.93</f>
        <v>1236.9</v>
      </c>
      <c r="M254" s="21" t="n">
        <f aca="false">(L254*12/D254)*100</f>
        <v>6.07428118811881</v>
      </c>
      <c r="N254" s="26"/>
    </row>
    <row r="255" customFormat="false" ht="12.75" hidden="false" customHeight="false" outlineLevel="0" collapsed="false">
      <c r="B255" s="13"/>
      <c r="C255" s="27" t="n">
        <v>19190000</v>
      </c>
      <c r="D255" s="15" t="n">
        <f aca="false">C255/G255</f>
        <v>286417.910447761</v>
      </c>
      <c r="E255" s="28" t="s">
        <v>287</v>
      </c>
      <c r="F255" s="28" t="s">
        <v>13</v>
      </c>
      <c r="G255" s="28" t="n">
        <v>67</v>
      </c>
      <c r="H255" s="29" t="s">
        <v>18</v>
      </c>
      <c r="I255" s="30" t="s">
        <v>22</v>
      </c>
      <c r="J255" s="31" t="n">
        <v>2.5</v>
      </c>
      <c r="K255" s="24" t="n">
        <v>1640</v>
      </c>
      <c r="L255" s="14" t="n">
        <f aca="false">K255*0.93</f>
        <v>1525.2</v>
      </c>
      <c r="M255" s="21" t="n">
        <f aca="false">(L255*12/D255)*100</f>
        <v>6.39010317873893</v>
      </c>
      <c r="N255" s="26" t="n">
        <f aca="false">AVERAGE(M255:M271)</f>
        <v>6.22225185239769</v>
      </c>
    </row>
    <row r="256" customFormat="false" ht="12.75" hidden="false" customHeight="false" outlineLevel="0" collapsed="false">
      <c r="B256" s="13"/>
      <c r="C256" s="27" t="n">
        <v>19000000</v>
      </c>
      <c r="D256" s="15" t="n">
        <f aca="false">C256/G256</f>
        <v>279411.764705882</v>
      </c>
      <c r="E256" s="28" t="s">
        <v>287</v>
      </c>
      <c r="F256" s="28" t="s">
        <v>32</v>
      </c>
      <c r="G256" s="28" t="n">
        <v>68</v>
      </c>
      <c r="H256" s="29" t="s">
        <v>21</v>
      </c>
      <c r="I256" s="30" t="s">
        <v>307</v>
      </c>
      <c r="J256" s="31" t="n">
        <v>2.5</v>
      </c>
      <c r="K256" s="24" t="n">
        <v>1500</v>
      </c>
      <c r="L256" s="14" t="n">
        <f aca="false">K256*0.93</f>
        <v>1395</v>
      </c>
      <c r="M256" s="21" t="n">
        <f aca="false">(L256*12/D256)*100</f>
        <v>5.99115789473684</v>
      </c>
      <c r="N256" s="26"/>
    </row>
    <row r="257" customFormat="false" ht="12.75" hidden="false" customHeight="false" outlineLevel="0" collapsed="false">
      <c r="B257" s="13"/>
      <c r="C257" s="27" t="n">
        <v>19000000</v>
      </c>
      <c r="D257" s="15" t="n">
        <f aca="false">C257/G257</f>
        <v>275362.31884058</v>
      </c>
      <c r="E257" s="28" t="s">
        <v>308</v>
      </c>
      <c r="F257" s="28" t="s">
        <v>13</v>
      </c>
      <c r="G257" s="28" t="n">
        <v>69</v>
      </c>
      <c r="H257" s="29" t="s">
        <v>309</v>
      </c>
      <c r="I257" s="30" t="s">
        <v>89</v>
      </c>
      <c r="J257" s="31" t="n">
        <v>2.5</v>
      </c>
      <c r="K257" s="24" t="n">
        <v>1430</v>
      </c>
      <c r="L257" s="14" t="n">
        <f aca="false">K257*0.93</f>
        <v>1329.9</v>
      </c>
      <c r="M257" s="21" t="n">
        <f aca="false">(L257*12/D257)*100</f>
        <v>5.79556421052632</v>
      </c>
      <c r="N257" s="26"/>
    </row>
    <row r="258" customFormat="false" ht="12.75" hidden="false" customHeight="false" outlineLevel="0" collapsed="false">
      <c r="B258" s="13"/>
      <c r="C258" s="27" t="n">
        <v>15251000</v>
      </c>
      <c r="D258" s="15" t="n">
        <f aca="false">C258/G258</f>
        <v>214802.816901408</v>
      </c>
      <c r="E258" s="28" t="s">
        <v>310</v>
      </c>
      <c r="F258" s="28" t="s">
        <v>13</v>
      </c>
      <c r="G258" s="28" t="n">
        <v>71</v>
      </c>
      <c r="H258" s="29" t="s">
        <v>246</v>
      </c>
      <c r="I258" s="30" t="s">
        <v>22</v>
      </c>
      <c r="J258" s="31" t="n">
        <v>2.5</v>
      </c>
      <c r="K258" s="24" t="n">
        <v>1500</v>
      </c>
      <c r="L258" s="14" t="n">
        <f aca="false">K258*0.93</f>
        <v>1395</v>
      </c>
      <c r="M258" s="21" t="n">
        <f aca="false">(L258*12/D258)*100</f>
        <v>7.79319388892532</v>
      </c>
      <c r="N258" s="26"/>
    </row>
    <row r="259" customFormat="false" ht="12.75" hidden="false" customHeight="false" outlineLevel="0" collapsed="false">
      <c r="B259" s="13"/>
      <c r="C259" s="27" t="n">
        <v>17170000</v>
      </c>
      <c r="D259" s="15" t="n">
        <f aca="false">C259/G259</f>
        <v>199651.162790698</v>
      </c>
      <c r="E259" s="28" t="s">
        <v>299</v>
      </c>
      <c r="F259" s="28" t="s">
        <v>13</v>
      </c>
      <c r="G259" s="28" t="n">
        <v>86</v>
      </c>
      <c r="H259" s="29" t="s">
        <v>13</v>
      </c>
      <c r="I259" s="30" t="s">
        <v>45</v>
      </c>
      <c r="J259" s="31" t="n">
        <v>2.5</v>
      </c>
      <c r="K259" s="24" t="n">
        <v>1300</v>
      </c>
      <c r="L259" s="14" t="n">
        <f aca="false">K259*0.93</f>
        <v>1209</v>
      </c>
      <c r="M259" s="21" t="n">
        <f aca="false">(L259*12/D259)*100</f>
        <v>7.2666744321491</v>
      </c>
      <c r="N259" s="26"/>
    </row>
    <row r="260" customFormat="false" ht="12.75" hidden="false" customHeight="false" outlineLevel="0" collapsed="false">
      <c r="B260" s="13"/>
      <c r="C260" s="27" t="n">
        <v>16632000</v>
      </c>
      <c r="D260" s="15" t="n">
        <f aca="false">C260/G260</f>
        <v>237600</v>
      </c>
      <c r="E260" s="28" t="s">
        <v>13</v>
      </c>
      <c r="F260" s="28" t="s">
        <v>311</v>
      </c>
      <c r="G260" s="28" t="n">
        <v>70</v>
      </c>
      <c r="H260" s="29" t="s">
        <v>13</v>
      </c>
      <c r="I260" s="30" t="s">
        <v>13</v>
      </c>
      <c r="J260" s="31" t="n">
        <v>3</v>
      </c>
      <c r="K260" s="24" t="n">
        <v>1285</v>
      </c>
      <c r="L260" s="14" t="n">
        <f aca="false">K260*0.93</f>
        <v>1195.05</v>
      </c>
      <c r="M260" s="21" t="n">
        <f aca="false">(L260*12/D260)*100</f>
        <v>6.03560606060606</v>
      </c>
      <c r="N260" s="26"/>
    </row>
    <row r="261" customFormat="false" ht="12.75" hidden="false" customHeight="false" outlineLevel="0" collapsed="false">
      <c r="B261" s="13"/>
      <c r="C261" s="27" t="n">
        <v>16665000</v>
      </c>
      <c r="D261" s="15" t="n">
        <f aca="false">C261/G261</f>
        <v>236382.978723404</v>
      </c>
      <c r="E261" s="28" t="s">
        <v>274</v>
      </c>
      <c r="F261" s="28" t="s">
        <v>13</v>
      </c>
      <c r="G261" s="28" t="n">
        <v>70.5</v>
      </c>
      <c r="H261" s="29" t="s">
        <v>18</v>
      </c>
      <c r="I261" s="30" t="s">
        <v>74</v>
      </c>
      <c r="J261" s="31" t="n">
        <v>3</v>
      </c>
      <c r="K261" s="24" t="n">
        <v>1285</v>
      </c>
      <c r="L261" s="14" t="n">
        <f aca="false">K261*0.93</f>
        <v>1195.05</v>
      </c>
      <c r="M261" s="21" t="n">
        <f aca="false">(L261*12/D261)*100</f>
        <v>6.0666804680468</v>
      </c>
      <c r="N261" s="26"/>
    </row>
    <row r="262" customFormat="false" ht="12.75" hidden="false" customHeight="false" outlineLevel="0" collapsed="false">
      <c r="B262" s="13"/>
      <c r="C262" s="27" t="n">
        <v>19000000</v>
      </c>
      <c r="D262" s="15" t="n">
        <f aca="false">C262/G262</f>
        <v>248366.013071895</v>
      </c>
      <c r="E262" s="28" t="s">
        <v>312</v>
      </c>
      <c r="F262" s="28" t="s">
        <v>306</v>
      </c>
      <c r="G262" s="28" t="n">
        <v>76.5</v>
      </c>
      <c r="H262" s="29" t="s">
        <v>13</v>
      </c>
      <c r="I262" s="30" t="s">
        <v>89</v>
      </c>
      <c r="J262" s="31" t="n">
        <v>3</v>
      </c>
      <c r="K262" s="24" t="n">
        <v>1400</v>
      </c>
      <c r="L262" s="14" t="n">
        <f aca="false">K262*0.93</f>
        <v>1302</v>
      </c>
      <c r="M262" s="21" t="n">
        <f aca="false">(L262*12/D262)*100</f>
        <v>6.29071578947368</v>
      </c>
      <c r="N262" s="26"/>
    </row>
    <row r="263" customFormat="false" ht="12.75" hidden="false" customHeight="false" outlineLevel="0" collapsed="false">
      <c r="B263" s="13"/>
      <c r="C263" s="27" t="n">
        <v>19089000</v>
      </c>
      <c r="D263" s="15" t="n">
        <f aca="false">C263/G263</f>
        <v>249529.411764706</v>
      </c>
      <c r="E263" s="28" t="s">
        <v>274</v>
      </c>
      <c r="F263" s="28" t="s">
        <v>13</v>
      </c>
      <c r="G263" s="28" t="n">
        <v>76.5</v>
      </c>
      <c r="H263" s="29" t="s">
        <v>18</v>
      </c>
      <c r="I263" s="30" t="s">
        <v>89</v>
      </c>
      <c r="J263" s="31" t="n">
        <v>3</v>
      </c>
      <c r="K263" s="24" t="n">
        <v>1400</v>
      </c>
      <c r="L263" s="14" t="n">
        <f aca="false">K263*0.93</f>
        <v>1302</v>
      </c>
      <c r="M263" s="21" t="n">
        <f aca="false">(L263*12/D263)*100</f>
        <v>6.26138613861386</v>
      </c>
      <c r="N263" s="26"/>
    </row>
    <row r="264" customFormat="false" ht="12.75" hidden="false" customHeight="false" outlineLevel="0" collapsed="false">
      <c r="B264" s="13"/>
      <c r="C264" s="27" t="n">
        <v>16300000</v>
      </c>
      <c r="D264" s="15" t="n">
        <f aca="false">C264/G264</f>
        <v>211688.311688312</v>
      </c>
      <c r="E264" s="28" t="s">
        <v>289</v>
      </c>
      <c r="F264" s="28" t="s">
        <v>13</v>
      </c>
      <c r="G264" s="28" t="n">
        <v>77</v>
      </c>
      <c r="H264" s="29" t="s">
        <v>18</v>
      </c>
      <c r="I264" s="30" t="s">
        <v>69</v>
      </c>
      <c r="J264" s="31" t="n">
        <v>3</v>
      </c>
      <c r="K264" s="24" t="n">
        <v>1400</v>
      </c>
      <c r="L264" s="14" t="n">
        <f aca="false">K264*0.93</f>
        <v>1302</v>
      </c>
      <c r="M264" s="21" t="n">
        <f aca="false">(L264*12/D264)*100</f>
        <v>7.38066257668712</v>
      </c>
      <c r="N264" s="26"/>
    </row>
    <row r="265" customFormat="false" ht="12.75" hidden="false" customHeight="false" outlineLevel="0" collapsed="false">
      <c r="B265" s="13"/>
      <c r="C265" s="27" t="n">
        <v>24000000</v>
      </c>
      <c r="D265" s="15" t="n">
        <f aca="false">C265/G265</f>
        <v>311688.311688312</v>
      </c>
      <c r="E265" s="28" t="s">
        <v>273</v>
      </c>
      <c r="F265" s="28" t="s">
        <v>82</v>
      </c>
      <c r="G265" s="28" t="n">
        <v>77</v>
      </c>
      <c r="H265" s="29" t="s">
        <v>18</v>
      </c>
      <c r="I265" s="30" t="s">
        <v>89</v>
      </c>
      <c r="J265" s="31" t="n">
        <v>3</v>
      </c>
      <c r="K265" s="24" t="n">
        <v>1400</v>
      </c>
      <c r="L265" s="14" t="n">
        <f aca="false">K265*0.93</f>
        <v>1302</v>
      </c>
      <c r="M265" s="21" t="n">
        <f aca="false">(L265*12/D265)*100</f>
        <v>5.0127</v>
      </c>
      <c r="N265" s="26"/>
    </row>
    <row r="266" customFormat="false" ht="12.75" hidden="false" customHeight="false" outlineLevel="0" collapsed="false">
      <c r="B266" s="13"/>
      <c r="C266" s="27" t="n">
        <v>15400000</v>
      </c>
      <c r="D266" s="15" t="n">
        <f aca="false">C266/G266</f>
        <v>197435.897435897</v>
      </c>
      <c r="E266" s="28" t="s">
        <v>299</v>
      </c>
      <c r="F266" s="28" t="s">
        <v>13</v>
      </c>
      <c r="G266" s="28" t="n">
        <v>78</v>
      </c>
      <c r="H266" s="29" t="s">
        <v>18</v>
      </c>
      <c r="I266" s="30" t="s">
        <v>313</v>
      </c>
      <c r="J266" s="31" t="n">
        <v>3</v>
      </c>
      <c r="K266" s="24" t="n">
        <v>1400</v>
      </c>
      <c r="L266" s="14" t="n">
        <f aca="false">K266*0.93</f>
        <v>1302</v>
      </c>
      <c r="M266" s="21" t="n">
        <f aca="false">(L266*12/D266)*100</f>
        <v>7.91345454545455</v>
      </c>
      <c r="N266" s="26"/>
    </row>
    <row r="267" customFormat="false" ht="12.75" hidden="false" customHeight="false" outlineLevel="0" collapsed="false">
      <c r="B267" s="13"/>
      <c r="C267" s="27" t="n">
        <v>25250000</v>
      </c>
      <c r="D267" s="15" t="n">
        <f aca="false">C267/G267</f>
        <v>315625</v>
      </c>
      <c r="E267" s="28" t="s">
        <v>272</v>
      </c>
      <c r="F267" s="28" t="s">
        <v>13</v>
      </c>
      <c r="G267" s="28" t="n">
        <v>80</v>
      </c>
      <c r="H267" s="29" t="s">
        <v>87</v>
      </c>
      <c r="I267" s="30" t="s">
        <v>27</v>
      </c>
      <c r="J267" s="31" t="n">
        <v>3</v>
      </c>
      <c r="K267" s="24" t="n">
        <v>1300</v>
      </c>
      <c r="L267" s="14" t="n">
        <f aca="false">K267*0.93</f>
        <v>1209</v>
      </c>
      <c r="M267" s="21" t="n">
        <f aca="false">(L267*12/D267)*100</f>
        <v>4.59659405940594</v>
      </c>
      <c r="N267" s="26"/>
    </row>
    <row r="268" customFormat="false" ht="12.75" hidden="false" customHeight="false" outlineLevel="0" collapsed="false">
      <c r="B268" s="13"/>
      <c r="C268" s="27" t="n">
        <v>20500000</v>
      </c>
      <c r="D268" s="15" t="n">
        <f aca="false">C268/G268</f>
        <v>250000</v>
      </c>
      <c r="E268" s="28" t="s">
        <v>273</v>
      </c>
      <c r="F268" s="28" t="s">
        <v>82</v>
      </c>
      <c r="G268" s="28" t="n">
        <v>82</v>
      </c>
      <c r="H268" s="29" t="s">
        <v>18</v>
      </c>
      <c r="I268" s="30" t="s">
        <v>89</v>
      </c>
      <c r="J268" s="31" t="n">
        <v>3</v>
      </c>
      <c r="K268" s="24" t="n">
        <v>1300</v>
      </c>
      <c r="L268" s="14" t="n">
        <f aca="false">K268*0.93</f>
        <v>1209</v>
      </c>
      <c r="M268" s="21" t="n">
        <f aca="false">(L268*12/D268)*100</f>
        <v>5.8032</v>
      </c>
      <c r="N268" s="26"/>
    </row>
    <row r="269" customFormat="false" ht="12.75" hidden="false" customHeight="false" outlineLevel="0" collapsed="false">
      <c r="B269" s="13"/>
      <c r="C269" s="27" t="n">
        <v>18200000</v>
      </c>
      <c r="D269" s="15" t="n">
        <f aca="false">C269/G269</f>
        <v>211627.906976744</v>
      </c>
      <c r="E269" s="28" t="s">
        <v>314</v>
      </c>
      <c r="F269" s="28" t="s">
        <v>315</v>
      </c>
      <c r="G269" s="28" t="n">
        <v>86</v>
      </c>
      <c r="H269" s="29" t="s">
        <v>316</v>
      </c>
      <c r="I269" s="30" t="s">
        <v>95</v>
      </c>
      <c r="J269" s="31" t="n">
        <v>3</v>
      </c>
      <c r="K269" s="24" t="n">
        <v>1300</v>
      </c>
      <c r="L269" s="14" t="n">
        <f aca="false">K269*0.93</f>
        <v>1209</v>
      </c>
      <c r="M269" s="21" t="n">
        <f aca="false">(L269*12/D269)*100</f>
        <v>6.85542857142857</v>
      </c>
      <c r="N269" s="26"/>
    </row>
    <row r="270" customFormat="false" ht="12.75" hidden="false" customHeight="false" outlineLevel="0" collapsed="false">
      <c r="B270" s="13"/>
      <c r="C270" s="27" t="n">
        <v>25250000</v>
      </c>
      <c r="D270" s="15" t="n">
        <f aca="false">C270/G270</f>
        <v>290229.885057471</v>
      </c>
      <c r="E270" s="28" t="s">
        <v>276</v>
      </c>
      <c r="F270" s="28" t="s">
        <v>317</v>
      </c>
      <c r="G270" s="28" t="n">
        <v>87</v>
      </c>
      <c r="H270" s="29" t="s">
        <v>13</v>
      </c>
      <c r="I270" s="30" t="s">
        <v>154</v>
      </c>
      <c r="J270" s="31" t="n">
        <v>3</v>
      </c>
      <c r="K270" s="24" t="n">
        <v>1300</v>
      </c>
      <c r="L270" s="14" t="n">
        <f aca="false">K270*0.93</f>
        <v>1209</v>
      </c>
      <c r="M270" s="21" t="n">
        <f aca="false">(L270*12/D270)*100</f>
        <v>4.99879603960396</v>
      </c>
      <c r="N270" s="26"/>
    </row>
    <row r="271" customFormat="false" ht="12.75" hidden="false" customHeight="false" outlineLevel="0" collapsed="false">
      <c r="B271" s="13"/>
      <c r="C271" s="27" t="n">
        <v>22220000</v>
      </c>
      <c r="D271" s="15" t="n">
        <f aca="false">C271/G271</f>
        <v>211619.047619048</v>
      </c>
      <c r="E271" s="28" t="s">
        <v>272</v>
      </c>
      <c r="F271" s="28" t="s">
        <v>13</v>
      </c>
      <c r="G271" s="28" t="n">
        <v>105</v>
      </c>
      <c r="H271" s="29" t="s">
        <v>18</v>
      </c>
      <c r="I271" s="30" t="s">
        <v>22</v>
      </c>
      <c r="J271" s="31" t="n">
        <v>3</v>
      </c>
      <c r="K271" s="24" t="n">
        <v>1010</v>
      </c>
      <c r="L271" s="14" t="n">
        <f aca="false">K271*0.93</f>
        <v>939.3</v>
      </c>
      <c r="M271" s="21" t="n">
        <f aca="false">(L271*12/D271)*100</f>
        <v>5.32636363636364</v>
      </c>
      <c r="N271" s="26"/>
    </row>
    <row r="272" customFormat="false" ht="12.75" hidden="false" customHeight="false" outlineLevel="0" collapsed="false">
      <c r="B272" s="13"/>
      <c r="C272" s="27" t="n">
        <v>27000000</v>
      </c>
      <c r="D272" s="15" t="n">
        <f aca="false">C272/G272</f>
        <v>281250</v>
      </c>
      <c r="E272" s="28" t="s">
        <v>299</v>
      </c>
      <c r="F272" s="28" t="s">
        <v>13</v>
      </c>
      <c r="G272" s="28" t="n">
        <v>96</v>
      </c>
      <c r="H272" s="29" t="s">
        <v>18</v>
      </c>
      <c r="I272" s="30" t="s">
        <v>115</v>
      </c>
      <c r="J272" s="31" t="n">
        <v>3.5</v>
      </c>
      <c r="K272" s="24" t="n">
        <v>1400</v>
      </c>
      <c r="L272" s="14" t="n">
        <f aca="false">K272*0.93</f>
        <v>1302</v>
      </c>
      <c r="M272" s="21" t="n">
        <f aca="false">(L272*12/D272)*100</f>
        <v>5.5552</v>
      </c>
      <c r="N272" s="26" t="n">
        <f aca="false">AVERAGE(M272:M281)</f>
        <v>5.94588719144799</v>
      </c>
    </row>
    <row r="273" customFormat="false" ht="12.75" hidden="false" customHeight="false" outlineLevel="0" collapsed="false">
      <c r="B273" s="13"/>
      <c r="C273" s="27" t="n">
        <v>21500000</v>
      </c>
      <c r="D273" s="15" t="n">
        <f aca="false">C273/G273</f>
        <v>212871.287128713</v>
      </c>
      <c r="E273" s="28" t="s">
        <v>318</v>
      </c>
      <c r="F273" s="28" t="s">
        <v>55</v>
      </c>
      <c r="G273" s="28" t="n">
        <v>101</v>
      </c>
      <c r="H273" s="29" t="s">
        <v>18</v>
      </c>
      <c r="I273" s="30" t="s">
        <v>89</v>
      </c>
      <c r="J273" s="31" t="n">
        <v>3.5</v>
      </c>
      <c r="K273" s="24" t="n">
        <v>1400</v>
      </c>
      <c r="L273" s="14" t="n">
        <f aca="false">K273*0.93</f>
        <v>1302</v>
      </c>
      <c r="M273" s="21" t="n">
        <f aca="false">(L273*12/D273)*100</f>
        <v>7.33964651162791</v>
      </c>
      <c r="N273" s="26"/>
    </row>
    <row r="274" customFormat="false" ht="12.75" hidden="false" customHeight="false" outlineLevel="0" collapsed="false">
      <c r="B274" s="13"/>
      <c r="C274" s="27" t="n">
        <v>20200000</v>
      </c>
      <c r="D274" s="15" t="n">
        <f aca="false">C274/G274</f>
        <v>221978.021978022</v>
      </c>
      <c r="E274" s="28" t="s">
        <v>285</v>
      </c>
      <c r="F274" s="28" t="s">
        <v>13</v>
      </c>
      <c r="G274" s="28" t="n">
        <v>91</v>
      </c>
      <c r="H274" s="29" t="s">
        <v>18</v>
      </c>
      <c r="I274" s="30" t="s">
        <v>44</v>
      </c>
      <c r="J274" s="31" t="n">
        <v>4</v>
      </c>
      <c r="K274" s="24" t="n">
        <v>1400</v>
      </c>
      <c r="L274" s="14" t="n">
        <f aca="false">K274*0.93</f>
        <v>1302</v>
      </c>
      <c r="M274" s="21" t="n">
        <f aca="false">(L274*12/D274)*100</f>
        <v>7.03853465346535</v>
      </c>
      <c r="N274" s="26"/>
    </row>
    <row r="275" customFormat="false" ht="12.75" hidden="false" customHeight="false" outlineLevel="0" collapsed="false">
      <c r="B275" s="13"/>
      <c r="C275" s="27" t="n">
        <v>20200000</v>
      </c>
      <c r="D275" s="15" t="n">
        <f aca="false">C275/G275</f>
        <v>219565.217391304</v>
      </c>
      <c r="E275" s="28" t="s">
        <v>319</v>
      </c>
      <c r="F275" s="28" t="s">
        <v>13</v>
      </c>
      <c r="G275" s="28" t="n">
        <v>92</v>
      </c>
      <c r="H275" s="29" t="s">
        <v>13</v>
      </c>
      <c r="I275" s="30" t="s">
        <v>13</v>
      </c>
      <c r="J275" s="31" t="n">
        <v>4</v>
      </c>
      <c r="K275" s="24" t="n">
        <v>1000</v>
      </c>
      <c r="L275" s="14" t="n">
        <f aca="false">K275*0.93</f>
        <v>930</v>
      </c>
      <c r="M275" s="21" t="n">
        <f aca="false">(L275*12/D275)*100</f>
        <v>5.08277227722772</v>
      </c>
      <c r="N275" s="26"/>
    </row>
    <row r="276" customFormat="false" ht="12.75" hidden="false" customHeight="false" outlineLevel="0" collapsed="false">
      <c r="B276" s="13"/>
      <c r="C276" s="27" t="n">
        <v>21715000</v>
      </c>
      <c r="D276" s="15" t="n">
        <f aca="false">C276/G276</f>
        <v>236032.608695652</v>
      </c>
      <c r="E276" s="28" t="s">
        <v>289</v>
      </c>
      <c r="F276" s="28" t="s">
        <v>13</v>
      </c>
      <c r="G276" s="28" t="n">
        <v>92</v>
      </c>
      <c r="H276" s="29" t="s">
        <v>18</v>
      </c>
      <c r="I276" s="30" t="s">
        <v>113</v>
      </c>
      <c r="J276" s="31" t="n">
        <v>4</v>
      </c>
      <c r="K276" s="24" t="n">
        <v>1000</v>
      </c>
      <c r="L276" s="14" t="n">
        <f aca="false">K276*0.93</f>
        <v>930</v>
      </c>
      <c r="M276" s="21" t="n">
        <f aca="false">(L276*12/D276)*100</f>
        <v>4.72816025788625</v>
      </c>
      <c r="N276" s="26"/>
    </row>
    <row r="277" customFormat="false" ht="12.75" hidden="false" customHeight="false" outlineLevel="0" collapsed="false">
      <c r="B277" s="13"/>
      <c r="C277" s="27" t="n">
        <v>27270000</v>
      </c>
      <c r="D277" s="15" t="n">
        <f aca="false">C277/G277</f>
        <v>290106.382978723</v>
      </c>
      <c r="E277" s="28" t="s">
        <v>275</v>
      </c>
      <c r="F277" s="28" t="s">
        <v>13</v>
      </c>
      <c r="G277" s="28" t="n">
        <v>94</v>
      </c>
      <c r="H277" s="29" t="s">
        <v>18</v>
      </c>
      <c r="I277" s="30" t="s">
        <v>22</v>
      </c>
      <c r="J277" s="31" t="n">
        <v>4</v>
      </c>
      <c r="K277" s="24" t="n">
        <v>1100</v>
      </c>
      <c r="L277" s="14" t="n">
        <f aca="false">K277*0.93</f>
        <v>1023</v>
      </c>
      <c r="M277" s="21" t="n">
        <f aca="false">(L277*12/D277)*100</f>
        <v>4.23155115511551</v>
      </c>
      <c r="N277" s="26"/>
    </row>
    <row r="278" customFormat="false" ht="12.75" hidden="false" customHeight="false" outlineLevel="0" collapsed="false">
      <c r="B278" s="13"/>
      <c r="C278" s="27" t="n">
        <v>29500000</v>
      </c>
      <c r="D278" s="15" t="n">
        <f aca="false">C278/G278</f>
        <v>301020.408163265</v>
      </c>
      <c r="E278" s="28" t="s">
        <v>272</v>
      </c>
      <c r="F278" s="28" t="s">
        <v>13</v>
      </c>
      <c r="G278" s="28" t="n">
        <v>98</v>
      </c>
      <c r="H278" s="29" t="s">
        <v>18</v>
      </c>
      <c r="I278" s="30" t="s">
        <v>45</v>
      </c>
      <c r="J278" s="31" t="n">
        <v>4</v>
      </c>
      <c r="K278" s="24" t="n">
        <v>1200</v>
      </c>
      <c r="L278" s="14" t="n">
        <f aca="false">K278*0.93</f>
        <v>1116</v>
      </c>
      <c r="M278" s="21" t="n">
        <f aca="false">(L278*12/D278)*100</f>
        <v>4.44886779661017</v>
      </c>
      <c r="N278" s="26"/>
    </row>
    <row r="279" customFormat="false" ht="12.75" hidden="false" customHeight="false" outlineLevel="0" collapsed="false">
      <c r="B279" s="13"/>
      <c r="C279" s="27" t="n">
        <v>24000000</v>
      </c>
      <c r="D279" s="15" t="n">
        <f aca="false">C279/G279</f>
        <v>240000</v>
      </c>
      <c r="E279" s="28" t="s">
        <v>320</v>
      </c>
      <c r="F279" s="28" t="s">
        <v>13</v>
      </c>
      <c r="G279" s="28" t="n">
        <v>100</v>
      </c>
      <c r="H279" s="29" t="s">
        <v>321</v>
      </c>
      <c r="I279" s="30" t="s">
        <v>322</v>
      </c>
      <c r="J279" s="31" t="n">
        <v>4</v>
      </c>
      <c r="K279" s="24" t="n">
        <v>1630</v>
      </c>
      <c r="L279" s="14" t="n">
        <f aca="false">K279*0.93</f>
        <v>1515.9</v>
      </c>
      <c r="M279" s="21" t="n">
        <f aca="false">(L279*12/D279)*100</f>
        <v>7.5795</v>
      </c>
      <c r="N279" s="26"/>
    </row>
    <row r="280" customFormat="false" ht="12.75" hidden="false" customHeight="false" outlineLevel="0" collapsed="false">
      <c r="B280" s="13"/>
      <c r="C280" s="27" t="n">
        <v>30300000</v>
      </c>
      <c r="D280" s="15" t="n">
        <f aca="false">C280/G280</f>
        <v>252500</v>
      </c>
      <c r="E280" s="28" t="s">
        <v>275</v>
      </c>
      <c r="F280" s="28" t="s">
        <v>79</v>
      </c>
      <c r="G280" s="28" t="n">
        <v>120</v>
      </c>
      <c r="H280" s="29" t="s">
        <v>323</v>
      </c>
      <c r="I280" s="30" t="s">
        <v>13</v>
      </c>
      <c r="J280" s="31" t="n">
        <v>4</v>
      </c>
      <c r="K280" s="24" t="n">
        <v>1500</v>
      </c>
      <c r="L280" s="14" t="n">
        <f aca="false">K280*0.93</f>
        <v>1395</v>
      </c>
      <c r="M280" s="21" t="n">
        <f aca="false">(L280*12/D280)*100</f>
        <v>6.62970297029703</v>
      </c>
      <c r="N280" s="26"/>
    </row>
    <row r="281" customFormat="false" ht="12.75" hidden="false" customHeight="false" outlineLevel="0" collapsed="false">
      <c r="B281" s="13"/>
      <c r="C281" s="27" t="n">
        <v>29290000</v>
      </c>
      <c r="D281" s="15" t="n">
        <f aca="false">C281/G281</f>
        <v>221893.939393939</v>
      </c>
      <c r="E281" s="28" t="s">
        <v>272</v>
      </c>
      <c r="F281" s="28" t="s">
        <v>13</v>
      </c>
      <c r="G281" s="28" t="n">
        <v>132</v>
      </c>
      <c r="H281" s="29" t="s">
        <v>18</v>
      </c>
      <c r="I281" s="30" t="s">
        <v>19</v>
      </c>
      <c r="J281" s="31" t="n">
        <v>4</v>
      </c>
      <c r="K281" s="24" t="n">
        <v>1357</v>
      </c>
      <c r="L281" s="14" t="n">
        <f aca="false">K281*0.93</f>
        <v>1262.01</v>
      </c>
      <c r="M281" s="21" t="n">
        <f aca="false">(L281*12/D281)*100</f>
        <v>6.82493629224991</v>
      </c>
      <c r="N281" s="26"/>
    </row>
    <row r="282" customFormat="false" ht="12.75" hidden="false" customHeight="false" outlineLevel="0" collapsed="false">
      <c r="B282" s="13"/>
      <c r="C282" s="27" t="n">
        <v>25250000</v>
      </c>
      <c r="D282" s="15" t="n">
        <f aca="false">C282/G282</f>
        <v>257653.06122449</v>
      </c>
      <c r="E282" s="28" t="s">
        <v>272</v>
      </c>
      <c r="F282" s="28" t="s">
        <v>13</v>
      </c>
      <c r="G282" s="28" t="n">
        <v>98</v>
      </c>
      <c r="H282" s="29" t="s">
        <v>26</v>
      </c>
      <c r="I282" s="30" t="s">
        <v>53</v>
      </c>
      <c r="J282" s="31" t="n">
        <v>4.5</v>
      </c>
      <c r="K282" s="24" t="n">
        <v>1300</v>
      </c>
      <c r="L282" s="14" t="n">
        <f aca="false">K282*0.93</f>
        <v>1209</v>
      </c>
      <c r="M282" s="21" t="n">
        <f aca="false">(L282*12/D282)*100</f>
        <v>5.63082772277228</v>
      </c>
      <c r="N282" s="26" t="n">
        <f aca="false">AVERAGE(M282:M285)</f>
        <v>5.85760004810198</v>
      </c>
    </row>
    <row r="283" customFormat="false" ht="12.75" hidden="false" customHeight="false" outlineLevel="0" collapsed="false">
      <c r="B283" s="13"/>
      <c r="C283" s="27" t="n">
        <v>23987500</v>
      </c>
      <c r="D283" s="15" t="n">
        <f aca="false">C283/G283</f>
        <v>257930.107526882</v>
      </c>
      <c r="E283" s="28" t="s">
        <v>272</v>
      </c>
      <c r="F283" s="28" t="s">
        <v>13</v>
      </c>
      <c r="G283" s="28" t="n">
        <v>93</v>
      </c>
      <c r="H283" s="29" t="s">
        <v>18</v>
      </c>
      <c r="I283" s="30" t="s">
        <v>253</v>
      </c>
      <c r="J283" s="31" t="n">
        <v>5</v>
      </c>
      <c r="K283" s="24" t="n">
        <v>1500</v>
      </c>
      <c r="L283" s="14" t="n">
        <f aca="false">K283*0.93</f>
        <v>1395</v>
      </c>
      <c r="M283" s="21" t="n">
        <f aca="false">(L283*12/D283)*100</f>
        <v>6.49013027618551</v>
      </c>
      <c r="N283" s="26"/>
    </row>
    <row r="284" customFormat="false" ht="12.75" hidden="false" customHeight="false" outlineLevel="0" collapsed="false">
      <c r="B284" s="13"/>
      <c r="C284" s="27" t="n">
        <v>27270000</v>
      </c>
      <c r="D284" s="15" t="n">
        <f aca="false">C284/G284</f>
        <v>272700</v>
      </c>
      <c r="E284" s="28" t="s">
        <v>275</v>
      </c>
      <c r="F284" s="28" t="s">
        <v>324</v>
      </c>
      <c r="G284" s="28" t="n">
        <v>100</v>
      </c>
      <c r="H284" s="29" t="s">
        <v>13</v>
      </c>
      <c r="I284" s="30" t="s">
        <v>271</v>
      </c>
      <c r="J284" s="31" t="n">
        <v>5</v>
      </c>
      <c r="K284" s="24" t="n">
        <v>1500</v>
      </c>
      <c r="L284" s="14" t="n">
        <f aca="false">K284*0.93</f>
        <v>1395</v>
      </c>
      <c r="M284" s="21" t="n">
        <f aca="false">(L284*12/D284)*100</f>
        <v>6.13861386138614</v>
      </c>
      <c r="N284" s="26"/>
    </row>
    <row r="285" customFormat="false" ht="12.75" hidden="false" customHeight="false" outlineLevel="0" collapsed="false">
      <c r="B285" s="13"/>
      <c r="C285" s="27" t="n">
        <v>32825000</v>
      </c>
      <c r="D285" s="15" t="n">
        <f aca="false">C285/G285</f>
        <v>289207.04845815</v>
      </c>
      <c r="E285" s="28" t="s">
        <v>13</v>
      </c>
      <c r="F285" s="28" t="s">
        <v>13</v>
      </c>
      <c r="G285" s="28" t="n">
        <v>113.5</v>
      </c>
      <c r="H285" s="29" t="s">
        <v>325</v>
      </c>
      <c r="I285" s="30" t="s">
        <v>13</v>
      </c>
      <c r="J285" s="31" t="n">
        <v>5</v>
      </c>
      <c r="K285" s="24" t="n">
        <v>1340</v>
      </c>
      <c r="L285" s="14" t="n">
        <f aca="false">K285*0.93</f>
        <v>1246.2</v>
      </c>
      <c r="M285" s="21" t="n">
        <f aca="false">(L285*12/D285)*100</f>
        <v>5.17082833206398</v>
      </c>
      <c r="N285" s="26"/>
    </row>
    <row r="286" customFormat="false" ht="12.75" hidden="false" customHeight="false" outlineLevel="0" collapsed="false">
      <c r="B286" s="13"/>
      <c r="C286" s="27" t="n">
        <v>9430000</v>
      </c>
      <c r="D286" s="15" t="n">
        <f aca="false">C286/G286</f>
        <v>336785.714285714</v>
      </c>
      <c r="E286" s="28" t="s">
        <v>272</v>
      </c>
      <c r="F286" s="28" t="s">
        <v>13</v>
      </c>
      <c r="G286" s="28" t="n">
        <v>28</v>
      </c>
      <c r="H286" s="29" t="s">
        <v>270</v>
      </c>
      <c r="I286" s="30" t="s">
        <v>92</v>
      </c>
      <c r="J286" s="31" t="s">
        <v>186</v>
      </c>
      <c r="K286" s="45" t="n">
        <v>1900</v>
      </c>
      <c r="L286" s="14" t="n">
        <f aca="false">K286*0.93</f>
        <v>1767</v>
      </c>
      <c r="M286" s="21" t="n">
        <f aca="false">(L286*12/D286)*100</f>
        <v>6.2959915164369</v>
      </c>
      <c r="N286" s="32" t="n">
        <f aca="false">AVERAGE(M286:M290)</f>
        <v>6.24914001574259</v>
      </c>
    </row>
    <row r="287" customFormat="false" ht="12.75" hidden="false" customHeight="true" outlineLevel="0" collapsed="false">
      <c r="B287" s="13"/>
      <c r="C287" s="27" t="n">
        <v>7687500</v>
      </c>
      <c r="D287" s="15" t="n">
        <f aca="false">C287/G287</f>
        <v>404605.263157895</v>
      </c>
      <c r="E287" s="28" t="s">
        <v>326</v>
      </c>
      <c r="F287" s="28" t="s">
        <v>119</v>
      </c>
      <c r="G287" s="28" t="n">
        <v>19</v>
      </c>
      <c r="H287" s="29" t="s">
        <v>270</v>
      </c>
      <c r="I287" s="30" t="s">
        <v>327</v>
      </c>
      <c r="J287" s="31" t="s">
        <v>186</v>
      </c>
      <c r="K287" s="45" t="n">
        <v>2250</v>
      </c>
      <c r="L287" s="14" t="n">
        <f aca="false">K287*0.93</f>
        <v>2092.5</v>
      </c>
      <c r="M287" s="21" t="n">
        <f aca="false">(L287*12/D287)*100</f>
        <v>6.20604878048781</v>
      </c>
      <c r="N287" s="32"/>
    </row>
    <row r="288" customFormat="false" ht="12.75" hidden="false" customHeight="true" outlineLevel="0" collapsed="false">
      <c r="B288" s="13"/>
      <c r="C288" s="27" t="n">
        <v>9737500</v>
      </c>
      <c r="D288" s="15" t="n">
        <f aca="false">C288/G288</f>
        <v>374519.230769231</v>
      </c>
      <c r="E288" s="28" t="s">
        <v>328</v>
      </c>
      <c r="F288" s="28" t="s">
        <v>85</v>
      </c>
      <c r="G288" s="28" t="n">
        <v>26</v>
      </c>
      <c r="H288" s="29" t="s">
        <v>270</v>
      </c>
      <c r="I288" s="30" t="s">
        <v>147</v>
      </c>
      <c r="J288" s="31" t="s">
        <v>186</v>
      </c>
      <c r="K288" s="45" t="n">
        <v>1800</v>
      </c>
      <c r="L288" s="14" t="n">
        <f aca="false">K288*0.93</f>
        <v>1674</v>
      </c>
      <c r="M288" s="21" t="n">
        <f aca="false">(L288*12/D288)*100</f>
        <v>5.36367650834403</v>
      </c>
      <c r="N288" s="32"/>
    </row>
    <row r="289" customFormat="false" ht="12.75" hidden="false" customHeight="true" outlineLevel="0" collapsed="false">
      <c r="B289" s="13"/>
      <c r="C289" s="27" t="n">
        <v>9225000</v>
      </c>
      <c r="D289" s="15" t="n">
        <f aca="false">C289/G289</f>
        <v>329464.285714286</v>
      </c>
      <c r="E289" s="28" t="s">
        <v>289</v>
      </c>
      <c r="F289" s="28" t="s">
        <v>112</v>
      </c>
      <c r="G289" s="28" t="n">
        <v>28</v>
      </c>
      <c r="H289" s="29" t="s">
        <v>270</v>
      </c>
      <c r="I289" s="30" t="s">
        <v>295</v>
      </c>
      <c r="J289" s="31" t="s">
        <v>186</v>
      </c>
      <c r="K289" s="45" t="n">
        <v>1900</v>
      </c>
      <c r="L289" s="14" t="n">
        <f aca="false">K289*0.93</f>
        <v>1767</v>
      </c>
      <c r="M289" s="21" t="n">
        <f aca="false">(L289*12/D289)*100</f>
        <v>6.43590243902439</v>
      </c>
      <c r="N289" s="32"/>
    </row>
    <row r="290" customFormat="false" ht="12.75" hidden="false" customHeight="true" outlineLevel="0" collapsed="false">
      <c r="B290" s="13"/>
      <c r="C290" s="34" t="n">
        <v>6136000</v>
      </c>
      <c r="D290" s="40" t="n">
        <f aca="false">C290/G290</f>
        <v>266782.608695652</v>
      </c>
      <c r="E290" s="36" t="s">
        <v>13</v>
      </c>
      <c r="F290" s="36" t="s">
        <v>23</v>
      </c>
      <c r="G290" s="36" t="n">
        <v>23</v>
      </c>
      <c r="H290" s="37" t="s">
        <v>13</v>
      </c>
      <c r="I290" s="38" t="s">
        <v>13</v>
      </c>
      <c r="J290" s="39" t="s">
        <v>186</v>
      </c>
      <c r="K290" s="40" t="n">
        <v>1660</v>
      </c>
      <c r="L290" s="40" t="n">
        <f aca="false">K290*0.93</f>
        <v>1543.8</v>
      </c>
      <c r="M290" s="41" t="n">
        <f aca="false">(L290*12/D290)*100</f>
        <v>6.94408083441982</v>
      </c>
      <c r="N290" s="32"/>
    </row>
    <row r="291" customFormat="false" ht="13.5" hidden="false" customHeight="false" outlineLevel="0" collapsed="false">
      <c r="B291" s="13" t="s">
        <v>329</v>
      </c>
      <c r="C291" s="15" t="n">
        <v>9090000</v>
      </c>
      <c r="D291" s="15" t="n">
        <f aca="false">C291/G291</f>
        <v>275454.545454545</v>
      </c>
      <c r="E291" s="17" t="s">
        <v>330</v>
      </c>
      <c r="F291" s="17" t="s">
        <v>13</v>
      </c>
      <c r="G291" s="17" t="n">
        <v>33</v>
      </c>
      <c r="H291" s="18" t="s">
        <v>87</v>
      </c>
      <c r="I291" s="19" t="s">
        <v>331</v>
      </c>
      <c r="J291" s="20" t="n">
        <v>1</v>
      </c>
      <c r="K291" s="14" t="n">
        <v>1700</v>
      </c>
      <c r="L291" s="14" t="n">
        <f aca="false">K291*0.93</f>
        <v>1581</v>
      </c>
      <c r="M291" s="21" t="n">
        <f aca="false">(L291*12/D291)*100</f>
        <v>6.88752475247525</v>
      </c>
      <c r="N291" s="42" t="n">
        <f aca="false">AVERAGE(M291:M295)</f>
        <v>5.62473229724998</v>
      </c>
    </row>
    <row r="292" customFormat="false" ht="12.75" hidden="false" customHeight="false" outlineLevel="0" collapsed="false">
      <c r="B292" s="13"/>
      <c r="C292" s="23" t="n">
        <v>7900000</v>
      </c>
      <c r="D292" s="15" t="n">
        <f aca="false">C292/G292</f>
        <v>232352.941176471</v>
      </c>
      <c r="E292" s="2" t="s">
        <v>332</v>
      </c>
      <c r="F292" s="2" t="s">
        <v>79</v>
      </c>
      <c r="G292" s="2" t="n">
        <v>34</v>
      </c>
      <c r="H292" s="3" t="s">
        <v>13</v>
      </c>
      <c r="I292" s="4" t="s">
        <v>27</v>
      </c>
      <c r="J292" s="5" t="n">
        <v>1</v>
      </c>
      <c r="K292" s="24" t="n">
        <v>1683</v>
      </c>
      <c r="L292" s="14" t="n">
        <f aca="false">K292*0.93</f>
        <v>1565.19</v>
      </c>
      <c r="M292" s="21" t="n">
        <f aca="false">(L292*12/D292)*100</f>
        <v>8.0835129113924</v>
      </c>
      <c r="N292" s="42"/>
    </row>
    <row r="293" customFormat="false" ht="12.75" hidden="false" customHeight="false" outlineLevel="0" collapsed="false">
      <c r="B293" s="13"/>
      <c r="C293" s="23" t="n">
        <v>13332000</v>
      </c>
      <c r="D293" s="15" t="n">
        <f aca="false">C293/G293</f>
        <v>333300</v>
      </c>
      <c r="E293" s="2" t="s">
        <v>333</v>
      </c>
      <c r="F293" s="2" t="s">
        <v>13</v>
      </c>
      <c r="G293" s="2" t="n">
        <v>40</v>
      </c>
      <c r="H293" s="3" t="s">
        <v>18</v>
      </c>
      <c r="I293" s="4" t="s">
        <v>116</v>
      </c>
      <c r="J293" s="5" t="n">
        <v>1</v>
      </c>
      <c r="K293" s="24" t="n">
        <v>1300</v>
      </c>
      <c r="L293" s="14" t="n">
        <f aca="false">K293*0.93</f>
        <v>1209</v>
      </c>
      <c r="M293" s="21" t="n">
        <f aca="false">(L293*12/D293)*100</f>
        <v>4.35283528352835</v>
      </c>
      <c r="N293" s="42"/>
    </row>
    <row r="294" customFormat="false" ht="12.75" hidden="false" customHeight="false" outlineLevel="0" collapsed="false">
      <c r="B294" s="13"/>
      <c r="C294" s="23" t="n">
        <v>11110000</v>
      </c>
      <c r="D294" s="15" t="n">
        <f aca="false">C294/G294</f>
        <v>347187.5</v>
      </c>
      <c r="E294" s="2" t="s">
        <v>330</v>
      </c>
      <c r="F294" s="2" t="s">
        <v>55</v>
      </c>
      <c r="G294" s="2" t="n">
        <v>32</v>
      </c>
      <c r="H294" s="3" t="s">
        <v>34</v>
      </c>
      <c r="I294" s="4" t="s">
        <v>47</v>
      </c>
      <c r="J294" s="5" t="n">
        <v>1.5</v>
      </c>
      <c r="K294" s="24" t="n">
        <v>1300</v>
      </c>
      <c r="L294" s="14" t="n">
        <f aca="false">K294*0.93</f>
        <v>1209</v>
      </c>
      <c r="M294" s="21" t="n">
        <f aca="false">(L294*12/D294)*100</f>
        <v>4.17872187218722</v>
      </c>
      <c r="N294" s="42"/>
    </row>
    <row r="295" customFormat="false" ht="12.75" hidden="false" customHeight="false" outlineLevel="0" collapsed="false">
      <c r="B295" s="13"/>
      <c r="C295" s="23" t="n">
        <v>13500000</v>
      </c>
      <c r="D295" s="15" t="n">
        <f aca="false">C295/G295</f>
        <v>313953.488372093</v>
      </c>
      <c r="E295" s="2" t="s">
        <v>334</v>
      </c>
      <c r="F295" s="2" t="s">
        <v>13</v>
      </c>
      <c r="G295" s="2" t="n">
        <v>43</v>
      </c>
      <c r="H295" s="3" t="s">
        <v>18</v>
      </c>
      <c r="I295" s="4" t="s">
        <v>13</v>
      </c>
      <c r="J295" s="5" t="n">
        <v>1.5</v>
      </c>
      <c r="K295" s="24" t="n">
        <v>1300</v>
      </c>
      <c r="L295" s="14" t="n">
        <f aca="false">K295*0.93</f>
        <v>1209</v>
      </c>
      <c r="M295" s="21" t="n">
        <f aca="false">(L295*12/D295)*100</f>
        <v>4.62106666666667</v>
      </c>
      <c r="N295" s="42"/>
    </row>
    <row r="296" customFormat="false" ht="12.75" hidden="false" customHeight="false" outlineLevel="0" collapsed="false">
      <c r="B296" s="13"/>
      <c r="C296" s="23" t="n">
        <v>15800000</v>
      </c>
      <c r="D296" s="15" t="n">
        <f aca="false">C296/G296</f>
        <v>336170.212765957</v>
      </c>
      <c r="E296" s="2" t="s">
        <v>330</v>
      </c>
      <c r="F296" s="2" t="s">
        <v>13</v>
      </c>
      <c r="G296" s="2" t="n">
        <v>47</v>
      </c>
      <c r="H296" s="3" t="s">
        <v>26</v>
      </c>
      <c r="I296" s="4" t="s">
        <v>45</v>
      </c>
      <c r="J296" s="5" t="n">
        <v>2</v>
      </c>
      <c r="K296" s="24" t="n">
        <v>1587</v>
      </c>
      <c r="L296" s="14" t="n">
        <f aca="false">K296*0.93</f>
        <v>1475.91</v>
      </c>
      <c r="M296" s="21" t="n">
        <f aca="false">(L296*12/D296)*100</f>
        <v>5.2684382278481</v>
      </c>
      <c r="N296" s="26" t="n">
        <f aca="false">AVERAGE(M296:M321)</f>
        <v>6.44297856691909</v>
      </c>
    </row>
    <row r="297" customFormat="false" ht="12.75" hidden="false" customHeight="false" outlineLevel="0" collapsed="false">
      <c r="B297" s="13"/>
      <c r="C297" s="23" t="n">
        <v>13300000</v>
      </c>
      <c r="D297" s="15" t="n">
        <f aca="false">C297/G297</f>
        <v>266000</v>
      </c>
      <c r="E297" s="2" t="s">
        <v>330</v>
      </c>
      <c r="F297" s="2" t="s">
        <v>13</v>
      </c>
      <c r="G297" s="2" t="n">
        <v>50</v>
      </c>
      <c r="H297" s="3" t="s">
        <v>34</v>
      </c>
      <c r="I297" s="4" t="s">
        <v>49</v>
      </c>
      <c r="J297" s="5" t="n">
        <v>2</v>
      </c>
      <c r="K297" s="24" t="n">
        <v>1150</v>
      </c>
      <c r="L297" s="14" t="n">
        <f aca="false">K297*0.93</f>
        <v>1069.5</v>
      </c>
      <c r="M297" s="21" t="n">
        <f aca="false">(L297*12/D297)*100</f>
        <v>4.82481203007519</v>
      </c>
      <c r="N297" s="26"/>
    </row>
    <row r="298" customFormat="false" ht="12.75" hidden="false" customHeight="false" outlineLevel="0" collapsed="false">
      <c r="B298" s="13"/>
      <c r="C298" s="23" t="n">
        <v>14637750</v>
      </c>
      <c r="D298" s="15" t="n">
        <f aca="false">C298/G298</f>
        <v>281495.192307692</v>
      </c>
      <c r="E298" s="2" t="s">
        <v>335</v>
      </c>
      <c r="F298" s="2" t="s">
        <v>13</v>
      </c>
      <c r="G298" s="2" t="n">
        <v>52</v>
      </c>
      <c r="H298" s="3" t="s">
        <v>13</v>
      </c>
      <c r="I298" s="4" t="s">
        <v>31</v>
      </c>
      <c r="J298" s="5" t="n">
        <v>2</v>
      </c>
      <c r="K298" s="24" t="n">
        <v>1450</v>
      </c>
      <c r="L298" s="14" t="n">
        <f aca="false">K298*0.93</f>
        <v>1348.5</v>
      </c>
      <c r="M298" s="21" t="n">
        <f aca="false">(L298*12/D298)*100</f>
        <v>5.74858841010401</v>
      </c>
      <c r="N298" s="26"/>
    </row>
    <row r="299" customFormat="false" ht="12.75" hidden="false" customHeight="false" outlineLevel="0" collapsed="false">
      <c r="B299" s="13"/>
      <c r="C299" s="23" t="n">
        <v>16000000</v>
      </c>
      <c r="D299" s="15" t="n">
        <f aca="false">C299/G299</f>
        <v>304761.904761905</v>
      </c>
      <c r="E299" s="2" t="s">
        <v>336</v>
      </c>
      <c r="F299" s="2" t="s">
        <v>13</v>
      </c>
      <c r="G299" s="2" t="n">
        <v>52.5</v>
      </c>
      <c r="H299" s="3" t="s">
        <v>26</v>
      </c>
      <c r="I299" s="4" t="s">
        <v>31</v>
      </c>
      <c r="J299" s="5" t="n">
        <v>2</v>
      </c>
      <c r="K299" s="24" t="n">
        <v>1450</v>
      </c>
      <c r="L299" s="14" t="n">
        <f aca="false">K299*0.93</f>
        <v>1348.5</v>
      </c>
      <c r="M299" s="21" t="n">
        <f aca="false">(L299*12/D299)*100</f>
        <v>5.30971875</v>
      </c>
      <c r="N299" s="26"/>
    </row>
    <row r="300" customFormat="false" ht="12.75" hidden="false" customHeight="false" outlineLevel="0" collapsed="false">
      <c r="B300" s="13"/>
      <c r="C300" s="23" t="n">
        <v>14300000</v>
      </c>
      <c r="D300" s="15" t="n">
        <f aca="false">C300/G300</f>
        <v>269811.320754717</v>
      </c>
      <c r="E300" s="2" t="s">
        <v>337</v>
      </c>
      <c r="F300" s="2" t="s">
        <v>13</v>
      </c>
      <c r="G300" s="2" t="n">
        <v>53</v>
      </c>
      <c r="H300" s="3" t="s">
        <v>21</v>
      </c>
      <c r="I300" s="4" t="s">
        <v>47</v>
      </c>
      <c r="J300" s="5" t="n">
        <v>2</v>
      </c>
      <c r="K300" s="24" t="n">
        <v>1450</v>
      </c>
      <c r="L300" s="14" t="n">
        <f aca="false">K300*0.93</f>
        <v>1348.5</v>
      </c>
      <c r="M300" s="21" t="n">
        <f aca="false">(L300*12/D300)*100</f>
        <v>5.99752447552448</v>
      </c>
      <c r="N300" s="26"/>
    </row>
    <row r="301" customFormat="false" ht="12.75" hidden="false" customHeight="false" outlineLevel="0" collapsed="false">
      <c r="B301" s="13"/>
      <c r="C301" s="23" t="n">
        <v>14746000</v>
      </c>
      <c r="D301" s="15" t="n">
        <f aca="false">C301/G301</f>
        <v>278226.41509434</v>
      </c>
      <c r="E301" s="2" t="s">
        <v>337</v>
      </c>
      <c r="F301" s="2" t="s">
        <v>13</v>
      </c>
      <c r="G301" s="2" t="n">
        <v>53</v>
      </c>
      <c r="H301" s="3" t="s">
        <v>26</v>
      </c>
      <c r="I301" s="4" t="s">
        <v>47</v>
      </c>
      <c r="J301" s="5" t="n">
        <v>2</v>
      </c>
      <c r="K301" s="24" t="n">
        <v>1450</v>
      </c>
      <c r="L301" s="14" t="n">
        <f aca="false">K301*0.93</f>
        <v>1348.5</v>
      </c>
      <c r="M301" s="21" t="n">
        <f aca="false">(L301*12/D301)*100</f>
        <v>5.81612640716126</v>
      </c>
      <c r="N301" s="26"/>
    </row>
    <row r="302" customFormat="false" ht="12.75" hidden="false" customHeight="false" outlineLevel="0" collapsed="false">
      <c r="B302" s="13"/>
      <c r="C302" s="23" t="n">
        <v>14800000</v>
      </c>
      <c r="D302" s="15" t="n">
        <f aca="false">C302/G302</f>
        <v>279245.283018868</v>
      </c>
      <c r="E302" s="2" t="s">
        <v>330</v>
      </c>
      <c r="F302" s="2" t="s">
        <v>13</v>
      </c>
      <c r="G302" s="2" t="n">
        <v>53</v>
      </c>
      <c r="H302" s="3" t="s">
        <v>26</v>
      </c>
      <c r="I302" s="4" t="s">
        <v>13</v>
      </c>
      <c r="J302" s="5" t="n">
        <v>2</v>
      </c>
      <c r="K302" s="24" t="n">
        <v>1450</v>
      </c>
      <c r="L302" s="14" t="n">
        <f aca="false">K302*0.93</f>
        <v>1348.5</v>
      </c>
      <c r="M302" s="21" t="n">
        <f aca="false">(L302*12/D302)*100</f>
        <v>5.7949054054054</v>
      </c>
      <c r="N302" s="26"/>
    </row>
    <row r="303" customFormat="false" ht="12.75" hidden="false" customHeight="false" outlineLevel="0" collapsed="false">
      <c r="B303" s="13"/>
      <c r="C303" s="23" t="n">
        <v>16463000</v>
      </c>
      <c r="D303" s="15" t="n">
        <f aca="false">C303/G303</f>
        <v>304870.37037037</v>
      </c>
      <c r="E303" s="2" t="s">
        <v>330</v>
      </c>
      <c r="F303" s="2" t="s">
        <v>13</v>
      </c>
      <c r="G303" s="2" t="n">
        <v>54</v>
      </c>
      <c r="H303" s="3" t="s">
        <v>26</v>
      </c>
      <c r="I303" s="4" t="s">
        <v>89</v>
      </c>
      <c r="J303" s="5" t="n">
        <v>2</v>
      </c>
      <c r="K303" s="24" t="n">
        <v>1670</v>
      </c>
      <c r="L303" s="14" t="n">
        <f aca="false">K303*0.93</f>
        <v>1553.1</v>
      </c>
      <c r="M303" s="21" t="n">
        <f aca="false">(L303*12/D303)*100</f>
        <v>6.11315556095487</v>
      </c>
      <c r="N303" s="26"/>
    </row>
    <row r="304" customFormat="false" ht="12.75" hidden="false" customHeight="false" outlineLevel="0" collapsed="false">
      <c r="B304" s="13"/>
      <c r="C304" s="23" t="n">
        <v>12300000</v>
      </c>
      <c r="D304" s="15" t="n">
        <f aca="false">C304/G304</f>
        <v>212068.965517241</v>
      </c>
      <c r="E304" s="2" t="s">
        <v>330</v>
      </c>
      <c r="F304" s="2" t="s">
        <v>13</v>
      </c>
      <c r="G304" s="2" t="n">
        <v>58</v>
      </c>
      <c r="H304" s="3" t="s">
        <v>34</v>
      </c>
      <c r="I304" s="4" t="s">
        <v>45</v>
      </c>
      <c r="J304" s="5" t="n">
        <v>2</v>
      </c>
      <c r="K304" s="24" t="n">
        <v>1500</v>
      </c>
      <c r="L304" s="14" t="n">
        <f aca="false">K304*0.93</f>
        <v>1395</v>
      </c>
      <c r="M304" s="21" t="n">
        <f aca="false">(L304*12/D304)*100</f>
        <v>7.89365853658537</v>
      </c>
      <c r="N304" s="26"/>
    </row>
    <row r="305" customFormat="false" ht="12.75" hidden="false" customHeight="false" outlineLevel="0" collapsed="false">
      <c r="B305" s="13"/>
      <c r="C305" s="23" t="n">
        <v>15500000</v>
      </c>
      <c r="D305" s="15" t="n">
        <f aca="false">C305/G305</f>
        <v>267241.379310345</v>
      </c>
      <c r="E305" s="2" t="s">
        <v>338</v>
      </c>
      <c r="F305" s="2" t="s">
        <v>13</v>
      </c>
      <c r="G305" s="2" t="n">
        <v>58</v>
      </c>
      <c r="H305" s="3" t="s">
        <v>18</v>
      </c>
      <c r="I305" s="4" t="s">
        <v>176</v>
      </c>
      <c r="J305" s="5" t="n">
        <v>2</v>
      </c>
      <c r="K305" s="24" t="n">
        <v>1500</v>
      </c>
      <c r="L305" s="14" t="n">
        <f aca="false">K305*0.93</f>
        <v>1395</v>
      </c>
      <c r="M305" s="21" t="n">
        <f aca="false">(L305*12/D305)*100</f>
        <v>6.264</v>
      </c>
      <c r="N305" s="26"/>
    </row>
    <row r="306" customFormat="false" ht="12.75" hidden="false" customHeight="false" outlineLevel="0" collapsed="false">
      <c r="B306" s="13"/>
      <c r="C306" s="23" t="n">
        <v>16500000</v>
      </c>
      <c r="D306" s="15" t="n">
        <f aca="false">C306/G306</f>
        <v>284482.75862069</v>
      </c>
      <c r="E306" s="2" t="s">
        <v>338</v>
      </c>
      <c r="F306" s="2" t="s">
        <v>103</v>
      </c>
      <c r="G306" s="2" t="n">
        <v>58</v>
      </c>
      <c r="H306" s="3" t="s">
        <v>18</v>
      </c>
      <c r="I306" s="4" t="s">
        <v>56</v>
      </c>
      <c r="J306" s="5" t="n">
        <v>2</v>
      </c>
      <c r="K306" s="24" t="n">
        <v>1500</v>
      </c>
      <c r="L306" s="14" t="n">
        <f aca="false">K306*0.93</f>
        <v>1395</v>
      </c>
      <c r="M306" s="21" t="n">
        <f aca="false">(L306*12/D306)*100</f>
        <v>5.88436363636364</v>
      </c>
      <c r="N306" s="26"/>
    </row>
    <row r="307" customFormat="false" ht="12.75" hidden="false" customHeight="false" outlineLevel="0" collapsed="false">
      <c r="B307" s="13"/>
      <c r="C307" s="23" t="n">
        <v>15300000</v>
      </c>
      <c r="D307" s="15" t="n">
        <f aca="false">C307/G307</f>
        <v>259322.033898305</v>
      </c>
      <c r="E307" s="2" t="s">
        <v>339</v>
      </c>
      <c r="F307" s="2" t="s">
        <v>13</v>
      </c>
      <c r="G307" s="2" t="n">
        <v>59</v>
      </c>
      <c r="H307" s="3" t="s">
        <v>26</v>
      </c>
      <c r="I307" s="4" t="s">
        <v>45</v>
      </c>
      <c r="J307" s="5" t="n">
        <v>2</v>
      </c>
      <c r="K307" s="24" t="n">
        <v>1500</v>
      </c>
      <c r="L307" s="14" t="n">
        <f aca="false">K307*0.93</f>
        <v>1395</v>
      </c>
      <c r="M307" s="21" t="n">
        <f aca="false">(L307*12/D307)*100</f>
        <v>6.45529411764706</v>
      </c>
      <c r="N307" s="26"/>
    </row>
    <row r="308" customFormat="false" ht="12.75" hidden="false" customHeight="false" outlineLevel="0" collapsed="false">
      <c r="B308" s="13"/>
      <c r="C308" s="23" t="n">
        <v>21000000</v>
      </c>
      <c r="D308" s="15" t="n">
        <f aca="false">C308/G308</f>
        <v>350000</v>
      </c>
      <c r="E308" s="2" t="s">
        <v>340</v>
      </c>
      <c r="F308" s="2" t="s">
        <v>13</v>
      </c>
      <c r="G308" s="2" t="n">
        <v>60</v>
      </c>
      <c r="H308" s="3" t="s">
        <v>341</v>
      </c>
      <c r="I308" s="4" t="s">
        <v>342</v>
      </c>
      <c r="J308" s="5" t="n">
        <v>2</v>
      </c>
      <c r="K308" s="24" t="n">
        <v>1700</v>
      </c>
      <c r="L308" s="14" t="n">
        <f aca="false">K308*0.93</f>
        <v>1581</v>
      </c>
      <c r="M308" s="21" t="n">
        <f aca="false">(L308*12/D308)*100</f>
        <v>5.42057142857143</v>
      </c>
      <c r="N308" s="26"/>
    </row>
    <row r="309" customFormat="false" ht="12.75" hidden="false" customHeight="false" outlineLevel="0" collapsed="false">
      <c r="B309" s="13"/>
      <c r="C309" s="23" t="n">
        <v>17675000</v>
      </c>
      <c r="D309" s="15" t="n">
        <f aca="false">C309/G309</f>
        <v>287398.37398374</v>
      </c>
      <c r="E309" s="2" t="s">
        <v>343</v>
      </c>
      <c r="F309" s="2" t="s">
        <v>13</v>
      </c>
      <c r="G309" s="2" t="n">
        <v>61.5</v>
      </c>
      <c r="H309" s="3" t="s">
        <v>18</v>
      </c>
      <c r="I309" s="4" t="s">
        <v>95</v>
      </c>
      <c r="J309" s="5" t="n">
        <v>2</v>
      </c>
      <c r="K309" s="24" t="n">
        <v>1700</v>
      </c>
      <c r="L309" s="14" t="n">
        <f aca="false">K309*0.93</f>
        <v>1581</v>
      </c>
      <c r="M309" s="21" t="n">
        <f aca="false">(L309*12/D309)*100</f>
        <v>6.60128995756719</v>
      </c>
      <c r="N309" s="26"/>
    </row>
    <row r="310" customFormat="false" ht="12.75" hidden="false" customHeight="false" outlineLevel="0" collapsed="false">
      <c r="B310" s="13"/>
      <c r="C310" s="23" t="n">
        <v>15200000</v>
      </c>
      <c r="D310" s="15" t="n">
        <f aca="false">C310/G310</f>
        <v>245161.290322581</v>
      </c>
      <c r="E310" s="2" t="s">
        <v>330</v>
      </c>
      <c r="F310" s="2" t="s">
        <v>13</v>
      </c>
      <c r="G310" s="2" t="n">
        <v>62</v>
      </c>
      <c r="H310" s="3" t="s">
        <v>344</v>
      </c>
      <c r="I310" s="4" t="s">
        <v>31</v>
      </c>
      <c r="J310" s="5" t="n">
        <v>2</v>
      </c>
      <c r="K310" s="24" t="n">
        <v>1275</v>
      </c>
      <c r="L310" s="14" t="n">
        <f aca="false">K310*0.93</f>
        <v>1185.75</v>
      </c>
      <c r="M310" s="21" t="n">
        <f aca="false">(L310*12/D310)*100</f>
        <v>5.80393421052632</v>
      </c>
      <c r="N310" s="26"/>
    </row>
    <row r="311" customFormat="false" ht="12.75" hidden="false" customHeight="false" outlineLevel="0" collapsed="false">
      <c r="B311" s="13"/>
      <c r="C311" s="23" t="n">
        <v>16400000</v>
      </c>
      <c r="D311" s="15" t="n">
        <f aca="false">C311/G311</f>
        <v>260317.46031746</v>
      </c>
      <c r="E311" s="2" t="s">
        <v>330</v>
      </c>
      <c r="F311" s="2" t="s">
        <v>13</v>
      </c>
      <c r="G311" s="2" t="n">
        <v>63</v>
      </c>
      <c r="H311" s="3" t="s">
        <v>34</v>
      </c>
      <c r="I311" s="4" t="s">
        <v>13</v>
      </c>
      <c r="J311" s="5" t="n">
        <v>2</v>
      </c>
      <c r="K311" s="24" t="n">
        <v>1275</v>
      </c>
      <c r="L311" s="14" t="n">
        <f aca="false">K311*0.93</f>
        <v>1185.75</v>
      </c>
      <c r="M311" s="21" t="n">
        <f aca="false">(L311*12/D311)*100</f>
        <v>5.46601829268293</v>
      </c>
      <c r="N311" s="26"/>
    </row>
    <row r="312" customFormat="false" ht="12.75" hidden="false" customHeight="false" outlineLevel="0" collapsed="false">
      <c r="B312" s="13"/>
      <c r="C312" s="23" t="n">
        <v>20200000</v>
      </c>
      <c r="D312" s="15" t="n">
        <f aca="false">C312/G312</f>
        <v>320634.920634921</v>
      </c>
      <c r="E312" s="2" t="s">
        <v>343</v>
      </c>
      <c r="F312" s="2" t="s">
        <v>13</v>
      </c>
      <c r="G312" s="2" t="n">
        <v>63</v>
      </c>
      <c r="H312" s="3" t="s">
        <v>18</v>
      </c>
      <c r="I312" s="4" t="s">
        <v>175</v>
      </c>
      <c r="J312" s="5" t="n">
        <v>2</v>
      </c>
      <c r="K312" s="24" t="n">
        <v>1275</v>
      </c>
      <c r="L312" s="14" t="n">
        <f aca="false">K312*0.93</f>
        <v>1185.75</v>
      </c>
      <c r="M312" s="21" t="n">
        <f aca="false">(L312*12/D312)*100</f>
        <v>4.43775742574257</v>
      </c>
      <c r="N312" s="26"/>
    </row>
    <row r="313" customFormat="false" ht="12.75" hidden="false" customHeight="false" outlineLevel="0" collapsed="false">
      <c r="B313" s="13"/>
      <c r="C313" s="23" t="n">
        <v>21715000</v>
      </c>
      <c r="D313" s="15" t="n">
        <f aca="false">C313/G313</f>
        <v>344682.53968254</v>
      </c>
      <c r="E313" s="2" t="s">
        <v>340</v>
      </c>
      <c r="F313" s="2" t="s">
        <v>13</v>
      </c>
      <c r="G313" s="2" t="n">
        <v>63</v>
      </c>
      <c r="H313" s="3" t="s">
        <v>18</v>
      </c>
      <c r="I313" s="4" t="s">
        <v>139</v>
      </c>
      <c r="J313" s="5" t="n">
        <v>2</v>
      </c>
      <c r="K313" s="24" t="n">
        <v>1275</v>
      </c>
      <c r="L313" s="14" t="n">
        <f aca="false">K313*0.93</f>
        <v>1185.75</v>
      </c>
      <c r="M313" s="21" t="n">
        <f aca="false">(L313*12/D313)*100</f>
        <v>4.12814644255123</v>
      </c>
      <c r="N313" s="26"/>
    </row>
    <row r="314" customFormat="false" ht="12.75" hidden="false" customHeight="false" outlineLevel="0" collapsed="false">
      <c r="B314" s="13"/>
      <c r="C314" s="23" t="n">
        <v>14800000</v>
      </c>
      <c r="D314" s="15" t="n">
        <f aca="false">C314/G314</f>
        <v>227692.307692308</v>
      </c>
      <c r="E314" s="2" t="s">
        <v>330</v>
      </c>
      <c r="F314" s="2" t="s">
        <v>13</v>
      </c>
      <c r="G314" s="2" t="n">
        <v>65</v>
      </c>
      <c r="H314" s="3" t="s">
        <v>26</v>
      </c>
      <c r="I314" s="4" t="s">
        <v>49</v>
      </c>
      <c r="J314" s="5" t="n">
        <v>2</v>
      </c>
      <c r="K314" s="24" t="n">
        <v>2330</v>
      </c>
      <c r="L314" s="14" t="n">
        <f aca="false">K314*0.93</f>
        <v>2166.9</v>
      </c>
      <c r="M314" s="21" t="n">
        <f aca="false">(L314*12/D314)*100</f>
        <v>11.4201486486486</v>
      </c>
      <c r="N314" s="26"/>
    </row>
    <row r="315" customFormat="false" ht="12.75" hidden="false" customHeight="false" outlineLevel="0" collapsed="false">
      <c r="B315" s="13"/>
      <c r="C315" s="23" t="n">
        <v>14948000</v>
      </c>
      <c r="D315" s="15" t="n">
        <f aca="false">C315/G315</f>
        <v>229969.230769231</v>
      </c>
      <c r="E315" s="2" t="s">
        <v>345</v>
      </c>
      <c r="F315" s="2" t="s">
        <v>13</v>
      </c>
      <c r="G315" s="2" t="n">
        <v>65</v>
      </c>
      <c r="H315" s="3" t="s">
        <v>26</v>
      </c>
      <c r="I315" s="4" t="s">
        <v>346</v>
      </c>
      <c r="J315" s="47" t="n">
        <v>2</v>
      </c>
      <c r="K315" s="24" t="n">
        <v>2330</v>
      </c>
      <c r="L315" s="14" t="n">
        <f aca="false">K315*0.93</f>
        <v>2166.9</v>
      </c>
      <c r="M315" s="21" t="n">
        <f aca="false">(L315*12/D315)*100</f>
        <v>11.3070778699492</v>
      </c>
      <c r="N315" s="26"/>
    </row>
    <row r="316" customFormat="false" ht="12.75" hidden="false" customHeight="false" outlineLevel="0" collapsed="false">
      <c r="B316" s="13"/>
      <c r="C316" s="23" t="n">
        <v>16300000</v>
      </c>
      <c r="D316" s="15" t="n">
        <f aca="false">C316/G316</f>
        <v>246969.696969697</v>
      </c>
      <c r="E316" s="2" t="s">
        <v>345</v>
      </c>
      <c r="F316" s="2" t="s">
        <v>13</v>
      </c>
      <c r="G316" s="2" t="n">
        <v>66</v>
      </c>
      <c r="H316" s="3" t="s">
        <v>26</v>
      </c>
      <c r="I316" s="4" t="s">
        <v>88</v>
      </c>
      <c r="J316" s="5" t="n">
        <v>2</v>
      </c>
      <c r="K316" s="24" t="n">
        <v>1530</v>
      </c>
      <c r="L316" s="14" t="n">
        <f aca="false">K316*0.93</f>
        <v>1422.9</v>
      </c>
      <c r="M316" s="21" t="n">
        <f aca="false">(L316*12/D316)*100</f>
        <v>6.9137226993865</v>
      </c>
      <c r="N316" s="26"/>
    </row>
    <row r="317" customFormat="false" ht="12.75" hidden="false" customHeight="false" outlineLevel="0" collapsed="false">
      <c r="B317" s="13"/>
      <c r="C317" s="23" t="n">
        <v>18500000</v>
      </c>
      <c r="D317" s="15" t="n">
        <f aca="false">C317/G317</f>
        <v>213379.469434833</v>
      </c>
      <c r="E317" s="2" t="s">
        <v>330</v>
      </c>
      <c r="F317" s="2" t="s">
        <v>13</v>
      </c>
      <c r="G317" s="2" t="n">
        <v>86.7</v>
      </c>
      <c r="H317" s="3" t="s">
        <v>26</v>
      </c>
      <c r="I317" s="4" t="s">
        <v>45</v>
      </c>
      <c r="J317" s="5" t="n">
        <v>2</v>
      </c>
      <c r="K317" s="24" t="n">
        <v>1400</v>
      </c>
      <c r="L317" s="14" t="n">
        <f aca="false">K317*0.93</f>
        <v>1302</v>
      </c>
      <c r="M317" s="21" t="n">
        <f aca="false">(L317*12/D317)*100</f>
        <v>7.32216648648649</v>
      </c>
      <c r="N317" s="26"/>
    </row>
    <row r="318" customFormat="false" ht="12.75" hidden="false" customHeight="false" outlineLevel="0" collapsed="false">
      <c r="B318" s="13"/>
      <c r="C318" s="23" t="n">
        <v>18685000</v>
      </c>
      <c r="D318" s="15" t="n">
        <f aca="false">C318/G318</f>
        <v>214770.114942529</v>
      </c>
      <c r="E318" s="2" t="s">
        <v>345</v>
      </c>
      <c r="F318" s="2" t="s">
        <v>13</v>
      </c>
      <c r="G318" s="2" t="n">
        <v>87</v>
      </c>
      <c r="H318" s="3" t="s">
        <v>26</v>
      </c>
      <c r="I318" s="4" t="s">
        <v>27</v>
      </c>
      <c r="J318" s="5" t="n">
        <v>2</v>
      </c>
      <c r="K318" s="24" t="n">
        <v>1400</v>
      </c>
      <c r="L318" s="14" t="n">
        <f aca="false">K318*0.93</f>
        <v>1302</v>
      </c>
      <c r="M318" s="21" t="n">
        <f aca="false">(L318*12/D318)*100</f>
        <v>7.27475515119079</v>
      </c>
      <c r="N318" s="26"/>
    </row>
    <row r="319" customFormat="false" ht="12.75" hidden="false" customHeight="false" outlineLevel="0" collapsed="false">
      <c r="B319" s="13"/>
      <c r="C319" s="23" t="n">
        <v>16400000</v>
      </c>
      <c r="D319" s="15" t="n">
        <f aca="false">C319/G319</f>
        <v>280341.88034188</v>
      </c>
      <c r="E319" s="2" t="s">
        <v>330</v>
      </c>
      <c r="F319" s="2" t="s">
        <v>13</v>
      </c>
      <c r="G319" s="2" t="n">
        <v>58.5</v>
      </c>
      <c r="H319" s="3" t="s">
        <v>347</v>
      </c>
      <c r="I319" s="4" t="s">
        <v>45</v>
      </c>
      <c r="J319" s="5" t="n">
        <v>2.5</v>
      </c>
      <c r="K319" s="24" t="n">
        <v>1550</v>
      </c>
      <c r="L319" s="14" t="n">
        <f aca="false">K319*0.93</f>
        <v>1441.5</v>
      </c>
      <c r="M319" s="21" t="n">
        <f aca="false">(L319*12/D319)*100</f>
        <v>6.17032317073171</v>
      </c>
      <c r="N319" s="26"/>
    </row>
    <row r="320" customFormat="false" ht="12.75" hidden="false" customHeight="false" outlineLevel="0" collapsed="false">
      <c r="B320" s="13"/>
      <c r="C320" s="23" t="n">
        <v>13938000</v>
      </c>
      <c r="D320" s="15" t="n">
        <f aca="false">C320/G320</f>
        <v>232300</v>
      </c>
      <c r="E320" s="2" t="s">
        <v>330</v>
      </c>
      <c r="F320" s="2" t="s">
        <v>13</v>
      </c>
      <c r="G320" s="2" t="n">
        <v>60</v>
      </c>
      <c r="H320" s="3" t="s">
        <v>26</v>
      </c>
      <c r="I320" s="4" t="s">
        <v>115</v>
      </c>
      <c r="J320" s="5" t="n">
        <v>2.5</v>
      </c>
      <c r="K320" s="24" t="n">
        <v>1700</v>
      </c>
      <c r="L320" s="14" t="n">
        <f aca="false">K320*0.93</f>
        <v>1581</v>
      </c>
      <c r="M320" s="21" t="n">
        <f aca="false">(L320*12/D320)*100</f>
        <v>8.16702539819199</v>
      </c>
      <c r="N320" s="26"/>
    </row>
    <row r="321" customFormat="false" ht="12.75" hidden="false" customHeight="false" outlineLevel="0" collapsed="false">
      <c r="B321" s="13"/>
      <c r="C321" s="23" t="n">
        <v>15500000</v>
      </c>
      <c r="D321" s="15" t="n">
        <f aca="false">C321/G321</f>
        <v>250000</v>
      </c>
      <c r="E321" s="2" t="s">
        <v>330</v>
      </c>
      <c r="F321" s="2" t="s">
        <v>119</v>
      </c>
      <c r="G321" s="2" t="n">
        <v>62</v>
      </c>
      <c r="H321" s="3" t="s">
        <v>348</v>
      </c>
      <c r="I321" s="4" t="s">
        <v>47</v>
      </c>
      <c r="J321" s="5" t="n">
        <v>2.5</v>
      </c>
      <c r="K321" s="24" t="n">
        <v>1280</v>
      </c>
      <c r="L321" s="14" t="n">
        <f aca="false">K321*0.93</f>
        <v>1190.4</v>
      </c>
      <c r="M321" s="21" t="n">
        <f aca="false">(L321*12/D321)*100</f>
        <v>5.71392</v>
      </c>
      <c r="N321" s="26"/>
    </row>
    <row r="322" customFormat="false" ht="12.75" hidden="false" customHeight="false" outlineLevel="0" collapsed="false">
      <c r="B322" s="13"/>
      <c r="C322" s="23" t="n">
        <v>16463000</v>
      </c>
      <c r="D322" s="15" t="n">
        <f aca="false">C322/G322</f>
        <v>249439.393939394</v>
      </c>
      <c r="E322" s="2" t="s">
        <v>330</v>
      </c>
      <c r="F322" s="2" t="s">
        <v>13</v>
      </c>
      <c r="G322" s="2" t="n">
        <v>66</v>
      </c>
      <c r="H322" s="3" t="s">
        <v>18</v>
      </c>
      <c r="I322" s="4" t="s">
        <v>69</v>
      </c>
      <c r="J322" s="5" t="n">
        <v>2.5</v>
      </c>
      <c r="K322" s="24" t="n">
        <v>2300</v>
      </c>
      <c r="L322" s="14" t="n">
        <f aca="false">K322*0.93</f>
        <v>2139</v>
      </c>
      <c r="M322" s="21" t="n">
        <f aca="false">(L322*12/D322)*100</f>
        <v>10.2902751624856</v>
      </c>
      <c r="N322" s="26" t="n">
        <f aca="false">AVERAGE(M322:M340)</f>
        <v>6.48009953381066</v>
      </c>
    </row>
    <row r="323" customFormat="false" ht="12.75" hidden="false" customHeight="false" outlineLevel="0" collapsed="false">
      <c r="B323" s="13"/>
      <c r="C323" s="23" t="n">
        <v>19695000</v>
      </c>
      <c r="D323" s="15" t="n">
        <f aca="false">C323/G323</f>
        <v>293955.223880597</v>
      </c>
      <c r="E323" s="2" t="s">
        <v>340</v>
      </c>
      <c r="F323" s="2" t="s">
        <v>13</v>
      </c>
      <c r="G323" s="2" t="n">
        <v>67</v>
      </c>
      <c r="H323" s="3" t="s">
        <v>18</v>
      </c>
      <c r="I323" s="4" t="s">
        <v>349</v>
      </c>
      <c r="J323" s="5" t="n">
        <v>2.5</v>
      </c>
      <c r="K323" s="24" t="n">
        <v>2205</v>
      </c>
      <c r="L323" s="14" t="n">
        <f aca="false">K323*0.93</f>
        <v>2050.65</v>
      </c>
      <c r="M323" s="21" t="n">
        <f aca="false">(L323*12/D323)*100</f>
        <v>8.3712749428789</v>
      </c>
      <c r="N323" s="26"/>
    </row>
    <row r="324" customFormat="false" ht="12.75" hidden="false" customHeight="false" outlineLevel="0" collapsed="false">
      <c r="B324" s="13"/>
      <c r="C324" s="23" t="n">
        <v>17500000</v>
      </c>
      <c r="D324" s="15" t="n">
        <f aca="false">C324/G324</f>
        <v>258493.353028065</v>
      </c>
      <c r="E324" s="2" t="s">
        <v>350</v>
      </c>
      <c r="F324" s="2" t="s">
        <v>247</v>
      </c>
      <c r="G324" s="2" t="n">
        <v>67.7</v>
      </c>
      <c r="H324" s="3" t="s">
        <v>165</v>
      </c>
      <c r="I324" s="4" t="s">
        <v>351</v>
      </c>
      <c r="J324" s="5" t="n">
        <v>2.5</v>
      </c>
      <c r="K324" s="24" t="n">
        <v>1450</v>
      </c>
      <c r="L324" s="14" t="n">
        <f aca="false">K324*0.93</f>
        <v>1348.5</v>
      </c>
      <c r="M324" s="21" t="n">
        <f aca="false">(L324*12/D324)*100</f>
        <v>6.26012228571429</v>
      </c>
      <c r="N324" s="26"/>
    </row>
    <row r="325" customFormat="false" ht="12.75" hidden="false" customHeight="false" outlineLevel="0" collapsed="false">
      <c r="B325" s="13"/>
      <c r="C325" s="23" t="n">
        <v>19900000</v>
      </c>
      <c r="D325" s="15" t="n">
        <f aca="false">C325/G325</f>
        <v>323577.235772358</v>
      </c>
      <c r="E325" s="2" t="s">
        <v>352</v>
      </c>
      <c r="F325" s="2" t="s">
        <v>13</v>
      </c>
      <c r="G325" s="2" t="n">
        <v>61.5</v>
      </c>
      <c r="H325" s="3" t="s">
        <v>104</v>
      </c>
      <c r="I325" s="4" t="s">
        <v>31</v>
      </c>
      <c r="J325" s="5" t="n">
        <v>3</v>
      </c>
      <c r="K325" s="24" t="n">
        <v>1275</v>
      </c>
      <c r="L325" s="14" t="n">
        <f aca="false">K325*0.93</f>
        <v>1185.75</v>
      </c>
      <c r="M325" s="21" t="n">
        <f aca="false">(L325*12/D325)*100</f>
        <v>4.39740452261307</v>
      </c>
      <c r="N325" s="26"/>
    </row>
    <row r="326" customFormat="false" ht="12.75" hidden="false" customHeight="false" outlineLevel="0" collapsed="false">
      <c r="B326" s="13"/>
      <c r="C326" s="23" t="n">
        <v>23230000</v>
      </c>
      <c r="D326" s="15" t="n">
        <f aca="false">C326/G326</f>
        <v>331857.142857143</v>
      </c>
      <c r="E326" s="2" t="s">
        <v>343</v>
      </c>
      <c r="F326" s="2" t="s">
        <v>13</v>
      </c>
      <c r="G326" s="2" t="n">
        <v>70</v>
      </c>
      <c r="H326" s="3" t="s">
        <v>18</v>
      </c>
      <c r="I326" s="4" t="s">
        <v>47</v>
      </c>
      <c r="J326" s="5" t="n">
        <v>3</v>
      </c>
      <c r="K326" s="24" t="n">
        <v>1428</v>
      </c>
      <c r="L326" s="14" t="n">
        <f aca="false">K326*0.93</f>
        <v>1328.04</v>
      </c>
      <c r="M326" s="21" t="n">
        <f aca="false">(L326*12/D326)*100</f>
        <v>4.80221093413689</v>
      </c>
      <c r="N326" s="26"/>
    </row>
    <row r="327" customFormat="false" ht="12.75" hidden="false" customHeight="false" outlineLevel="0" collapsed="false">
      <c r="B327" s="13"/>
      <c r="C327" s="24" t="n">
        <v>19594000</v>
      </c>
      <c r="D327" s="15" t="n">
        <f aca="false">C327/G327</f>
        <v>275971.830985916</v>
      </c>
      <c r="E327" s="46" t="s">
        <v>345</v>
      </c>
      <c r="F327" s="2" t="s">
        <v>136</v>
      </c>
      <c r="G327" s="2" t="n">
        <v>71</v>
      </c>
      <c r="H327" s="3" t="s">
        <v>26</v>
      </c>
      <c r="I327" s="4" t="s">
        <v>351</v>
      </c>
      <c r="J327" s="5" t="n">
        <v>3</v>
      </c>
      <c r="K327" s="24" t="n">
        <v>1400</v>
      </c>
      <c r="L327" s="14" t="n">
        <f aca="false">K327*0.93</f>
        <v>1302</v>
      </c>
      <c r="M327" s="21" t="n">
        <f aca="false">(L327*12/D327)*100</f>
        <v>5.66144738185159</v>
      </c>
      <c r="N327" s="26"/>
    </row>
    <row r="328" customFormat="false" ht="12.75" hidden="false" customHeight="false" outlineLevel="0" collapsed="false">
      <c r="B328" s="13"/>
      <c r="C328" s="23" t="n">
        <v>14300000</v>
      </c>
      <c r="D328" s="15" t="n">
        <f aca="false">C328/G328</f>
        <v>198611.111111111</v>
      </c>
      <c r="E328" s="2" t="s">
        <v>330</v>
      </c>
      <c r="F328" s="2" t="s">
        <v>13</v>
      </c>
      <c r="G328" s="2" t="n">
        <v>72</v>
      </c>
      <c r="H328" s="3" t="s">
        <v>26</v>
      </c>
      <c r="I328" s="4" t="s">
        <v>15</v>
      </c>
      <c r="J328" s="5" t="n">
        <v>3</v>
      </c>
      <c r="K328" s="24" t="n">
        <v>1400</v>
      </c>
      <c r="L328" s="14" t="n">
        <f aca="false">K328*0.93</f>
        <v>1302</v>
      </c>
      <c r="M328" s="21" t="n">
        <f aca="false">(L328*12/D328)*100</f>
        <v>7.86662937062937</v>
      </c>
      <c r="N328" s="26"/>
    </row>
    <row r="329" customFormat="false" ht="12.75" hidden="false" customHeight="false" outlineLevel="0" collapsed="false">
      <c r="B329" s="13"/>
      <c r="C329" s="23" t="n">
        <v>19190000</v>
      </c>
      <c r="D329" s="15" t="n">
        <f aca="false">C329/G329</f>
        <v>266527.777777778</v>
      </c>
      <c r="E329" s="2" t="s">
        <v>353</v>
      </c>
      <c r="F329" s="2" t="s">
        <v>354</v>
      </c>
      <c r="G329" s="2" t="n">
        <v>72</v>
      </c>
      <c r="H329" s="3" t="s">
        <v>13</v>
      </c>
      <c r="I329" s="4" t="s">
        <v>351</v>
      </c>
      <c r="J329" s="5" t="n">
        <v>3</v>
      </c>
      <c r="K329" s="24" t="n">
        <v>1400</v>
      </c>
      <c r="L329" s="14" t="n">
        <f aca="false">K329*0.93</f>
        <v>1302</v>
      </c>
      <c r="M329" s="21" t="n">
        <f aca="false">(L329*12/D329)*100</f>
        <v>5.86205315268369</v>
      </c>
      <c r="N329" s="26"/>
    </row>
    <row r="330" customFormat="false" ht="12.75" hidden="false" customHeight="false" outlineLevel="0" collapsed="false">
      <c r="B330" s="13"/>
      <c r="C330" s="23" t="n">
        <v>20654500</v>
      </c>
      <c r="D330" s="15" t="n">
        <f aca="false">C330/G330</f>
        <v>282938.356164384</v>
      </c>
      <c r="E330" s="2" t="s">
        <v>330</v>
      </c>
      <c r="F330" s="2" t="s">
        <v>110</v>
      </c>
      <c r="G330" s="2" t="n">
        <v>73</v>
      </c>
      <c r="H330" s="3" t="s">
        <v>18</v>
      </c>
      <c r="I330" s="4" t="s">
        <v>59</v>
      </c>
      <c r="J330" s="5" t="n">
        <v>3</v>
      </c>
      <c r="K330" s="24" t="n">
        <v>1400</v>
      </c>
      <c r="L330" s="14" t="n">
        <f aca="false">K330*0.93</f>
        <v>1302</v>
      </c>
      <c r="M330" s="21" t="n">
        <f aca="false">(L330*12/D330)*100</f>
        <v>5.52205088479508</v>
      </c>
      <c r="N330" s="26"/>
    </row>
    <row r="331" customFormat="false" ht="12.75" hidden="false" customHeight="false" outlineLevel="0" collapsed="false">
      <c r="B331" s="13"/>
      <c r="C331" s="23" t="n">
        <v>25755000</v>
      </c>
      <c r="D331" s="15" t="n">
        <f aca="false">C331/G331</f>
        <v>334480.519480519</v>
      </c>
      <c r="E331" s="2" t="s">
        <v>340</v>
      </c>
      <c r="F331" s="2" t="s">
        <v>13</v>
      </c>
      <c r="G331" s="2" t="n">
        <v>77</v>
      </c>
      <c r="H331" s="3" t="s">
        <v>18</v>
      </c>
      <c r="I331" s="4" t="s">
        <v>355</v>
      </c>
      <c r="J331" s="5" t="n">
        <v>3</v>
      </c>
      <c r="K331" s="24" t="n">
        <v>1616</v>
      </c>
      <c r="L331" s="14" t="n">
        <f aca="false">K331*0.93</f>
        <v>1502.88</v>
      </c>
      <c r="M331" s="21" t="n">
        <f aca="false">(L331*12/D331)*100</f>
        <v>5.39181176470588</v>
      </c>
      <c r="N331" s="26"/>
    </row>
    <row r="332" customFormat="false" ht="12.75" hidden="false" customHeight="false" outlineLevel="0" collapsed="false">
      <c r="B332" s="13"/>
      <c r="C332" s="23" t="n">
        <v>15300000</v>
      </c>
      <c r="D332" s="15" t="n">
        <f aca="false">C332/G332</f>
        <v>191250</v>
      </c>
      <c r="E332" s="2" t="s">
        <v>335</v>
      </c>
      <c r="F332" s="2" t="s">
        <v>13</v>
      </c>
      <c r="G332" s="2" t="n">
        <v>80</v>
      </c>
      <c r="H332" s="3" t="s">
        <v>26</v>
      </c>
      <c r="I332" s="4" t="s">
        <v>45</v>
      </c>
      <c r="J332" s="5" t="n">
        <v>3</v>
      </c>
      <c r="K332" s="24" t="n">
        <v>1200</v>
      </c>
      <c r="L332" s="14" t="n">
        <f aca="false">K332*0.93</f>
        <v>1116</v>
      </c>
      <c r="M332" s="21" t="n">
        <f aca="false">(L332*12/D332)*100</f>
        <v>7.00235294117647</v>
      </c>
      <c r="N332" s="26"/>
    </row>
    <row r="333" customFormat="false" ht="12.75" hidden="false" customHeight="false" outlineLevel="0" collapsed="false">
      <c r="B333" s="13"/>
      <c r="C333" s="27" t="n">
        <v>25500000</v>
      </c>
      <c r="D333" s="15" t="n">
        <f aca="false">C333/G333</f>
        <v>318750</v>
      </c>
      <c r="E333" s="28" t="s">
        <v>333</v>
      </c>
      <c r="F333" s="28" t="s">
        <v>13</v>
      </c>
      <c r="G333" s="28" t="n">
        <v>80</v>
      </c>
      <c r="H333" s="29" t="s">
        <v>26</v>
      </c>
      <c r="I333" s="30" t="s">
        <v>15</v>
      </c>
      <c r="J333" s="31" t="n">
        <v>3</v>
      </c>
      <c r="K333" s="24" t="n">
        <v>1200</v>
      </c>
      <c r="L333" s="14" t="n">
        <f aca="false">K333*0.93</f>
        <v>1116</v>
      </c>
      <c r="M333" s="21" t="n">
        <f aca="false">(L333*12/D333)*100</f>
        <v>4.20141176470588</v>
      </c>
      <c r="N333" s="26"/>
    </row>
    <row r="334" customFormat="false" ht="12.75" hidden="false" customHeight="false" outlineLevel="0" collapsed="false">
      <c r="B334" s="13"/>
      <c r="C334" s="27" t="n">
        <v>25755000</v>
      </c>
      <c r="D334" s="15" t="n">
        <f aca="false">C334/G334</f>
        <v>321937.5</v>
      </c>
      <c r="E334" s="28" t="s">
        <v>333</v>
      </c>
      <c r="F334" s="28" t="s">
        <v>13</v>
      </c>
      <c r="G334" s="28" t="n">
        <v>80</v>
      </c>
      <c r="H334" s="29" t="s">
        <v>18</v>
      </c>
      <c r="I334" s="30" t="s">
        <v>152</v>
      </c>
      <c r="J334" s="31" t="n">
        <v>3</v>
      </c>
      <c r="K334" s="24" t="n">
        <v>1200</v>
      </c>
      <c r="L334" s="14" t="n">
        <f aca="false">K334*0.93</f>
        <v>1116</v>
      </c>
      <c r="M334" s="21" t="n">
        <f aca="false">(L334*12/D334)*100</f>
        <v>4.15981362842167</v>
      </c>
      <c r="N334" s="26"/>
    </row>
    <row r="335" customFormat="false" ht="12.75" hidden="false" customHeight="false" outlineLevel="0" collapsed="false">
      <c r="B335" s="13"/>
      <c r="C335" s="27" t="n">
        <v>16500000</v>
      </c>
      <c r="D335" s="15" t="n">
        <f aca="false">C335/G335</f>
        <v>196428.571428571</v>
      </c>
      <c r="E335" s="28" t="s">
        <v>330</v>
      </c>
      <c r="F335" s="28" t="s">
        <v>13</v>
      </c>
      <c r="G335" s="28" t="n">
        <v>84</v>
      </c>
      <c r="H335" s="29" t="s">
        <v>26</v>
      </c>
      <c r="I335" s="30" t="s">
        <v>31</v>
      </c>
      <c r="J335" s="31" t="n">
        <v>3</v>
      </c>
      <c r="K335" s="24" t="n">
        <v>1300</v>
      </c>
      <c r="L335" s="14" t="n">
        <f aca="false">K335*0.93</f>
        <v>1209</v>
      </c>
      <c r="M335" s="21" t="n">
        <f aca="false">(L335*12/D335)*100</f>
        <v>7.38589090909091</v>
      </c>
      <c r="N335" s="26"/>
    </row>
    <row r="336" customFormat="false" ht="12.75" hidden="false" customHeight="false" outlineLevel="0" collapsed="false">
      <c r="B336" s="13"/>
      <c r="C336" s="27" t="n">
        <v>20400000</v>
      </c>
      <c r="D336" s="15" t="n">
        <f aca="false">C336/G336</f>
        <v>226666.666666667</v>
      </c>
      <c r="E336" s="28" t="s">
        <v>345</v>
      </c>
      <c r="F336" s="28" t="s">
        <v>13</v>
      </c>
      <c r="G336" s="28" t="n">
        <v>90</v>
      </c>
      <c r="H336" s="29" t="s">
        <v>26</v>
      </c>
      <c r="I336" s="30" t="s">
        <v>45</v>
      </c>
      <c r="J336" s="31" t="n">
        <v>3</v>
      </c>
      <c r="K336" s="24" t="n">
        <v>1888</v>
      </c>
      <c r="L336" s="14" t="n">
        <f aca="false">K336*0.93</f>
        <v>1755.84</v>
      </c>
      <c r="M336" s="21" t="n">
        <f aca="false">(L336*12/D336)*100</f>
        <v>9.29562352941177</v>
      </c>
      <c r="N336" s="26"/>
    </row>
    <row r="337" customFormat="false" ht="12.75" hidden="false" customHeight="false" outlineLevel="0" collapsed="false">
      <c r="B337" s="13"/>
      <c r="C337" s="27" t="n">
        <v>20604000</v>
      </c>
      <c r="D337" s="15" t="n">
        <f aca="false">C337/G337</f>
        <v>228933.333333333</v>
      </c>
      <c r="E337" s="28" t="s">
        <v>356</v>
      </c>
      <c r="F337" s="28" t="s">
        <v>79</v>
      </c>
      <c r="G337" s="28" t="n">
        <v>90</v>
      </c>
      <c r="H337" s="29" t="s">
        <v>18</v>
      </c>
      <c r="I337" s="30" t="s">
        <v>41</v>
      </c>
      <c r="J337" s="31" t="n">
        <v>3</v>
      </c>
      <c r="K337" s="24" t="n">
        <v>1888</v>
      </c>
      <c r="L337" s="14" t="n">
        <f aca="false">K337*0.93</f>
        <v>1755.84</v>
      </c>
      <c r="M337" s="21" t="n">
        <f aca="false">(L337*12/D337)*100</f>
        <v>9.20358765288294</v>
      </c>
      <c r="N337" s="26"/>
    </row>
    <row r="338" customFormat="false" ht="12.75" hidden="false" customHeight="false" outlineLevel="0" collapsed="false">
      <c r="B338" s="13"/>
      <c r="C338" s="27" t="n">
        <v>30100000</v>
      </c>
      <c r="D338" s="15" t="n">
        <f aca="false">C338/G338</f>
        <v>334444.444444444</v>
      </c>
      <c r="E338" s="28" t="s">
        <v>343</v>
      </c>
      <c r="F338" s="28" t="s">
        <v>13</v>
      </c>
      <c r="G338" s="28" t="n">
        <v>90</v>
      </c>
      <c r="H338" s="29" t="s">
        <v>26</v>
      </c>
      <c r="I338" s="30" t="s">
        <v>45</v>
      </c>
      <c r="J338" s="31" t="n">
        <v>3</v>
      </c>
      <c r="K338" s="24" t="n">
        <v>1888</v>
      </c>
      <c r="L338" s="14" t="n">
        <f aca="false">K338*0.93</f>
        <v>1755.84</v>
      </c>
      <c r="M338" s="21" t="n">
        <f aca="false">(L338*12/D338)*100</f>
        <v>6.30002392026578</v>
      </c>
      <c r="N338" s="26"/>
    </row>
    <row r="339" customFormat="false" ht="12.75" hidden="false" customHeight="false" outlineLevel="0" collapsed="false">
      <c r="B339" s="13"/>
      <c r="C339" s="27" t="n">
        <v>16059000</v>
      </c>
      <c r="D339" s="15" t="n">
        <f aca="false">C339/G339</f>
        <v>168563.031384486</v>
      </c>
      <c r="E339" s="28" t="s">
        <v>357</v>
      </c>
      <c r="F339" s="28" t="s">
        <v>13</v>
      </c>
      <c r="G339" s="28" t="n">
        <v>95.27</v>
      </c>
      <c r="H339" s="29" t="s">
        <v>358</v>
      </c>
      <c r="I339" s="30" t="s">
        <v>59</v>
      </c>
      <c r="J339" s="31" t="n">
        <v>3</v>
      </c>
      <c r="K339" s="24" t="n">
        <v>1100</v>
      </c>
      <c r="L339" s="14" t="n">
        <f aca="false">K339*0.93</f>
        <v>1023</v>
      </c>
      <c r="M339" s="21" t="n">
        <f aca="false">(L339*12/D339)*100</f>
        <v>7.28273566224547</v>
      </c>
      <c r="N339" s="26"/>
    </row>
    <row r="340" customFormat="false" ht="12.75" hidden="false" customHeight="false" outlineLevel="0" collapsed="false">
      <c r="B340" s="13"/>
      <c r="C340" s="27" t="n">
        <v>61500000</v>
      </c>
      <c r="D340" s="15" t="n">
        <f aca="false">C340/G340</f>
        <v>288732.394366197</v>
      </c>
      <c r="E340" s="28" t="s">
        <v>359</v>
      </c>
      <c r="F340" s="28" t="s">
        <v>13</v>
      </c>
      <c r="G340" s="28" t="n">
        <v>213</v>
      </c>
      <c r="H340" s="29" t="s">
        <v>26</v>
      </c>
      <c r="I340" s="30" t="s">
        <v>360</v>
      </c>
      <c r="J340" s="31" t="n">
        <v>3</v>
      </c>
      <c r="K340" s="24" t="n">
        <v>1000</v>
      </c>
      <c r="L340" s="14" t="n">
        <f aca="false">K340*0.93</f>
        <v>930</v>
      </c>
      <c r="M340" s="21" t="n">
        <f aca="false">(L340*12/D340)*100</f>
        <v>3.86517073170732</v>
      </c>
      <c r="N340" s="26"/>
    </row>
    <row r="341" customFormat="false" ht="12.75" hidden="false" customHeight="false" outlineLevel="0" collapsed="false">
      <c r="B341" s="13"/>
      <c r="C341" s="27" t="n">
        <v>23230000</v>
      </c>
      <c r="D341" s="15" t="n">
        <f aca="false">C341/G341</f>
        <v>286790.12345679</v>
      </c>
      <c r="E341" s="28" t="s">
        <v>330</v>
      </c>
      <c r="F341" s="28" t="s">
        <v>13</v>
      </c>
      <c r="G341" s="28" t="n">
        <v>81</v>
      </c>
      <c r="H341" s="29" t="s">
        <v>18</v>
      </c>
      <c r="I341" s="30" t="s">
        <v>41</v>
      </c>
      <c r="J341" s="31" t="n">
        <v>3.5</v>
      </c>
      <c r="K341" s="24" t="n">
        <v>1400</v>
      </c>
      <c r="L341" s="14" t="n">
        <f aca="false">K341*0.93</f>
        <v>1302</v>
      </c>
      <c r="M341" s="21" t="n">
        <f aca="false">(L341*12/D341)*100</f>
        <v>5.44788635385278</v>
      </c>
      <c r="N341" s="26" t="n">
        <f aca="false">AVERAGE(M341:M354)</f>
        <v>6.53870219028754</v>
      </c>
    </row>
    <row r="342" customFormat="false" ht="12.75" hidden="false" customHeight="false" outlineLevel="0" collapsed="false">
      <c r="B342" s="13"/>
      <c r="C342" s="27" t="n">
        <v>23000000</v>
      </c>
      <c r="D342" s="15" t="n">
        <f aca="false">C342/G342</f>
        <v>273809.523809524</v>
      </c>
      <c r="E342" s="28" t="s">
        <v>330</v>
      </c>
      <c r="F342" s="28" t="s">
        <v>13</v>
      </c>
      <c r="G342" s="28" t="n">
        <v>84</v>
      </c>
      <c r="H342" s="29" t="s">
        <v>26</v>
      </c>
      <c r="I342" s="30" t="s">
        <v>45</v>
      </c>
      <c r="J342" s="31" t="n">
        <v>3.5</v>
      </c>
      <c r="K342" s="24" t="n">
        <v>1843</v>
      </c>
      <c r="L342" s="14" t="n">
        <f aca="false">K342*0.93</f>
        <v>1713.99</v>
      </c>
      <c r="M342" s="21" t="n">
        <f aca="false">(L342*12/D342)*100</f>
        <v>7.51174747826087</v>
      </c>
      <c r="N342" s="26"/>
    </row>
    <row r="343" customFormat="false" ht="12.75" hidden="false" customHeight="false" outlineLevel="0" collapsed="false">
      <c r="B343" s="13"/>
      <c r="C343" s="27" t="n">
        <v>24240000</v>
      </c>
      <c r="D343" s="15" t="n">
        <f aca="false">C343/G343</f>
        <v>288571.428571429</v>
      </c>
      <c r="E343" s="28" t="s">
        <v>330</v>
      </c>
      <c r="F343" s="28" t="s">
        <v>55</v>
      </c>
      <c r="G343" s="28" t="n">
        <v>84</v>
      </c>
      <c r="H343" s="29" t="s">
        <v>361</v>
      </c>
      <c r="I343" s="30" t="s">
        <v>41</v>
      </c>
      <c r="J343" s="31" t="n">
        <v>3.5</v>
      </c>
      <c r="K343" s="24" t="n">
        <v>1843</v>
      </c>
      <c r="L343" s="14" t="n">
        <f aca="false">K343*0.93</f>
        <v>1713.99</v>
      </c>
      <c r="M343" s="21" t="n">
        <f aca="false">(L343*12/D343)*100</f>
        <v>7.12748316831683</v>
      </c>
      <c r="N343" s="26"/>
    </row>
    <row r="344" customFormat="false" ht="12.75" hidden="false" customHeight="false" outlineLevel="0" collapsed="false">
      <c r="B344" s="13"/>
      <c r="C344" s="27" t="n">
        <v>30000000</v>
      </c>
      <c r="D344" s="15" t="n">
        <f aca="false">C344/G344</f>
        <v>297029.702970297</v>
      </c>
      <c r="E344" s="28" t="s">
        <v>340</v>
      </c>
      <c r="F344" s="28" t="s">
        <v>362</v>
      </c>
      <c r="G344" s="28" t="n">
        <v>101</v>
      </c>
      <c r="H344" s="29" t="s">
        <v>18</v>
      </c>
      <c r="I344" s="30" t="s">
        <v>73</v>
      </c>
      <c r="J344" s="31" t="n">
        <v>3.5</v>
      </c>
      <c r="K344" s="24" t="n">
        <v>1400</v>
      </c>
      <c r="L344" s="14" t="n">
        <f aca="false">K344*0.93</f>
        <v>1302</v>
      </c>
      <c r="M344" s="21" t="n">
        <f aca="false">(L344*12/D344)*100</f>
        <v>5.26008</v>
      </c>
      <c r="N344" s="26"/>
    </row>
    <row r="345" customFormat="false" ht="12.75" hidden="false" customHeight="false" outlineLevel="0" collapsed="false">
      <c r="B345" s="13"/>
      <c r="C345" s="27" t="n">
        <v>45450000</v>
      </c>
      <c r="D345" s="15" t="n">
        <f aca="false">C345/G345</f>
        <v>252500</v>
      </c>
      <c r="E345" s="28" t="s">
        <v>359</v>
      </c>
      <c r="F345" s="28" t="s">
        <v>13</v>
      </c>
      <c r="G345" s="28" t="n">
        <v>180</v>
      </c>
      <c r="H345" s="29" t="s">
        <v>104</v>
      </c>
      <c r="I345" s="30" t="s">
        <v>27</v>
      </c>
      <c r="J345" s="31" t="n">
        <v>3.5</v>
      </c>
      <c r="K345" s="24" t="n">
        <v>1867</v>
      </c>
      <c r="L345" s="14" t="n">
        <f aca="false">K345*0.93</f>
        <v>1736.31</v>
      </c>
      <c r="M345" s="21" t="n">
        <f aca="false">(L345*12/D345)*100</f>
        <v>8.2517702970297</v>
      </c>
      <c r="N345" s="26"/>
    </row>
    <row r="346" customFormat="false" ht="12.75" hidden="false" customHeight="false" outlineLevel="0" collapsed="false">
      <c r="B346" s="13"/>
      <c r="C346" s="27" t="n">
        <v>27775000</v>
      </c>
      <c r="D346" s="15" t="n">
        <f aca="false">C346/G346</f>
        <v>330654.761904762</v>
      </c>
      <c r="E346" s="28" t="s">
        <v>359</v>
      </c>
      <c r="F346" s="28" t="s">
        <v>13</v>
      </c>
      <c r="G346" s="28" t="n">
        <v>84</v>
      </c>
      <c r="H346" s="29" t="s">
        <v>13</v>
      </c>
      <c r="I346" s="30" t="s">
        <v>307</v>
      </c>
      <c r="J346" s="31" t="n">
        <v>4</v>
      </c>
      <c r="K346" s="24" t="n">
        <v>1500</v>
      </c>
      <c r="L346" s="14" t="n">
        <f aca="false">K346*0.93</f>
        <v>1395</v>
      </c>
      <c r="M346" s="21" t="n">
        <f aca="false">(L346*12/D346)*100</f>
        <v>5.06268226822682</v>
      </c>
      <c r="N346" s="26"/>
    </row>
    <row r="347" customFormat="false" ht="12.75" hidden="false" customHeight="false" outlineLevel="0" collapsed="false">
      <c r="B347" s="13"/>
      <c r="C347" s="27" t="n">
        <v>26260000</v>
      </c>
      <c r="D347" s="15" t="n">
        <f aca="false">C347/G347</f>
        <v>243148.148148148</v>
      </c>
      <c r="E347" s="28" t="s">
        <v>363</v>
      </c>
      <c r="F347" s="28" t="s">
        <v>13</v>
      </c>
      <c r="G347" s="28" t="n">
        <v>108</v>
      </c>
      <c r="H347" s="29" t="s">
        <v>26</v>
      </c>
      <c r="I347" s="30" t="s">
        <v>27</v>
      </c>
      <c r="J347" s="31" t="n">
        <v>4</v>
      </c>
      <c r="K347" s="24" t="n">
        <v>1400</v>
      </c>
      <c r="L347" s="14" t="n">
        <f aca="false">K347*0.93</f>
        <v>1302</v>
      </c>
      <c r="M347" s="21" t="n">
        <f aca="false">(L347*12/D347)*100</f>
        <v>6.42571210967251</v>
      </c>
      <c r="N347" s="26"/>
    </row>
    <row r="348" customFormat="false" ht="12.75" hidden="false" customHeight="false" outlineLevel="0" collapsed="false">
      <c r="B348" s="13"/>
      <c r="C348" s="27" t="n">
        <v>23230000</v>
      </c>
      <c r="D348" s="15" t="n">
        <f aca="false">C348/G348</f>
        <v>211181.818181818</v>
      </c>
      <c r="E348" s="28" t="s">
        <v>353</v>
      </c>
      <c r="F348" s="28" t="s">
        <v>245</v>
      </c>
      <c r="G348" s="28" t="n">
        <v>110</v>
      </c>
      <c r="H348" s="29" t="s">
        <v>94</v>
      </c>
      <c r="I348" s="30" t="s">
        <v>59</v>
      </c>
      <c r="J348" s="31" t="n">
        <v>4</v>
      </c>
      <c r="K348" s="24" t="n">
        <v>1400</v>
      </c>
      <c r="L348" s="14" t="n">
        <f aca="false">K348*0.93</f>
        <v>1302</v>
      </c>
      <c r="M348" s="21" t="n">
        <f aca="false">(L348*12/D348)*100</f>
        <v>7.39836418424451</v>
      </c>
      <c r="N348" s="26"/>
    </row>
    <row r="349" customFormat="false" ht="12.75" hidden="false" customHeight="false" outlineLevel="0" collapsed="false">
      <c r="B349" s="13"/>
      <c r="C349" s="27" t="n">
        <v>34340000</v>
      </c>
      <c r="D349" s="15" t="n">
        <f aca="false">C349/G349</f>
        <v>296034.482758621</v>
      </c>
      <c r="E349" s="28" t="s">
        <v>340</v>
      </c>
      <c r="F349" s="28" t="s">
        <v>13</v>
      </c>
      <c r="G349" s="28" t="n">
        <v>116</v>
      </c>
      <c r="H349" s="29" t="s">
        <v>18</v>
      </c>
      <c r="I349" s="30" t="s">
        <v>300</v>
      </c>
      <c r="J349" s="31" t="n">
        <v>4</v>
      </c>
      <c r="K349" s="24" t="n">
        <v>1740</v>
      </c>
      <c r="L349" s="14" t="n">
        <f aca="false">K349*0.93</f>
        <v>1618.2</v>
      </c>
      <c r="M349" s="21" t="n">
        <f aca="false">(L349*12/D349)*100</f>
        <v>6.55950611531742</v>
      </c>
      <c r="N349" s="26"/>
    </row>
    <row r="350" customFormat="false" ht="12.75" hidden="false" customHeight="false" outlineLevel="0" collapsed="false">
      <c r="B350" s="13"/>
      <c r="C350" s="27" t="n">
        <v>42420000</v>
      </c>
      <c r="D350" s="15" t="n">
        <f aca="false">C350/G350</f>
        <v>353500</v>
      </c>
      <c r="E350" s="28" t="s">
        <v>340</v>
      </c>
      <c r="F350" s="28" t="s">
        <v>13</v>
      </c>
      <c r="G350" s="28" t="n">
        <v>120</v>
      </c>
      <c r="H350" s="29" t="s">
        <v>18</v>
      </c>
      <c r="I350" s="30" t="s">
        <v>300</v>
      </c>
      <c r="J350" s="31" t="n">
        <v>4</v>
      </c>
      <c r="K350" s="24" t="n">
        <v>1700</v>
      </c>
      <c r="L350" s="14" t="n">
        <f aca="false">K350*0.93</f>
        <v>1581</v>
      </c>
      <c r="M350" s="21" t="n">
        <f aca="false">(L350*12/D350)*100</f>
        <v>5.36690240452617</v>
      </c>
      <c r="N350" s="26"/>
    </row>
    <row r="351" customFormat="false" ht="12.75" hidden="false" customHeight="false" outlineLevel="0" collapsed="false">
      <c r="B351" s="13"/>
      <c r="C351" s="27" t="n">
        <v>43000000</v>
      </c>
      <c r="D351" s="15" t="n">
        <f aca="false">C351/G351</f>
        <v>358333.333333333</v>
      </c>
      <c r="E351" s="28" t="s">
        <v>340</v>
      </c>
      <c r="F351" s="28" t="s">
        <v>140</v>
      </c>
      <c r="G351" s="28" t="n">
        <v>120</v>
      </c>
      <c r="H351" s="29" t="s">
        <v>18</v>
      </c>
      <c r="I351" s="30" t="s">
        <v>13</v>
      </c>
      <c r="J351" s="31" t="n">
        <v>4</v>
      </c>
      <c r="K351" s="24" t="n">
        <v>1700</v>
      </c>
      <c r="L351" s="14" t="n">
        <f aca="false">K351*0.93</f>
        <v>1581</v>
      </c>
      <c r="M351" s="21" t="n">
        <f aca="false">(L351*12/D351)*100</f>
        <v>5.29451162790698</v>
      </c>
      <c r="N351" s="26"/>
    </row>
    <row r="352" customFormat="false" ht="12.75" hidden="false" customHeight="false" outlineLevel="0" collapsed="false">
      <c r="B352" s="13"/>
      <c r="C352" s="27" t="n">
        <v>23230000</v>
      </c>
      <c r="D352" s="15" t="n">
        <f aca="false">C352/G352</f>
        <v>188861.788617886</v>
      </c>
      <c r="E352" s="28" t="s">
        <v>364</v>
      </c>
      <c r="F352" s="28" t="s">
        <v>13</v>
      </c>
      <c r="G352" s="28" t="n">
        <v>123</v>
      </c>
      <c r="H352" s="29" t="s">
        <v>365</v>
      </c>
      <c r="I352" s="30" t="s">
        <v>322</v>
      </c>
      <c r="J352" s="31" t="n">
        <v>4</v>
      </c>
      <c r="K352" s="24" t="n">
        <v>1700</v>
      </c>
      <c r="L352" s="14" t="n">
        <f aca="false">K352*0.93</f>
        <v>1581</v>
      </c>
      <c r="M352" s="21" t="n">
        <f aca="false">(L352*12/D352)*100</f>
        <v>10.0454412397762</v>
      </c>
      <c r="N352" s="26"/>
    </row>
    <row r="353" customFormat="false" ht="12.75" hidden="false" customHeight="false" outlineLevel="0" collapsed="false">
      <c r="B353" s="13"/>
      <c r="C353" s="27" t="n">
        <v>42723000</v>
      </c>
      <c r="D353" s="15" t="n">
        <f aca="false">C353/G353</f>
        <v>328638.461538462</v>
      </c>
      <c r="E353" s="28" t="s">
        <v>340</v>
      </c>
      <c r="F353" s="28" t="s">
        <v>13</v>
      </c>
      <c r="G353" s="28" t="n">
        <v>130</v>
      </c>
      <c r="H353" s="29" t="s">
        <v>18</v>
      </c>
      <c r="I353" s="30" t="s">
        <v>226</v>
      </c>
      <c r="J353" s="31" t="n">
        <v>4</v>
      </c>
      <c r="K353" s="24" t="n">
        <v>1500</v>
      </c>
      <c r="L353" s="14" t="n">
        <f aca="false">K353*0.93</f>
        <v>1395</v>
      </c>
      <c r="M353" s="21" t="n">
        <f aca="false">(L353*12/D353)*100</f>
        <v>5.09374341689488</v>
      </c>
      <c r="N353" s="26"/>
    </row>
    <row r="354" customFormat="false" ht="12.75" hidden="false" customHeight="false" outlineLevel="0" collapsed="false">
      <c r="B354" s="13"/>
      <c r="C354" s="27" t="n">
        <v>30400000</v>
      </c>
      <c r="D354" s="15" t="n">
        <f aca="false">C354/G354</f>
        <v>200000</v>
      </c>
      <c r="E354" s="28" t="s">
        <v>345</v>
      </c>
      <c r="F354" s="28" t="s">
        <v>13</v>
      </c>
      <c r="G354" s="28" t="n">
        <v>152</v>
      </c>
      <c r="H354" s="29" t="s">
        <v>178</v>
      </c>
      <c r="I354" s="30" t="s">
        <v>13</v>
      </c>
      <c r="J354" s="31" t="n">
        <v>4</v>
      </c>
      <c r="K354" s="24" t="n">
        <v>1200</v>
      </c>
      <c r="L354" s="14" t="n">
        <f aca="false">K354*0.93</f>
        <v>1116</v>
      </c>
      <c r="M354" s="21" t="n">
        <f aca="false">(L354*12/D354)*100</f>
        <v>6.696</v>
      </c>
      <c r="N354" s="26"/>
    </row>
    <row r="355" customFormat="false" ht="12.75" hidden="false" customHeight="false" outlineLevel="0" collapsed="false">
      <c r="B355" s="13"/>
      <c r="C355" s="27" t="n">
        <v>40000000</v>
      </c>
      <c r="D355" s="15" t="n">
        <f aca="false">C355/G355</f>
        <v>266666.666666667</v>
      </c>
      <c r="E355" s="28" t="s">
        <v>359</v>
      </c>
      <c r="F355" s="28" t="s">
        <v>13</v>
      </c>
      <c r="G355" s="28" t="n">
        <v>150</v>
      </c>
      <c r="H355" s="29" t="s">
        <v>18</v>
      </c>
      <c r="I355" s="30" t="s">
        <v>366</v>
      </c>
      <c r="J355" s="31" t="n">
        <v>4.5</v>
      </c>
      <c r="K355" s="24" t="n">
        <v>1200</v>
      </c>
      <c r="L355" s="14" t="n">
        <f aca="false">K355*0.93</f>
        <v>1116</v>
      </c>
      <c r="M355" s="21" t="n">
        <f aca="false">(L355*12/D355)*100</f>
        <v>5.022</v>
      </c>
      <c r="N355" s="26" t="n">
        <f aca="false">AVERAGE(M355:M357)</f>
        <v>6.16526848938389</v>
      </c>
    </row>
    <row r="356" customFormat="false" ht="12.75" hidden="false" customHeight="false" outlineLevel="0" collapsed="false">
      <c r="B356" s="13"/>
      <c r="C356" s="27" t="n">
        <v>34800000</v>
      </c>
      <c r="D356" s="15" t="n">
        <f aca="false">C356/G356</f>
        <v>271875</v>
      </c>
      <c r="E356" s="28" t="s">
        <v>330</v>
      </c>
      <c r="F356" s="28" t="s">
        <v>13</v>
      </c>
      <c r="G356" s="28" t="n">
        <v>128</v>
      </c>
      <c r="H356" s="29" t="s">
        <v>18</v>
      </c>
      <c r="I356" s="30" t="s">
        <v>41</v>
      </c>
      <c r="J356" s="31" t="n">
        <v>5</v>
      </c>
      <c r="K356" s="24" t="n">
        <v>1500</v>
      </c>
      <c r="L356" s="14" t="n">
        <f aca="false">K356*0.93</f>
        <v>1395</v>
      </c>
      <c r="M356" s="21" t="n">
        <f aca="false">(L356*12/D356)*100</f>
        <v>6.15724137931035</v>
      </c>
      <c r="N356" s="26"/>
    </row>
    <row r="357" customFormat="false" ht="12.75" hidden="false" customHeight="false" outlineLevel="0" collapsed="false">
      <c r="B357" s="13"/>
      <c r="C357" s="27" t="n">
        <v>37370000</v>
      </c>
      <c r="D357" s="15" t="n">
        <f aca="false">C357/G357</f>
        <v>266928.571428571</v>
      </c>
      <c r="E357" s="28" t="s">
        <v>343</v>
      </c>
      <c r="F357" s="28" t="s">
        <v>13</v>
      </c>
      <c r="G357" s="28" t="n">
        <v>140</v>
      </c>
      <c r="H357" s="29" t="s">
        <v>18</v>
      </c>
      <c r="I357" s="30" t="s">
        <v>147</v>
      </c>
      <c r="J357" s="31" t="n">
        <v>5</v>
      </c>
      <c r="K357" s="24" t="n">
        <v>1750</v>
      </c>
      <c r="L357" s="14" t="n">
        <f aca="false">K357*0.93</f>
        <v>1627.5</v>
      </c>
      <c r="M357" s="21" t="n">
        <f aca="false">(L357*12/D357)*100</f>
        <v>7.31656408884132</v>
      </c>
      <c r="N357" s="26"/>
    </row>
    <row r="358" customFormat="false" ht="12.75" hidden="false" customHeight="false" outlineLevel="0" collapsed="false">
      <c r="B358" s="13"/>
      <c r="C358" s="27" t="n">
        <v>8200000</v>
      </c>
      <c r="D358" s="15" t="n">
        <f aca="false">C358/G358</f>
        <v>431578.947368421</v>
      </c>
      <c r="E358" s="28" t="s">
        <v>330</v>
      </c>
      <c r="F358" s="28" t="s">
        <v>13</v>
      </c>
      <c r="G358" s="28" t="n">
        <v>19</v>
      </c>
      <c r="H358" s="29" t="s">
        <v>26</v>
      </c>
      <c r="I358" s="30" t="s">
        <v>31</v>
      </c>
      <c r="J358" s="31" t="s">
        <v>186</v>
      </c>
      <c r="K358" s="24" t="n">
        <v>2869</v>
      </c>
      <c r="L358" s="14" t="n">
        <f aca="false">K358*0.93</f>
        <v>2668.17</v>
      </c>
      <c r="M358" s="21" t="n">
        <f aca="false">(L358*12/D358)*100</f>
        <v>7.41881414634146</v>
      </c>
      <c r="N358" s="32" t="n">
        <f aca="false">AVERAGE(M358:M363)</f>
        <v>6.43517716548697</v>
      </c>
    </row>
    <row r="359" customFormat="false" ht="12.75" hidden="false" customHeight="false" outlineLevel="0" collapsed="false">
      <c r="B359" s="13"/>
      <c r="C359" s="27" t="n">
        <v>6200000</v>
      </c>
      <c r="D359" s="15" t="n">
        <f aca="false">C359/G359</f>
        <v>269565.217391304</v>
      </c>
      <c r="E359" s="28" t="s">
        <v>330</v>
      </c>
      <c r="F359" s="28" t="s">
        <v>13</v>
      </c>
      <c r="G359" s="28" t="n">
        <v>23</v>
      </c>
      <c r="H359" s="29" t="s">
        <v>270</v>
      </c>
      <c r="I359" s="30" t="s">
        <v>31</v>
      </c>
      <c r="J359" s="31" t="s">
        <v>186</v>
      </c>
      <c r="K359" s="45" t="n">
        <v>1800</v>
      </c>
      <c r="L359" s="14" t="n">
        <f aca="false">K359*0.93</f>
        <v>1674</v>
      </c>
      <c r="M359" s="21" t="n">
        <f aca="false">(L359*12/D359)*100</f>
        <v>7.452</v>
      </c>
      <c r="N359" s="32"/>
    </row>
    <row r="360" customFormat="false" ht="12.75" hidden="false" customHeight="false" outlineLevel="0" collapsed="false">
      <c r="B360" s="13"/>
      <c r="C360" s="27" t="n">
        <v>7000000</v>
      </c>
      <c r="D360" s="15" t="n">
        <f aca="false">C360/G360</f>
        <v>291666.666666667</v>
      </c>
      <c r="E360" s="28" t="s">
        <v>330</v>
      </c>
      <c r="F360" s="28" t="s">
        <v>13</v>
      </c>
      <c r="G360" s="28" t="n">
        <v>24</v>
      </c>
      <c r="H360" s="29" t="s">
        <v>270</v>
      </c>
      <c r="I360" s="30" t="s">
        <v>13</v>
      </c>
      <c r="J360" s="31" t="s">
        <v>186</v>
      </c>
      <c r="K360" s="45" t="n">
        <v>1800</v>
      </c>
      <c r="L360" s="14" t="n">
        <f aca="false">K360*0.93</f>
        <v>1674</v>
      </c>
      <c r="M360" s="21" t="n">
        <f aca="false">(L360*12/D360)*100</f>
        <v>6.88731428571429</v>
      </c>
      <c r="N360" s="32"/>
    </row>
    <row r="361" customFormat="false" ht="12.75" hidden="false" customHeight="false" outlineLevel="0" collapsed="false">
      <c r="B361" s="13"/>
      <c r="C361" s="27" t="n">
        <v>11992500</v>
      </c>
      <c r="D361" s="15" t="n">
        <f aca="false">C361/G361</f>
        <v>428303.571428571</v>
      </c>
      <c r="E361" s="28" t="s">
        <v>330</v>
      </c>
      <c r="F361" s="28" t="s">
        <v>367</v>
      </c>
      <c r="G361" s="28" t="n">
        <v>28</v>
      </c>
      <c r="H361" s="29" t="s">
        <v>270</v>
      </c>
      <c r="I361" s="30" t="s">
        <v>53</v>
      </c>
      <c r="J361" s="31" t="s">
        <v>186</v>
      </c>
      <c r="K361" s="45" t="n">
        <v>2100</v>
      </c>
      <c r="L361" s="14" t="n">
        <f aca="false">K361*0.93</f>
        <v>1953</v>
      </c>
      <c r="M361" s="21" t="n">
        <f aca="false">(L361*12/D361)*100</f>
        <v>5.47181988742964</v>
      </c>
      <c r="N361" s="32"/>
    </row>
    <row r="362" customFormat="false" ht="12.75" hidden="false" customHeight="false" outlineLevel="0" collapsed="false">
      <c r="B362" s="13"/>
      <c r="C362" s="27" t="n">
        <v>11787500</v>
      </c>
      <c r="D362" s="15" t="n">
        <f aca="false">C362/G362</f>
        <v>368359.375</v>
      </c>
      <c r="E362" s="28" t="s">
        <v>363</v>
      </c>
      <c r="F362" s="28" t="s">
        <v>367</v>
      </c>
      <c r="G362" s="28" t="n">
        <v>32</v>
      </c>
      <c r="H362" s="29" t="s">
        <v>270</v>
      </c>
      <c r="I362" s="30" t="s">
        <v>27</v>
      </c>
      <c r="J362" s="31" t="s">
        <v>186</v>
      </c>
      <c r="K362" s="45" t="n">
        <v>1900</v>
      </c>
      <c r="L362" s="14" t="n">
        <f aca="false">K362*0.93</f>
        <v>1767</v>
      </c>
      <c r="M362" s="21" t="n">
        <f aca="false">(L362*12/D362)*100</f>
        <v>5.75633510074231</v>
      </c>
      <c r="N362" s="32"/>
    </row>
    <row r="363" customFormat="false" ht="13.5" hidden="false" customHeight="false" outlineLevel="0" collapsed="false">
      <c r="B363" s="13"/>
      <c r="C363" s="34" t="n">
        <v>9595000</v>
      </c>
      <c r="D363" s="40" t="n">
        <f aca="false">C363/G363</f>
        <v>319833.333333333</v>
      </c>
      <c r="E363" s="36" t="s">
        <v>339</v>
      </c>
      <c r="F363" s="36" t="s">
        <v>13</v>
      </c>
      <c r="G363" s="36" t="n">
        <v>30</v>
      </c>
      <c r="H363" s="37" t="s">
        <v>26</v>
      </c>
      <c r="I363" s="38" t="s">
        <v>74</v>
      </c>
      <c r="J363" s="39" t="s">
        <v>186</v>
      </c>
      <c r="K363" s="40" t="n">
        <v>1612</v>
      </c>
      <c r="L363" s="40" t="n">
        <f aca="false">K363*0.93</f>
        <v>1499.16</v>
      </c>
      <c r="M363" s="41" t="n">
        <f aca="false">(L363*12/D363)*100</f>
        <v>5.62477957269411</v>
      </c>
      <c r="N363" s="32"/>
    </row>
    <row r="364" customFormat="false" ht="13.5" hidden="false" customHeight="false" outlineLevel="0" collapsed="false">
      <c r="B364" s="13" t="s">
        <v>368</v>
      </c>
      <c r="C364" s="15" t="n">
        <v>9090000</v>
      </c>
      <c r="D364" s="15" t="n">
        <f aca="false">C364/G364</f>
        <v>267352.941176471</v>
      </c>
      <c r="E364" s="17" t="s">
        <v>369</v>
      </c>
      <c r="F364" s="17" t="s">
        <v>13</v>
      </c>
      <c r="G364" s="17" t="n">
        <v>34</v>
      </c>
      <c r="H364" s="18" t="s">
        <v>26</v>
      </c>
      <c r="I364" s="19" t="s">
        <v>25</v>
      </c>
      <c r="J364" s="20" t="n">
        <v>1</v>
      </c>
      <c r="K364" s="14" t="n">
        <v>1545</v>
      </c>
      <c r="L364" s="14" t="n">
        <f aca="false">K364*0.93</f>
        <v>1436.85</v>
      </c>
      <c r="M364" s="21" t="n">
        <f aca="false">(L364*12/D364)*100</f>
        <v>6.44922772277228</v>
      </c>
      <c r="N364" s="42" t="n">
        <f aca="false">AVERAGE(M364:M373)</f>
        <v>5.45418884797446</v>
      </c>
    </row>
    <row r="365" customFormat="false" ht="12.75" hidden="false" customHeight="false" outlineLevel="0" collapsed="false">
      <c r="B365" s="13"/>
      <c r="C365" s="23" t="n">
        <v>9090000</v>
      </c>
      <c r="D365" s="15" t="n">
        <f aca="false">C365/G365</f>
        <v>216428.571428571</v>
      </c>
      <c r="E365" s="2" t="s">
        <v>370</v>
      </c>
      <c r="F365" s="2" t="s">
        <v>13</v>
      </c>
      <c r="G365" s="2" t="n">
        <v>42</v>
      </c>
      <c r="H365" s="3" t="s">
        <v>26</v>
      </c>
      <c r="I365" s="4" t="s">
        <v>22</v>
      </c>
      <c r="J365" s="5" t="n">
        <v>1</v>
      </c>
      <c r="K365" s="24" t="n">
        <v>1125</v>
      </c>
      <c r="L365" s="14" t="n">
        <f aca="false">K365*0.93</f>
        <v>1046.25</v>
      </c>
      <c r="M365" s="21" t="n">
        <f aca="false">(L365*12/D365)*100</f>
        <v>5.8009900990099</v>
      </c>
      <c r="N365" s="42"/>
    </row>
    <row r="366" customFormat="false" ht="12.75" hidden="false" customHeight="false" outlineLevel="0" collapsed="false">
      <c r="B366" s="13"/>
      <c r="C366" s="23" t="n">
        <v>10302000</v>
      </c>
      <c r="D366" s="15" t="n">
        <f aca="false">C366/G366</f>
        <v>239581.395348837</v>
      </c>
      <c r="E366" s="2" t="s">
        <v>371</v>
      </c>
      <c r="F366" s="2" t="s">
        <v>140</v>
      </c>
      <c r="G366" s="2" t="n">
        <v>43</v>
      </c>
      <c r="H366" s="3" t="s">
        <v>372</v>
      </c>
      <c r="I366" s="4" t="s">
        <v>13</v>
      </c>
      <c r="J366" s="5" t="n">
        <v>1</v>
      </c>
      <c r="K366" s="24" t="n">
        <v>1190</v>
      </c>
      <c r="L366" s="14" t="n">
        <f aca="false">K366*0.93</f>
        <v>1106.7</v>
      </c>
      <c r="M366" s="21" t="n">
        <f aca="false">(L366*12/D366)*100</f>
        <v>5.54316831683168</v>
      </c>
      <c r="N366" s="42"/>
    </row>
    <row r="367" customFormat="false" ht="12.75" hidden="false" customHeight="false" outlineLevel="0" collapsed="false">
      <c r="B367" s="13"/>
      <c r="C367" s="23" t="n">
        <v>10403000</v>
      </c>
      <c r="D367" s="15" t="n">
        <f aca="false">C367/G367</f>
        <v>241930.23255814</v>
      </c>
      <c r="E367" s="2" t="s">
        <v>371</v>
      </c>
      <c r="F367" s="2" t="s">
        <v>23</v>
      </c>
      <c r="G367" s="2" t="n">
        <v>43</v>
      </c>
      <c r="H367" s="3" t="s">
        <v>104</v>
      </c>
      <c r="I367" s="4" t="s">
        <v>13</v>
      </c>
      <c r="J367" s="5" t="n">
        <v>1</v>
      </c>
      <c r="K367" s="24" t="n">
        <v>1190</v>
      </c>
      <c r="L367" s="14" t="n">
        <f aca="false">K367*0.93</f>
        <v>1106.7</v>
      </c>
      <c r="M367" s="21" t="n">
        <f aca="false">(L367*12/D367)*100</f>
        <v>5.4893511487071</v>
      </c>
      <c r="N367" s="42"/>
    </row>
    <row r="368" customFormat="false" ht="12.75" hidden="false" customHeight="false" outlineLevel="0" collapsed="false">
      <c r="B368" s="13"/>
      <c r="C368" s="23" t="n">
        <v>10500000</v>
      </c>
      <c r="D368" s="15" t="n">
        <f aca="false">C368/G368</f>
        <v>244186.046511628</v>
      </c>
      <c r="E368" s="2" t="s">
        <v>369</v>
      </c>
      <c r="F368" s="2" t="s">
        <v>13</v>
      </c>
      <c r="G368" s="2" t="n">
        <v>43</v>
      </c>
      <c r="H368" s="3" t="s">
        <v>26</v>
      </c>
      <c r="I368" s="4" t="s">
        <v>15</v>
      </c>
      <c r="J368" s="5" t="n">
        <v>1</v>
      </c>
      <c r="K368" s="24" t="n">
        <v>1190</v>
      </c>
      <c r="L368" s="14" t="n">
        <f aca="false">K368*0.93</f>
        <v>1106.7</v>
      </c>
      <c r="M368" s="21" t="n">
        <f aca="false">(L368*12/D368)*100</f>
        <v>5.43864</v>
      </c>
      <c r="N368" s="42"/>
    </row>
    <row r="369" customFormat="false" ht="12.75" hidden="false" customHeight="false" outlineLevel="0" collapsed="false">
      <c r="B369" s="13"/>
      <c r="C369" s="23" t="n">
        <v>9292000</v>
      </c>
      <c r="D369" s="15" t="n">
        <f aca="false">C369/G369</f>
        <v>202000</v>
      </c>
      <c r="E369" s="2" t="s">
        <v>371</v>
      </c>
      <c r="F369" s="2" t="s">
        <v>311</v>
      </c>
      <c r="G369" s="2" t="n">
        <v>46</v>
      </c>
      <c r="H369" s="3" t="s">
        <v>372</v>
      </c>
      <c r="I369" s="4" t="s">
        <v>13</v>
      </c>
      <c r="J369" s="5" t="n">
        <v>1</v>
      </c>
      <c r="K369" s="24" t="n">
        <v>1150</v>
      </c>
      <c r="L369" s="14" t="n">
        <f aca="false">K369*0.93</f>
        <v>1069.5</v>
      </c>
      <c r="M369" s="21" t="n">
        <f aca="false">(L369*12/D369)*100</f>
        <v>6.35346534653465</v>
      </c>
      <c r="N369" s="42"/>
    </row>
    <row r="370" customFormat="false" ht="12.75" hidden="false" customHeight="false" outlineLevel="0" collapsed="false">
      <c r="B370" s="13"/>
      <c r="C370" s="23" t="n">
        <v>13800000</v>
      </c>
      <c r="D370" s="15" t="n">
        <f aca="false">C370/G370</f>
        <v>300000</v>
      </c>
      <c r="E370" s="2" t="s">
        <v>371</v>
      </c>
      <c r="F370" s="2" t="s">
        <v>13</v>
      </c>
      <c r="G370" s="2" t="n">
        <v>46</v>
      </c>
      <c r="H370" s="3" t="s">
        <v>26</v>
      </c>
      <c r="I370" s="4" t="s">
        <v>15</v>
      </c>
      <c r="J370" s="5" t="n">
        <v>1</v>
      </c>
      <c r="K370" s="24" t="n">
        <v>1150</v>
      </c>
      <c r="L370" s="14" t="n">
        <f aca="false">K370*0.93</f>
        <v>1069.5</v>
      </c>
      <c r="M370" s="21" t="n">
        <f aca="false">(L370*12/D370)*100</f>
        <v>4.278</v>
      </c>
      <c r="N370" s="42"/>
    </row>
    <row r="371" customFormat="false" ht="12.75" hidden="false" customHeight="false" outlineLevel="0" collapsed="false">
      <c r="B371" s="13"/>
      <c r="C371" s="23" t="n">
        <v>13800000</v>
      </c>
      <c r="D371" s="15" t="n">
        <f aca="false">C371/G371</f>
        <v>296774.193548387</v>
      </c>
      <c r="E371" s="2" t="s">
        <v>371</v>
      </c>
      <c r="F371" s="2" t="s">
        <v>13</v>
      </c>
      <c r="G371" s="2" t="n">
        <v>46.5</v>
      </c>
      <c r="H371" s="3" t="s">
        <v>26</v>
      </c>
      <c r="I371" s="4" t="s">
        <v>15</v>
      </c>
      <c r="J371" s="5" t="n">
        <v>1</v>
      </c>
      <c r="K371" s="24" t="n">
        <v>1150</v>
      </c>
      <c r="L371" s="14" t="n">
        <f aca="false">K371*0.93</f>
        <v>1069.5</v>
      </c>
      <c r="M371" s="21" t="n">
        <f aca="false">(L371*12/D371)*100</f>
        <v>4.3245</v>
      </c>
      <c r="N371" s="42"/>
    </row>
    <row r="372" customFormat="false" ht="12.75" hidden="false" customHeight="false" outlineLevel="0" collapsed="false">
      <c r="B372" s="13"/>
      <c r="C372" s="23" t="n">
        <v>11000000</v>
      </c>
      <c r="D372" s="15" t="n">
        <f aca="false">C372/G372</f>
        <v>220000</v>
      </c>
      <c r="E372" s="2" t="s">
        <v>371</v>
      </c>
      <c r="F372" s="2" t="s">
        <v>112</v>
      </c>
      <c r="G372" s="2" t="n">
        <v>50</v>
      </c>
      <c r="H372" s="3" t="s">
        <v>372</v>
      </c>
      <c r="I372" s="4" t="s">
        <v>13</v>
      </c>
      <c r="J372" s="5" t="n">
        <v>1</v>
      </c>
      <c r="K372" s="24" t="n">
        <v>1100</v>
      </c>
      <c r="L372" s="14" t="n">
        <f aca="false">K372*0.93</f>
        <v>1023</v>
      </c>
      <c r="M372" s="21" t="n">
        <f aca="false">(L372*12/D372)*100</f>
        <v>5.58</v>
      </c>
      <c r="N372" s="42"/>
    </row>
    <row r="373" customFormat="false" ht="12.75" hidden="false" customHeight="false" outlineLevel="0" collapsed="false">
      <c r="B373" s="13"/>
      <c r="C373" s="23" t="n">
        <v>11615000</v>
      </c>
      <c r="D373" s="15" t="n">
        <f aca="false">C373/G373</f>
        <v>232300</v>
      </c>
      <c r="E373" s="2" t="s">
        <v>373</v>
      </c>
      <c r="F373" s="2" t="s">
        <v>13</v>
      </c>
      <c r="G373" s="2" t="n">
        <v>50</v>
      </c>
      <c r="H373" s="3" t="s">
        <v>372</v>
      </c>
      <c r="I373" s="4" t="s">
        <v>13</v>
      </c>
      <c r="J373" s="5" t="n">
        <v>1.5</v>
      </c>
      <c r="K373" s="24" t="n">
        <v>1100</v>
      </c>
      <c r="L373" s="14" t="n">
        <f aca="false">K373*0.93</f>
        <v>1023</v>
      </c>
      <c r="M373" s="21" t="n">
        <f aca="false">(L373*12/D373)*100</f>
        <v>5.28454584588894</v>
      </c>
      <c r="N373" s="42"/>
    </row>
    <row r="374" customFormat="false" ht="12.75" hidden="false" customHeight="false" outlineLevel="0" collapsed="false">
      <c r="B374" s="13"/>
      <c r="C374" s="23" t="n">
        <v>11817000</v>
      </c>
      <c r="D374" s="15" t="n">
        <f aca="false">C374/G374</f>
        <v>236340</v>
      </c>
      <c r="E374" s="2" t="s">
        <v>373</v>
      </c>
      <c r="F374" s="2" t="s">
        <v>13</v>
      </c>
      <c r="G374" s="2" t="n">
        <v>50</v>
      </c>
      <c r="H374" s="3" t="s">
        <v>26</v>
      </c>
      <c r="I374" s="4" t="s">
        <v>47</v>
      </c>
      <c r="J374" s="5" t="n">
        <v>2</v>
      </c>
      <c r="K374" s="24" t="n">
        <v>1200</v>
      </c>
      <c r="L374" s="14" t="n">
        <f aca="false">K374*0.93</f>
        <v>1116</v>
      </c>
      <c r="M374" s="21" t="n">
        <f aca="false">(L374*12/D374)*100</f>
        <v>5.66641279512567</v>
      </c>
      <c r="N374" s="26" t="n">
        <f aca="false">AVERAGE(M374:M396)</f>
        <v>6.0431652709901</v>
      </c>
    </row>
    <row r="375" customFormat="false" ht="12.75" hidden="false" customHeight="false" outlineLevel="0" collapsed="false">
      <c r="B375" s="13"/>
      <c r="C375" s="23" t="n">
        <v>9595000</v>
      </c>
      <c r="D375" s="15" t="n">
        <f aca="false">C375/G375</f>
        <v>184519.230769231</v>
      </c>
      <c r="E375" s="2" t="s">
        <v>374</v>
      </c>
      <c r="F375" s="2" t="s">
        <v>135</v>
      </c>
      <c r="G375" s="2" t="n">
        <v>52</v>
      </c>
      <c r="H375" s="3" t="s">
        <v>13</v>
      </c>
      <c r="I375" s="4" t="s">
        <v>13</v>
      </c>
      <c r="J375" s="5" t="n">
        <v>2</v>
      </c>
      <c r="K375" s="24" t="n">
        <v>1200</v>
      </c>
      <c r="L375" s="14" t="n">
        <f aca="false">K375*0.93</f>
        <v>1116</v>
      </c>
      <c r="M375" s="21" t="n">
        <f aca="false">(L375*12/D375)*100</f>
        <v>7.25778009379885</v>
      </c>
      <c r="N375" s="26"/>
    </row>
    <row r="376" customFormat="false" ht="12.75" hidden="false" customHeight="false" outlineLevel="0" collapsed="false">
      <c r="B376" s="13"/>
      <c r="C376" s="23" t="n">
        <v>8968000</v>
      </c>
      <c r="D376" s="15" t="n">
        <f aca="false">C376/G376</f>
        <v>166074.074074074</v>
      </c>
      <c r="E376" s="2" t="s">
        <v>373</v>
      </c>
      <c r="F376" s="2" t="s">
        <v>82</v>
      </c>
      <c r="G376" s="2" t="n">
        <v>54</v>
      </c>
      <c r="H376" s="3" t="s">
        <v>13</v>
      </c>
      <c r="I376" s="4" t="s">
        <v>13</v>
      </c>
      <c r="J376" s="5" t="n">
        <v>2</v>
      </c>
      <c r="K376" s="24" t="n">
        <v>1000</v>
      </c>
      <c r="L376" s="14" t="n">
        <f aca="false">K376*0.93</f>
        <v>930</v>
      </c>
      <c r="M376" s="21" t="n">
        <f aca="false">(L376*12/D376)*100</f>
        <v>6.71989295272079</v>
      </c>
      <c r="N376" s="26"/>
    </row>
    <row r="377" customFormat="false" ht="12.75" hidden="false" customHeight="false" outlineLevel="0" collapsed="false">
      <c r="B377" s="13"/>
      <c r="C377" s="23" t="n">
        <v>11500000</v>
      </c>
      <c r="D377" s="15" t="n">
        <f aca="false">C377/G377</f>
        <v>212962.962962963</v>
      </c>
      <c r="E377" s="2" t="s">
        <v>375</v>
      </c>
      <c r="F377" s="2" t="s">
        <v>100</v>
      </c>
      <c r="G377" s="2" t="n">
        <v>54</v>
      </c>
      <c r="H377" s="3" t="s">
        <v>18</v>
      </c>
      <c r="I377" s="4" t="s">
        <v>92</v>
      </c>
      <c r="J377" s="5" t="n">
        <v>2</v>
      </c>
      <c r="K377" s="24" t="n">
        <v>1100</v>
      </c>
      <c r="L377" s="14" t="n">
        <f aca="false">K377*0.93</f>
        <v>1023</v>
      </c>
      <c r="M377" s="21" t="n">
        <f aca="false">(L377*12/D377)*100</f>
        <v>5.76438260869565</v>
      </c>
      <c r="N377" s="26"/>
    </row>
    <row r="378" customFormat="false" ht="12.75" hidden="false" customHeight="false" outlineLevel="0" collapsed="false">
      <c r="B378" s="13"/>
      <c r="C378" s="23" t="n">
        <v>12900000</v>
      </c>
      <c r="D378" s="15" t="n">
        <f aca="false">C378/G378</f>
        <v>238888.888888889</v>
      </c>
      <c r="E378" s="2" t="s">
        <v>375</v>
      </c>
      <c r="F378" s="2" t="s">
        <v>85</v>
      </c>
      <c r="G378" s="2" t="n">
        <v>54</v>
      </c>
      <c r="H378" s="3" t="s">
        <v>21</v>
      </c>
      <c r="I378" s="4" t="s">
        <v>177</v>
      </c>
      <c r="J378" s="5" t="n">
        <v>2</v>
      </c>
      <c r="K378" s="24" t="n">
        <v>1100</v>
      </c>
      <c r="L378" s="14" t="n">
        <f aca="false">K378*0.93</f>
        <v>1023</v>
      </c>
      <c r="M378" s="21" t="n">
        <f aca="false">(L378*12/D378)*100</f>
        <v>5.13879069767442</v>
      </c>
      <c r="N378" s="26"/>
    </row>
    <row r="379" customFormat="false" ht="12.75" hidden="false" customHeight="false" outlineLevel="0" collapsed="false">
      <c r="B379" s="13"/>
      <c r="C379" s="23" t="n">
        <v>9090000</v>
      </c>
      <c r="D379" s="15" t="n">
        <f aca="false">C379/G379</f>
        <v>156724.137931035</v>
      </c>
      <c r="E379" s="2" t="s">
        <v>371</v>
      </c>
      <c r="F379" s="2" t="s">
        <v>376</v>
      </c>
      <c r="G379" s="2" t="n">
        <v>58</v>
      </c>
      <c r="H379" s="3" t="s">
        <v>377</v>
      </c>
      <c r="I379" s="4" t="s">
        <v>13</v>
      </c>
      <c r="J379" s="5" t="n">
        <v>2</v>
      </c>
      <c r="K379" s="24" t="n">
        <v>1050</v>
      </c>
      <c r="L379" s="14" t="n">
        <f aca="false">K379*0.93</f>
        <v>976.5</v>
      </c>
      <c r="M379" s="21" t="n">
        <f aca="false">(L379*12/D379)*100</f>
        <v>7.47683168316832</v>
      </c>
      <c r="N379" s="26"/>
    </row>
    <row r="380" customFormat="false" ht="12.75" hidden="false" customHeight="false" outlineLevel="0" collapsed="false">
      <c r="B380" s="13"/>
      <c r="C380" s="23" t="n">
        <v>12524000</v>
      </c>
      <c r="D380" s="15" t="n">
        <f aca="false">C380/G380</f>
        <v>212271.186440678</v>
      </c>
      <c r="E380" s="2" t="s">
        <v>378</v>
      </c>
      <c r="F380" s="2" t="s">
        <v>13</v>
      </c>
      <c r="G380" s="2" t="n">
        <v>59</v>
      </c>
      <c r="H380" s="3" t="s">
        <v>26</v>
      </c>
      <c r="I380" s="4" t="s">
        <v>56</v>
      </c>
      <c r="J380" s="5" t="n">
        <v>2</v>
      </c>
      <c r="K380" s="24" t="n">
        <v>1050</v>
      </c>
      <c r="L380" s="14" t="n">
        <f aca="false">K380*0.93</f>
        <v>976.5</v>
      </c>
      <c r="M380" s="21" t="n">
        <f aca="false">(L380*12/D380)*100</f>
        <v>5.52029702970297</v>
      </c>
      <c r="N380" s="26"/>
    </row>
    <row r="381" customFormat="false" ht="12.75" hidden="false" customHeight="false" outlineLevel="0" collapsed="false">
      <c r="B381" s="13"/>
      <c r="C381" s="27" t="n">
        <v>12625000</v>
      </c>
      <c r="D381" s="15" t="n">
        <f aca="false">C381/G381</f>
        <v>213983.050847458</v>
      </c>
      <c r="E381" s="28" t="s">
        <v>373</v>
      </c>
      <c r="F381" s="28" t="s">
        <v>206</v>
      </c>
      <c r="G381" s="28" t="n">
        <v>59</v>
      </c>
      <c r="H381" s="29" t="s">
        <v>372</v>
      </c>
      <c r="I381" s="30" t="s">
        <v>13</v>
      </c>
      <c r="J381" s="31" t="n">
        <v>2</v>
      </c>
      <c r="K381" s="24" t="n">
        <v>1050</v>
      </c>
      <c r="L381" s="14" t="n">
        <f aca="false">K381*0.93</f>
        <v>976.5</v>
      </c>
      <c r="M381" s="21" t="n">
        <f aca="false">(L381*12/D381)*100</f>
        <v>5.47613465346535</v>
      </c>
      <c r="N381" s="26"/>
    </row>
    <row r="382" customFormat="false" ht="12.75" hidden="false" customHeight="false" outlineLevel="0" collapsed="false">
      <c r="B382" s="13"/>
      <c r="C382" s="27" t="n">
        <v>15625000</v>
      </c>
      <c r="D382" s="15" t="n">
        <f aca="false">C382/G382</f>
        <v>264830.508474576</v>
      </c>
      <c r="E382" s="28" t="s">
        <v>373</v>
      </c>
      <c r="F382" s="28" t="s">
        <v>103</v>
      </c>
      <c r="G382" s="28" t="n">
        <v>59</v>
      </c>
      <c r="H382" s="29" t="s">
        <v>58</v>
      </c>
      <c r="I382" s="30" t="s">
        <v>13</v>
      </c>
      <c r="J382" s="31" t="n">
        <v>2</v>
      </c>
      <c r="K382" s="24" t="n">
        <v>1050</v>
      </c>
      <c r="L382" s="14" t="n">
        <f aca="false">K382*0.93</f>
        <v>976.5</v>
      </c>
      <c r="M382" s="21" t="n">
        <f aca="false">(L382*12/D382)*100</f>
        <v>4.4247168</v>
      </c>
      <c r="N382" s="26"/>
    </row>
    <row r="383" customFormat="false" ht="12.75" hidden="false" customHeight="false" outlineLevel="0" collapsed="false">
      <c r="B383" s="13"/>
      <c r="C383" s="27" t="n">
        <v>11110000</v>
      </c>
      <c r="D383" s="15" t="n">
        <f aca="false">C383/G383</f>
        <v>185166.666666667</v>
      </c>
      <c r="E383" s="28" t="s">
        <v>379</v>
      </c>
      <c r="F383" s="28" t="s">
        <v>135</v>
      </c>
      <c r="G383" s="28" t="n">
        <v>60</v>
      </c>
      <c r="H383" s="29" t="s">
        <v>87</v>
      </c>
      <c r="I383" s="30" t="s">
        <v>13</v>
      </c>
      <c r="J383" s="31" t="n">
        <v>2</v>
      </c>
      <c r="K383" s="24" t="n">
        <v>1100</v>
      </c>
      <c r="L383" s="14" t="n">
        <f aca="false">K383*0.93</f>
        <v>1023</v>
      </c>
      <c r="M383" s="21" t="n">
        <f aca="false">(L383*12/D383)*100</f>
        <v>6.62970297029703</v>
      </c>
      <c r="N383" s="26"/>
    </row>
    <row r="384" customFormat="false" ht="12.75" hidden="false" customHeight="false" outlineLevel="0" collapsed="false">
      <c r="B384" s="13"/>
      <c r="C384" s="27" t="n">
        <v>12625000</v>
      </c>
      <c r="D384" s="15" t="n">
        <f aca="false">C384/G384</f>
        <v>203629.032258065</v>
      </c>
      <c r="E384" s="28" t="s">
        <v>371</v>
      </c>
      <c r="F384" s="28" t="s">
        <v>29</v>
      </c>
      <c r="G384" s="28" t="n">
        <v>62</v>
      </c>
      <c r="H384" s="29" t="s">
        <v>372</v>
      </c>
      <c r="I384" s="30" t="s">
        <v>13</v>
      </c>
      <c r="J384" s="31" t="n">
        <v>2</v>
      </c>
      <c r="K384" s="24" t="n">
        <v>1129</v>
      </c>
      <c r="L384" s="14" t="n">
        <f aca="false">K384*0.93</f>
        <v>1049.97</v>
      </c>
      <c r="M384" s="21" t="n">
        <f aca="false">(L384*12/D384)*100</f>
        <v>6.18754598019802</v>
      </c>
      <c r="N384" s="26"/>
    </row>
    <row r="385" customFormat="false" ht="12.75" hidden="false" customHeight="false" outlineLevel="0" collapsed="false">
      <c r="B385" s="13"/>
      <c r="C385" s="27" t="n">
        <v>12827000</v>
      </c>
      <c r="D385" s="15" t="n">
        <f aca="false">C385/G385</f>
        <v>206887.096774194</v>
      </c>
      <c r="E385" s="28" t="s">
        <v>369</v>
      </c>
      <c r="F385" s="28" t="s">
        <v>13</v>
      </c>
      <c r="G385" s="28" t="n">
        <v>62</v>
      </c>
      <c r="H385" s="29" t="s">
        <v>26</v>
      </c>
      <c r="I385" s="30" t="s">
        <v>380</v>
      </c>
      <c r="J385" s="31" t="n">
        <v>2</v>
      </c>
      <c r="K385" s="24" t="n">
        <v>1129</v>
      </c>
      <c r="L385" s="14" t="n">
        <f aca="false">K385*0.93</f>
        <v>1049.97</v>
      </c>
      <c r="M385" s="21" t="n">
        <f aca="false">(L385*12/D385)*100</f>
        <v>6.09010431121852</v>
      </c>
      <c r="N385" s="26"/>
    </row>
    <row r="386" customFormat="false" ht="12.75" hidden="false" customHeight="false" outlineLevel="0" collapsed="false">
      <c r="B386" s="13"/>
      <c r="C386" s="27" t="n">
        <v>13300000</v>
      </c>
      <c r="D386" s="15" t="n">
        <f aca="false">C386/G386</f>
        <v>214516.129032258</v>
      </c>
      <c r="E386" s="28" t="s">
        <v>371</v>
      </c>
      <c r="F386" s="28" t="s">
        <v>13</v>
      </c>
      <c r="G386" s="28" t="n">
        <v>62</v>
      </c>
      <c r="H386" s="29" t="s">
        <v>26</v>
      </c>
      <c r="I386" s="30" t="s">
        <v>114</v>
      </c>
      <c r="J386" s="31" t="n">
        <v>2</v>
      </c>
      <c r="K386" s="24" t="n">
        <v>1129</v>
      </c>
      <c r="L386" s="14" t="n">
        <f aca="false">K386*0.93</f>
        <v>1049.97</v>
      </c>
      <c r="M386" s="21" t="n">
        <f aca="false">(L386*12/D386)*100</f>
        <v>5.87351639097744</v>
      </c>
      <c r="N386" s="26"/>
    </row>
    <row r="387" customFormat="false" ht="12.75" hidden="false" customHeight="false" outlineLevel="0" collapsed="false">
      <c r="B387" s="13"/>
      <c r="C387" s="27" t="n">
        <v>10100000</v>
      </c>
      <c r="D387" s="15" t="n">
        <f aca="false">C387/G387</f>
        <v>157812.5</v>
      </c>
      <c r="E387" s="28" t="s">
        <v>381</v>
      </c>
      <c r="F387" s="28" t="s">
        <v>13</v>
      </c>
      <c r="G387" s="28" t="n">
        <v>64</v>
      </c>
      <c r="H387" s="29" t="s">
        <v>104</v>
      </c>
      <c r="I387" s="30" t="s">
        <v>382</v>
      </c>
      <c r="J387" s="31" t="n">
        <v>2</v>
      </c>
      <c r="K387" s="24" t="n">
        <v>1100</v>
      </c>
      <c r="L387" s="14" t="n">
        <f aca="false">K387*0.93</f>
        <v>1023</v>
      </c>
      <c r="M387" s="21" t="n">
        <f aca="false">(L387*12/D387)*100</f>
        <v>7.77885148514852</v>
      </c>
      <c r="N387" s="26"/>
    </row>
    <row r="388" customFormat="false" ht="12.75" hidden="false" customHeight="false" outlineLevel="0" collapsed="false">
      <c r="B388" s="13"/>
      <c r="C388" s="27" t="n">
        <v>14241000</v>
      </c>
      <c r="D388" s="15" t="n">
        <f aca="false">C388/G388</f>
        <v>222515.625</v>
      </c>
      <c r="E388" s="28" t="s">
        <v>371</v>
      </c>
      <c r="F388" s="28" t="s">
        <v>203</v>
      </c>
      <c r="G388" s="28" t="n">
        <v>64</v>
      </c>
      <c r="H388" s="29" t="s">
        <v>372</v>
      </c>
      <c r="I388" s="30" t="s">
        <v>13</v>
      </c>
      <c r="J388" s="31" t="n">
        <v>2</v>
      </c>
      <c r="K388" s="24" t="n">
        <v>1190</v>
      </c>
      <c r="L388" s="14" t="n">
        <f aca="false">K388*0.93</f>
        <v>1106.7</v>
      </c>
      <c r="M388" s="21" t="n">
        <f aca="false">(L388*12/D388)*100</f>
        <v>5.96829997893406</v>
      </c>
      <c r="N388" s="26"/>
    </row>
    <row r="389" customFormat="false" ht="12.75" hidden="false" customHeight="false" outlineLevel="0" collapsed="false">
      <c r="B389" s="13"/>
      <c r="C389" s="27" t="n">
        <v>13130000</v>
      </c>
      <c r="D389" s="15" t="n">
        <f aca="false">C389/G389</f>
        <v>202000</v>
      </c>
      <c r="E389" s="28" t="s">
        <v>373</v>
      </c>
      <c r="F389" s="28" t="s">
        <v>13</v>
      </c>
      <c r="G389" s="28" t="n">
        <v>65</v>
      </c>
      <c r="H389" s="29" t="s">
        <v>26</v>
      </c>
      <c r="I389" s="30" t="s">
        <v>92</v>
      </c>
      <c r="J389" s="31" t="n">
        <v>2</v>
      </c>
      <c r="K389" s="24" t="n">
        <v>1100</v>
      </c>
      <c r="L389" s="14" t="n">
        <f aca="false">K389*0.93</f>
        <v>1023</v>
      </c>
      <c r="M389" s="21" t="n">
        <f aca="false">(L389*12/D389)*100</f>
        <v>6.07722772277228</v>
      </c>
      <c r="N389" s="26"/>
    </row>
    <row r="390" customFormat="false" ht="12.75" hidden="false" customHeight="false" outlineLevel="0" collapsed="false">
      <c r="B390" s="13"/>
      <c r="C390" s="27" t="n">
        <v>13130000</v>
      </c>
      <c r="D390" s="15" t="n">
        <f aca="false">C390/G390</f>
        <v>202000</v>
      </c>
      <c r="E390" s="28" t="s">
        <v>373</v>
      </c>
      <c r="F390" s="28" t="s">
        <v>81</v>
      </c>
      <c r="G390" s="28" t="n">
        <v>65</v>
      </c>
      <c r="H390" s="29" t="s">
        <v>372</v>
      </c>
      <c r="I390" s="30" t="s">
        <v>13</v>
      </c>
      <c r="J390" s="31" t="n">
        <v>2</v>
      </c>
      <c r="K390" s="24" t="n">
        <v>1100</v>
      </c>
      <c r="L390" s="14" t="n">
        <f aca="false">K390*0.93</f>
        <v>1023</v>
      </c>
      <c r="M390" s="21" t="n">
        <f aca="false">(L390*12/D390)*100</f>
        <v>6.07722772277228</v>
      </c>
      <c r="N390" s="26"/>
    </row>
    <row r="391" customFormat="false" ht="12.75" hidden="false" customHeight="false" outlineLevel="0" collapsed="false">
      <c r="B391" s="13"/>
      <c r="C391" s="27" t="n">
        <v>14645000</v>
      </c>
      <c r="D391" s="15" t="n">
        <f aca="false">C391/G391</f>
        <v>215367.647058824</v>
      </c>
      <c r="E391" s="28" t="s">
        <v>379</v>
      </c>
      <c r="F391" s="28" t="s">
        <v>383</v>
      </c>
      <c r="G391" s="28" t="n">
        <v>68</v>
      </c>
      <c r="H391" s="29" t="s">
        <v>104</v>
      </c>
      <c r="I391" s="30" t="s">
        <v>13</v>
      </c>
      <c r="J391" s="31" t="n">
        <v>2</v>
      </c>
      <c r="K391" s="24" t="n">
        <v>1000</v>
      </c>
      <c r="L391" s="14" t="n">
        <f aca="false">K391*0.93</f>
        <v>930</v>
      </c>
      <c r="M391" s="21" t="n">
        <f aca="false">(L391*12/D391)*100</f>
        <v>5.18183680437009</v>
      </c>
      <c r="N391" s="26"/>
    </row>
    <row r="392" customFormat="false" ht="12.75" hidden="false" customHeight="false" outlineLevel="0" collapsed="false">
      <c r="B392" s="13"/>
      <c r="C392" s="27" t="n">
        <v>10000000</v>
      </c>
      <c r="D392" s="15" t="n">
        <f aca="false">C392/G392</f>
        <v>146842.878120411</v>
      </c>
      <c r="E392" s="28" t="s">
        <v>384</v>
      </c>
      <c r="F392" s="28" t="s">
        <v>13</v>
      </c>
      <c r="G392" s="28" t="n">
        <v>68.1</v>
      </c>
      <c r="H392" s="29" t="s">
        <v>385</v>
      </c>
      <c r="I392" s="30" t="s">
        <v>53</v>
      </c>
      <c r="J392" s="31" t="n">
        <v>2</v>
      </c>
      <c r="K392" s="24" t="n">
        <v>950</v>
      </c>
      <c r="L392" s="14" t="n">
        <f aca="false">K392*0.93</f>
        <v>883.5</v>
      </c>
      <c r="M392" s="21" t="n">
        <f aca="false">(L392*12/D392)*100</f>
        <v>7.219962</v>
      </c>
      <c r="N392" s="26"/>
    </row>
    <row r="393" customFormat="false" ht="12.75" hidden="false" customHeight="false" outlineLevel="0" collapsed="false">
      <c r="B393" s="13"/>
      <c r="C393" s="27" t="n">
        <v>11110000</v>
      </c>
      <c r="D393" s="15" t="n">
        <f aca="false">C393/G393</f>
        <v>158714.285714286</v>
      </c>
      <c r="E393" s="28" t="s">
        <v>384</v>
      </c>
      <c r="F393" s="28" t="s">
        <v>124</v>
      </c>
      <c r="G393" s="28" t="n">
        <v>70</v>
      </c>
      <c r="H393" s="29" t="s">
        <v>58</v>
      </c>
      <c r="I393" s="30" t="s">
        <v>13</v>
      </c>
      <c r="J393" s="31" t="n">
        <v>2</v>
      </c>
      <c r="K393" s="24" t="n">
        <v>866</v>
      </c>
      <c r="L393" s="14" t="n">
        <f aca="false">K393*0.93</f>
        <v>805.38</v>
      </c>
      <c r="M393" s="21" t="n">
        <f aca="false">(L393*12/D393)*100</f>
        <v>6.08928172817282</v>
      </c>
      <c r="N393" s="26"/>
    </row>
    <row r="394" customFormat="false" ht="12.75" hidden="false" customHeight="false" outlineLevel="0" collapsed="false">
      <c r="B394" s="13"/>
      <c r="C394" s="27" t="n">
        <v>16160000</v>
      </c>
      <c r="D394" s="15" t="n">
        <f aca="false">C394/G394</f>
        <v>230857.142857143</v>
      </c>
      <c r="E394" s="28" t="s">
        <v>371</v>
      </c>
      <c r="F394" s="28" t="s">
        <v>386</v>
      </c>
      <c r="G394" s="28" t="n">
        <v>70</v>
      </c>
      <c r="H394" s="29" t="s">
        <v>372</v>
      </c>
      <c r="I394" s="30" t="s">
        <v>13</v>
      </c>
      <c r="J394" s="31" t="n">
        <v>2</v>
      </c>
      <c r="K394" s="24" t="n">
        <v>1100</v>
      </c>
      <c r="L394" s="14" t="n">
        <f aca="false">K394*0.93</f>
        <v>1023</v>
      </c>
      <c r="M394" s="21" t="n">
        <f aca="false">(L394*12/D394)*100</f>
        <v>5.31757425742574</v>
      </c>
      <c r="N394" s="26"/>
    </row>
    <row r="395" customFormat="false" ht="12.75" hidden="false" customHeight="false" outlineLevel="0" collapsed="false">
      <c r="B395" s="13"/>
      <c r="C395" s="27" t="n">
        <v>10908000</v>
      </c>
      <c r="D395" s="15" t="n">
        <f aca="false">C395/G395</f>
        <v>232085.106382979</v>
      </c>
      <c r="E395" s="28" t="s">
        <v>373</v>
      </c>
      <c r="F395" s="28" t="s">
        <v>140</v>
      </c>
      <c r="G395" s="28" t="n">
        <v>47</v>
      </c>
      <c r="H395" s="29" t="s">
        <v>372</v>
      </c>
      <c r="I395" s="30" t="s">
        <v>13</v>
      </c>
      <c r="J395" s="31" t="n">
        <v>2.5</v>
      </c>
      <c r="K395" s="24" t="n">
        <v>1100</v>
      </c>
      <c r="L395" s="14" t="n">
        <f aca="false">K395*0.93</f>
        <v>1023</v>
      </c>
      <c r="M395" s="21" t="n">
        <f aca="false">(L395*12/D395)*100</f>
        <v>5.28943894389439</v>
      </c>
      <c r="N395" s="26"/>
    </row>
    <row r="396" customFormat="false" ht="12.75" hidden="false" customHeight="false" outlineLevel="0" collapsed="false">
      <c r="B396" s="13"/>
      <c r="C396" s="27" t="n">
        <v>13130000</v>
      </c>
      <c r="D396" s="15" t="n">
        <f aca="false">C396/G396</f>
        <v>222542.372881356</v>
      </c>
      <c r="E396" s="28" t="s">
        <v>378</v>
      </c>
      <c r="F396" s="28" t="s">
        <v>13</v>
      </c>
      <c r="G396" s="28" t="n">
        <v>59</v>
      </c>
      <c r="H396" s="29" t="s">
        <v>26</v>
      </c>
      <c r="I396" s="30" t="s">
        <v>74</v>
      </c>
      <c r="J396" s="31" t="n">
        <v>2.5</v>
      </c>
      <c r="K396" s="24" t="n">
        <v>1150</v>
      </c>
      <c r="L396" s="14" t="n">
        <f aca="false">K396*0.93</f>
        <v>1069.5</v>
      </c>
      <c r="M396" s="21" t="n">
        <f aca="false">(L396*12/D396)*100</f>
        <v>5.76699162223915</v>
      </c>
      <c r="N396" s="26"/>
    </row>
    <row r="397" customFormat="false" ht="12.75" hidden="false" customHeight="false" outlineLevel="0" collapsed="false">
      <c r="B397" s="13"/>
      <c r="C397" s="27" t="n">
        <v>13130000</v>
      </c>
      <c r="D397" s="15" t="n">
        <f aca="false">C397/G397</f>
        <v>195970.149253731</v>
      </c>
      <c r="E397" s="28" t="s">
        <v>371</v>
      </c>
      <c r="F397" s="28" t="s">
        <v>140</v>
      </c>
      <c r="G397" s="28" t="n">
        <v>67</v>
      </c>
      <c r="H397" s="29" t="s">
        <v>372</v>
      </c>
      <c r="I397" s="30" t="s">
        <v>13</v>
      </c>
      <c r="J397" s="31" t="n">
        <v>2.5</v>
      </c>
      <c r="K397" s="24" t="n">
        <v>1200</v>
      </c>
      <c r="L397" s="14" t="n">
        <f aca="false">K397*0.93</f>
        <v>1116</v>
      </c>
      <c r="M397" s="21" t="n">
        <f aca="false">(L397*12/D397)*100</f>
        <v>6.83369383092155</v>
      </c>
      <c r="N397" s="26" t="n">
        <f aca="false">AVERAGE(M397:M427)</f>
        <v>5.80732322831011</v>
      </c>
    </row>
    <row r="398" customFormat="false" ht="12.75" hidden="false" customHeight="false" outlineLevel="0" collapsed="false">
      <c r="B398" s="13"/>
      <c r="C398" s="27" t="n">
        <v>12625000</v>
      </c>
      <c r="D398" s="15" t="n">
        <f aca="false">C398/G398</f>
        <v>175347.222222222</v>
      </c>
      <c r="E398" s="28" t="s">
        <v>371</v>
      </c>
      <c r="F398" s="28" t="s">
        <v>149</v>
      </c>
      <c r="G398" s="28" t="n">
        <v>72</v>
      </c>
      <c r="H398" s="29" t="s">
        <v>385</v>
      </c>
      <c r="I398" s="30" t="s">
        <v>13</v>
      </c>
      <c r="J398" s="31" t="n">
        <v>2.5</v>
      </c>
      <c r="K398" s="24" t="n">
        <v>1200</v>
      </c>
      <c r="L398" s="14" t="n">
        <f aca="false">K398*0.93</f>
        <v>1116</v>
      </c>
      <c r="M398" s="21" t="n">
        <f aca="false">(L398*12/D398)*100</f>
        <v>7.63741782178218</v>
      </c>
      <c r="N398" s="26"/>
    </row>
    <row r="399" customFormat="false" ht="12.75" hidden="false" customHeight="false" outlineLevel="0" collapsed="false">
      <c r="B399" s="13"/>
      <c r="C399" s="27" t="n">
        <v>15655000</v>
      </c>
      <c r="D399" s="15" t="n">
        <f aca="false">C399/G399</f>
        <v>313100</v>
      </c>
      <c r="E399" s="28" t="s">
        <v>371</v>
      </c>
      <c r="F399" s="28" t="s">
        <v>245</v>
      </c>
      <c r="G399" s="28" t="n">
        <v>50</v>
      </c>
      <c r="H399" s="29" t="s">
        <v>87</v>
      </c>
      <c r="I399" s="30" t="s">
        <v>13</v>
      </c>
      <c r="J399" s="31" t="n">
        <v>3</v>
      </c>
      <c r="K399" s="24" t="n">
        <v>1100</v>
      </c>
      <c r="L399" s="14" t="n">
        <f aca="false">K399*0.93</f>
        <v>1023</v>
      </c>
      <c r="M399" s="21" t="n">
        <f aca="false">(L399*12/D399)*100</f>
        <v>3.92079207920792</v>
      </c>
      <c r="N399" s="26"/>
    </row>
    <row r="400" customFormat="false" ht="12.75" hidden="false" customHeight="false" outlineLevel="0" collapsed="false">
      <c r="B400" s="13"/>
      <c r="C400" s="27" t="n">
        <v>9595000</v>
      </c>
      <c r="D400" s="15" t="n">
        <f aca="false">C400/G400</f>
        <v>154758.064516129</v>
      </c>
      <c r="E400" s="28" t="s">
        <v>387</v>
      </c>
      <c r="F400" s="28" t="s">
        <v>13</v>
      </c>
      <c r="G400" s="28" t="n">
        <v>62</v>
      </c>
      <c r="H400" s="29" t="s">
        <v>87</v>
      </c>
      <c r="I400" s="30" t="s">
        <v>53</v>
      </c>
      <c r="J400" s="31" t="n">
        <v>3</v>
      </c>
      <c r="K400" s="24" t="n">
        <v>1000</v>
      </c>
      <c r="L400" s="14" t="n">
        <f aca="false">K400*0.93</f>
        <v>930</v>
      </c>
      <c r="M400" s="21" t="n">
        <f aca="false">(L400*12/D400)*100</f>
        <v>7.21125586242835</v>
      </c>
      <c r="N400" s="26"/>
    </row>
    <row r="401" customFormat="false" ht="12.75" hidden="false" customHeight="false" outlineLevel="0" collapsed="false">
      <c r="B401" s="13"/>
      <c r="C401" s="27" t="n">
        <v>13372500</v>
      </c>
      <c r="D401" s="15" t="n">
        <f aca="false">C401/G401</f>
        <v>212261.904761905</v>
      </c>
      <c r="E401" s="28" t="s">
        <v>371</v>
      </c>
      <c r="F401" s="28" t="s">
        <v>13</v>
      </c>
      <c r="G401" s="28" t="n">
        <v>63</v>
      </c>
      <c r="H401" s="29" t="s">
        <v>14</v>
      </c>
      <c r="I401" s="30" t="s">
        <v>73</v>
      </c>
      <c r="J401" s="31" t="n">
        <v>3</v>
      </c>
      <c r="K401" s="24" t="n">
        <v>1100</v>
      </c>
      <c r="L401" s="14" t="n">
        <f aca="false">K401*0.93</f>
        <v>1023</v>
      </c>
      <c r="M401" s="21" t="n">
        <f aca="false">(L401*12/D401)*100</f>
        <v>5.78342120022434</v>
      </c>
      <c r="N401" s="26"/>
    </row>
    <row r="402" customFormat="false" ht="12.75" hidden="false" customHeight="false" outlineLevel="0" collapsed="false">
      <c r="B402" s="13"/>
      <c r="C402" s="27" t="n">
        <v>13130000</v>
      </c>
      <c r="D402" s="15" t="n">
        <f aca="false">C402/G402</f>
        <v>205156.25</v>
      </c>
      <c r="E402" s="28" t="s">
        <v>371</v>
      </c>
      <c r="F402" s="28" t="s">
        <v>55</v>
      </c>
      <c r="G402" s="28" t="n">
        <v>64</v>
      </c>
      <c r="H402" s="29" t="s">
        <v>178</v>
      </c>
      <c r="I402" s="30" t="s">
        <v>13</v>
      </c>
      <c r="J402" s="31" t="n">
        <v>3</v>
      </c>
      <c r="K402" s="24" t="n">
        <v>1100</v>
      </c>
      <c r="L402" s="14" t="n">
        <f aca="false">K402*0.93</f>
        <v>1023</v>
      </c>
      <c r="M402" s="21" t="n">
        <f aca="false">(L402*12/D402)*100</f>
        <v>5.9837319116527</v>
      </c>
      <c r="N402" s="26"/>
    </row>
    <row r="403" customFormat="false" ht="12.75" hidden="false" customHeight="false" outlineLevel="0" collapsed="false">
      <c r="B403" s="13"/>
      <c r="C403" s="27" t="n">
        <v>13300000</v>
      </c>
      <c r="D403" s="15" t="n">
        <f aca="false">C403/G403</f>
        <v>207812.5</v>
      </c>
      <c r="E403" s="28" t="s">
        <v>371</v>
      </c>
      <c r="F403" s="28" t="s">
        <v>13</v>
      </c>
      <c r="G403" s="28" t="n">
        <v>64</v>
      </c>
      <c r="H403" s="29" t="s">
        <v>104</v>
      </c>
      <c r="I403" s="30" t="s">
        <v>49</v>
      </c>
      <c r="J403" s="31" t="n">
        <v>3</v>
      </c>
      <c r="K403" s="24" t="n">
        <v>1100</v>
      </c>
      <c r="L403" s="14" t="n">
        <f aca="false">K403*0.93</f>
        <v>1023</v>
      </c>
      <c r="M403" s="21" t="n">
        <f aca="false">(L403*12/D403)*100</f>
        <v>5.90724812030075</v>
      </c>
      <c r="N403" s="26"/>
    </row>
    <row r="404" customFormat="false" ht="12.75" hidden="false" customHeight="false" outlineLevel="0" collapsed="false">
      <c r="B404" s="13"/>
      <c r="C404" s="27" t="n">
        <v>13635000</v>
      </c>
      <c r="D404" s="15" t="n">
        <f aca="false">C404/G404</f>
        <v>209769.230769231</v>
      </c>
      <c r="E404" s="28" t="s">
        <v>371</v>
      </c>
      <c r="F404" s="28" t="s">
        <v>267</v>
      </c>
      <c r="G404" s="28" t="n">
        <v>65</v>
      </c>
      <c r="H404" s="29" t="s">
        <v>385</v>
      </c>
      <c r="I404" s="30" t="s">
        <v>13</v>
      </c>
      <c r="J404" s="31" t="n">
        <v>3</v>
      </c>
      <c r="K404" s="24" t="n">
        <v>1000</v>
      </c>
      <c r="L404" s="14" t="n">
        <f aca="false">K404*0.93</f>
        <v>930</v>
      </c>
      <c r="M404" s="21" t="n">
        <f aca="false">(L404*12/D404)*100</f>
        <v>5.32013201320132</v>
      </c>
      <c r="N404" s="26"/>
    </row>
    <row r="405" customFormat="false" ht="12.75" hidden="false" customHeight="false" outlineLevel="0" collapsed="false">
      <c r="B405" s="13"/>
      <c r="C405" s="27" t="n">
        <v>14948000</v>
      </c>
      <c r="D405" s="15" t="n">
        <f aca="false">C405/G405</f>
        <v>229969.230769231</v>
      </c>
      <c r="E405" s="28" t="s">
        <v>155</v>
      </c>
      <c r="F405" s="28" t="s">
        <v>13</v>
      </c>
      <c r="G405" s="28" t="n">
        <v>65</v>
      </c>
      <c r="H405" s="29" t="s">
        <v>26</v>
      </c>
      <c r="I405" s="30" t="s">
        <v>295</v>
      </c>
      <c r="J405" s="31" t="n">
        <v>3</v>
      </c>
      <c r="K405" s="24" t="n">
        <v>1000</v>
      </c>
      <c r="L405" s="14" t="n">
        <f aca="false">K405*0.93</f>
        <v>930</v>
      </c>
      <c r="M405" s="21" t="n">
        <f aca="false">(L405*12/D405)*100</f>
        <v>4.85282312014985</v>
      </c>
      <c r="N405" s="26"/>
    </row>
    <row r="406" customFormat="false" ht="12.75" hidden="false" customHeight="false" outlineLevel="0" collapsed="false">
      <c r="B406" s="13"/>
      <c r="C406" s="27" t="n">
        <v>16160000</v>
      </c>
      <c r="D406" s="15" t="n">
        <f aca="false">C406/G406</f>
        <v>230857.142857143</v>
      </c>
      <c r="E406" s="28" t="s">
        <v>371</v>
      </c>
      <c r="F406" s="28" t="s">
        <v>119</v>
      </c>
      <c r="G406" s="28" t="n">
        <v>70</v>
      </c>
      <c r="H406" s="29" t="s">
        <v>104</v>
      </c>
      <c r="I406" s="30" t="s">
        <v>13</v>
      </c>
      <c r="J406" s="31" t="n">
        <v>3</v>
      </c>
      <c r="K406" s="24" t="n">
        <v>1020</v>
      </c>
      <c r="L406" s="14" t="n">
        <f aca="false">K406*0.93</f>
        <v>948.6</v>
      </c>
      <c r="M406" s="21" t="n">
        <f aca="false">(L406*12/D406)*100</f>
        <v>4.93084158415842</v>
      </c>
      <c r="N406" s="26"/>
    </row>
    <row r="407" customFormat="false" ht="12.75" hidden="false" customHeight="false" outlineLevel="0" collapsed="false">
      <c r="B407" s="13"/>
      <c r="C407" s="27" t="n">
        <v>13635000</v>
      </c>
      <c r="D407" s="15" t="n">
        <f aca="false">C407/G407</f>
        <v>184256.756756757</v>
      </c>
      <c r="E407" s="28" t="s">
        <v>371</v>
      </c>
      <c r="F407" s="28" t="s">
        <v>388</v>
      </c>
      <c r="G407" s="28" t="n">
        <v>74</v>
      </c>
      <c r="H407" s="29" t="s">
        <v>372</v>
      </c>
      <c r="I407" s="30" t="s">
        <v>13</v>
      </c>
      <c r="J407" s="31" t="n">
        <v>3</v>
      </c>
      <c r="K407" s="24" t="n">
        <v>1020</v>
      </c>
      <c r="L407" s="14" t="n">
        <f aca="false">K407*0.93</f>
        <v>948.6</v>
      </c>
      <c r="M407" s="21" t="n">
        <f aca="false">(L407*12/D407)*100</f>
        <v>6.17790099009901</v>
      </c>
      <c r="N407" s="26"/>
    </row>
    <row r="408" customFormat="false" ht="12.75" hidden="false" customHeight="false" outlineLevel="0" collapsed="false">
      <c r="B408" s="13"/>
      <c r="C408" s="27" t="n">
        <v>14140000</v>
      </c>
      <c r="D408" s="15" t="n">
        <f aca="false">C408/G408</f>
        <v>191081.081081081</v>
      </c>
      <c r="E408" s="28" t="s">
        <v>387</v>
      </c>
      <c r="F408" s="28" t="s">
        <v>123</v>
      </c>
      <c r="G408" s="28" t="n">
        <v>74</v>
      </c>
      <c r="H408" s="29" t="s">
        <v>372</v>
      </c>
      <c r="I408" s="30" t="s">
        <v>13</v>
      </c>
      <c r="J408" s="31" t="n">
        <v>3</v>
      </c>
      <c r="K408" s="24" t="n">
        <v>950</v>
      </c>
      <c r="L408" s="14" t="n">
        <f aca="false">K408*0.93</f>
        <v>883.5</v>
      </c>
      <c r="M408" s="21" t="n">
        <f aca="false">(L408*12/D408)*100</f>
        <v>5.54842998585573</v>
      </c>
      <c r="N408" s="26"/>
    </row>
    <row r="409" customFormat="false" ht="12.75" hidden="false" customHeight="false" outlineLevel="0" collapsed="false">
      <c r="B409" s="13"/>
      <c r="C409" s="27" t="n">
        <v>18675750</v>
      </c>
      <c r="D409" s="15" t="n">
        <f aca="false">C409/G409</f>
        <v>252375</v>
      </c>
      <c r="E409" s="28" t="s">
        <v>379</v>
      </c>
      <c r="F409" s="28" t="s">
        <v>13</v>
      </c>
      <c r="G409" s="28" t="n">
        <v>74</v>
      </c>
      <c r="H409" s="29" t="s">
        <v>13</v>
      </c>
      <c r="I409" s="30" t="s">
        <v>13</v>
      </c>
      <c r="J409" s="31" t="n">
        <v>3</v>
      </c>
      <c r="K409" s="24" t="n">
        <v>1000</v>
      </c>
      <c r="L409" s="14" t="n">
        <f aca="false">K409*0.93</f>
        <v>930</v>
      </c>
      <c r="M409" s="21" t="n">
        <f aca="false">(L409*12/D409)*100</f>
        <v>4.42199108469539</v>
      </c>
      <c r="N409" s="26"/>
    </row>
    <row r="410" customFormat="false" ht="12.75" hidden="false" customHeight="false" outlineLevel="0" collapsed="false">
      <c r="B410" s="13"/>
      <c r="C410" s="27" t="n">
        <v>15150000</v>
      </c>
      <c r="D410" s="15" t="n">
        <f aca="false">C410/G410</f>
        <v>199342.105263158</v>
      </c>
      <c r="E410" s="28" t="s">
        <v>155</v>
      </c>
      <c r="F410" s="28" t="s">
        <v>13</v>
      </c>
      <c r="G410" s="28" t="n">
        <v>76</v>
      </c>
      <c r="H410" s="29" t="s">
        <v>26</v>
      </c>
      <c r="I410" s="30" t="s">
        <v>19</v>
      </c>
      <c r="J410" s="31" t="n">
        <v>3</v>
      </c>
      <c r="K410" s="24" t="n">
        <v>1050</v>
      </c>
      <c r="L410" s="14" t="n">
        <f aca="false">K410*0.93</f>
        <v>976.5</v>
      </c>
      <c r="M410" s="21" t="n">
        <f aca="false">(L410*12/D410)*100</f>
        <v>5.87833663366337</v>
      </c>
      <c r="N410" s="26"/>
    </row>
    <row r="411" customFormat="false" ht="12.75" hidden="false" customHeight="false" outlineLevel="0" collapsed="false">
      <c r="B411" s="13"/>
      <c r="C411" s="27" t="n">
        <v>18686000</v>
      </c>
      <c r="D411" s="15" t="n">
        <f aca="false">C411/G411</f>
        <v>245868.421052632</v>
      </c>
      <c r="E411" s="28" t="s">
        <v>371</v>
      </c>
      <c r="F411" s="28" t="s">
        <v>123</v>
      </c>
      <c r="G411" s="28" t="n">
        <v>76</v>
      </c>
      <c r="H411" s="29" t="s">
        <v>372</v>
      </c>
      <c r="I411" s="30" t="s">
        <v>13</v>
      </c>
      <c r="J411" s="31" t="n">
        <v>3</v>
      </c>
      <c r="K411" s="24" t="n">
        <v>1050</v>
      </c>
      <c r="L411" s="14" t="n">
        <f aca="false">K411*0.93</f>
        <v>976.5</v>
      </c>
      <c r="M411" s="21" t="n">
        <f aca="false">(L411*12/D411)*100</f>
        <v>4.76596382318313</v>
      </c>
      <c r="N411" s="26"/>
    </row>
    <row r="412" customFormat="false" ht="12.75" hidden="false" customHeight="false" outlineLevel="0" collapsed="false">
      <c r="B412" s="13"/>
      <c r="C412" s="27" t="n">
        <v>16100000</v>
      </c>
      <c r="D412" s="15" t="n">
        <f aca="false">C412/G412</f>
        <v>209090.909090909</v>
      </c>
      <c r="E412" s="28" t="s">
        <v>155</v>
      </c>
      <c r="F412" s="28" t="s">
        <v>13</v>
      </c>
      <c r="G412" s="28" t="n">
        <v>77</v>
      </c>
      <c r="H412" s="29" t="s">
        <v>21</v>
      </c>
      <c r="I412" s="30" t="s">
        <v>389</v>
      </c>
      <c r="J412" s="31" t="n">
        <v>3</v>
      </c>
      <c r="K412" s="24" t="n">
        <v>1050</v>
      </c>
      <c r="L412" s="14" t="n">
        <f aca="false">K412*0.93</f>
        <v>976.5</v>
      </c>
      <c r="M412" s="21" t="n">
        <f aca="false">(L412*12/D412)*100</f>
        <v>5.60426086956522</v>
      </c>
      <c r="N412" s="26"/>
    </row>
    <row r="413" customFormat="false" ht="12.75" hidden="false" customHeight="false" outlineLevel="0" collapsed="false">
      <c r="B413" s="13"/>
      <c r="C413" s="33" t="n">
        <v>16000000</v>
      </c>
      <c r="D413" s="15" t="n">
        <f aca="false">C413/G413</f>
        <v>206451.612903226</v>
      </c>
      <c r="E413" s="2" t="s">
        <v>155</v>
      </c>
      <c r="F413" s="2" t="s">
        <v>85</v>
      </c>
      <c r="G413" s="2" t="n">
        <v>77.5</v>
      </c>
      <c r="H413" s="3" t="s">
        <v>18</v>
      </c>
      <c r="I413" s="4" t="s">
        <v>19</v>
      </c>
      <c r="J413" s="5" t="n">
        <v>3</v>
      </c>
      <c r="K413" s="24" t="n">
        <v>1050</v>
      </c>
      <c r="L413" s="14" t="n">
        <f aca="false">K413*0.93</f>
        <v>976.5</v>
      </c>
      <c r="M413" s="21" t="n">
        <f aca="false">(L413*12/D413)*100</f>
        <v>5.67590625</v>
      </c>
      <c r="N413" s="26"/>
    </row>
    <row r="414" customFormat="false" ht="12.75" hidden="false" customHeight="false" outlineLevel="0" collapsed="false">
      <c r="B414" s="13"/>
      <c r="C414" s="43" t="n">
        <v>16300000</v>
      </c>
      <c r="D414" s="15" t="n">
        <f aca="false">C414/G414</f>
        <v>209916.291049581</v>
      </c>
      <c r="E414" s="28" t="s">
        <v>371</v>
      </c>
      <c r="F414" s="28" t="s">
        <v>13</v>
      </c>
      <c r="G414" s="28" t="n">
        <v>77.65</v>
      </c>
      <c r="H414" s="29" t="s">
        <v>125</v>
      </c>
      <c r="I414" s="30" t="s">
        <v>15</v>
      </c>
      <c r="J414" s="31" t="n">
        <v>3</v>
      </c>
      <c r="K414" s="24" t="n">
        <v>1050</v>
      </c>
      <c r="L414" s="14" t="n">
        <f aca="false">K414*0.93</f>
        <v>976.5</v>
      </c>
      <c r="M414" s="21" t="n">
        <f aca="false">(L414*12/D414)*100</f>
        <v>5.58222515337423</v>
      </c>
      <c r="N414" s="26"/>
    </row>
    <row r="415" customFormat="false" ht="12.75" hidden="false" customHeight="false" outlineLevel="0" collapsed="false">
      <c r="B415" s="13"/>
      <c r="C415" s="43" t="n">
        <v>16261000</v>
      </c>
      <c r="D415" s="15" t="n">
        <f aca="false">C415/G415</f>
        <v>208474.358974359</v>
      </c>
      <c r="E415" s="28" t="s">
        <v>371</v>
      </c>
      <c r="F415" s="28" t="s">
        <v>123</v>
      </c>
      <c r="G415" s="28" t="n">
        <v>78</v>
      </c>
      <c r="H415" s="29" t="s">
        <v>372</v>
      </c>
      <c r="I415" s="30" t="s">
        <v>13</v>
      </c>
      <c r="J415" s="31" t="n">
        <v>3</v>
      </c>
      <c r="K415" s="24" t="n">
        <v>1050</v>
      </c>
      <c r="L415" s="14" t="n">
        <f aca="false">K415*0.93</f>
        <v>976.5</v>
      </c>
      <c r="M415" s="21" t="n">
        <f aca="false">(L415*12/D415)*100</f>
        <v>5.62083512699096</v>
      </c>
      <c r="N415" s="26"/>
    </row>
    <row r="416" customFormat="false" ht="12.75" hidden="false" customHeight="false" outlineLevel="0" collapsed="false">
      <c r="B416" s="13"/>
      <c r="C416" s="43" t="n">
        <v>16564000</v>
      </c>
      <c r="D416" s="15" t="n">
        <f aca="false">C416/G416</f>
        <v>212358.974358974</v>
      </c>
      <c r="E416" s="28" t="s">
        <v>155</v>
      </c>
      <c r="F416" s="28" t="s">
        <v>13</v>
      </c>
      <c r="G416" s="28" t="n">
        <v>78</v>
      </c>
      <c r="H416" s="29" t="s">
        <v>26</v>
      </c>
      <c r="I416" s="30" t="s">
        <v>19</v>
      </c>
      <c r="J416" s="31" t="n">
        <v>3</v>
      </c>
      <c r="K416" s="24" t="n">
        <v>1050</v>
      </c>
      <c r="L416" s="14" t="n">
        <f aca="false">K416*0.93</f>
        <v>976.5</v>
      </c>
      <c r="M416" s="21" t="n">
        <f aca="false">(L416*12/D416)*100</f>
        <v>5.51801497222893</v>
      </c>
      <c r="N416" s="26"/>
    </row>
    <row r="417" customFormat="false" ht="12.75" hidden="false" customHeight="false" outlineLevel="0" collapsed="false">
      <c r="B417" s="13"/>
      <c r="C417" s="43" t="n">
        <v>13382500</v>
      </c>
      <c r="D417" s="15" t="n">
        <f aca="false">C417/G417</f>
        <v>167281.25</v>
      </c>
      <c r="E417" s="28" t="s">
        <v>371</v>
      </c>
      <c r="F417" s="28" t="s">
        <v>13</v>
      </c>
      <c r="G417" s="28" t="n">
        <v>80</v>
      </c>
      <c r="H417" s="29" t="s">
        <v>18</v>
      </c>
      <c r="I417" s="30" t="s">
        <v>152</v>
      </c>
      <c r="J417" s="31" t="n">
        <v>3</v>
      </c>
      <c r="K417" s="24" t="n">
        <v>1050</v>
      </c>
      <c r="L417" s="14" t="n">
        <f aca="false">K417*0.93</f>
        <v>976.5</v>
      </c>
      <c r="M417" s="21" t="n">
        <f aca="false">(L417*12/D417)*100</f>
        <v>7.0049691761629</v>
      </c>
      <c r="N417" s="26"/>
    </row>
    <row r="418" customFormat="false" ht="12.75" hidden="false" customHeight="false" outlineLevel="0" collapsed="false">
      <c r="B418" s="13"/>
      <c r="C418" s="43" t="n">
        <v>15655000</v>
      </c>
      <c r="D418" s="15" t="n">
        <f aca="false">C418/G418</f>
        <v>195687.5</v>
      </c>
      <c r="E418" s="28" t="s">
        <v>371</v>
      </c>
      <c r="F418" s="28" t="s">
        <v>259</v>
      </c>
      <c r="G418" s="28" t="n">
        <v>80</v>
      </c>
      <c r="H418" s="29" t="s">
        <v>104</v>
      </c>
      <c r="I418" s="30" t="s">
        <v>13</v>
      </c>
      <c r="J418" s="31" t="n">
        <v>3</v>
      </c>
      <c r="K418" s="24" t="n">
        <v>1050</v>
      </c>
      <c r="L418" s="14" t="n">
        <f aca="false">K418*0.93</f>
        <v>976.5</v>
      </c>
      <c r="M418" s="21" t="n">
        <f aca="false">(L418*12/D418)*100</f>
        <v>5.98811881188119</v>
      </c>
      <c r="N418" s="26"/>
    </row>
    <row r="419" customFormat="false" ht="12.75" hidden="false" customHeight="false" outlineLevel="0" collapsed="false">
      <c r="B419" s="13"/>
      <c r="C419" s="43" t="n">
        <v>15800000</v>
      </c>
      <c r="D419" s="15" t="n">
        <f aca="false">C419/G419</f>
        <v>197500</v>
      </c>
      <c r="E419" s="28" t="s">
        <v>371</v>
      </c>
      <c r="F419" s="28" t="s">
        <v>13</v>
      </c>
      <c r="G419" s="28" t="n">
        <v>80</v>
      </c>
      <c r="H419" s="29" t="s">
        <v>125</v>
      </c>
      <c r="I419" s="30" t="s">
        <v>154</v>
      </c>
      <c r="J419" s="31" t="n">
        <v>3</v>
      </c>
      <c r="K419" s="24" t="n">
        <v>1050</v>
      </c>
      <c r="L419" s="14" t="n">
        <f aca="false">K419*0.93</f>
        <v>976.5</v>
      </c>
      <c r="M419" s="21" t="n">
        <f aca="false">(L419*12/D419)*100</f>
        <v>5.93316455696203</v>
      </c>
      <c r="N419" s="26"/>
    </row>
    <row r="420" customFormat="false" ht="12.75" hidden="false" customHeight="false" outlineLevel="0" collapsed="false">
      <c r="B420" s="13"/>
      <c r="C420" s="43" t="n">
        <v>18180000</v>
      </c>
      <c r="D420" s="15" t="n">
        <f aca="false">C420/G420</f>
        <v>227250</v>
      </c>
      <c r="E420" s="28" t="s">
        <v>379</v>
      </c>
      <c r="F420" s="28" t="s">
        <v>40</v>
      </c>
      <c r="G420" s="28" t="n">
        <v>80</v>
      </c>
      <c r="H420" s="29" t="s">
        <v>390</v>
      </c>
      <c r="I420" s="30" t="s">
        <v>13</v>
      </c>
      <c r="J420" s="31" t="n">
        <v>3</v>
      </c>
      <c r="K420" s="24" t="n">
        <v>1000</v>
      </c>
      <c r="L420" s="14" t="n">
        <f aca="false">K420*0.93</f>
        <v>930</v>
      </c>
      <c r="M420" s="21" t="n">
        <f aca="false">(L420*12/D420)*100</f>
        <v>4.91089108910891</v>
      </c>
      <c r="N420" s="26"/>
    </row>
    <row r="421" customFormat="false" ht="12.75" hidden="false" customHeight="false" outlineLevel="0" collapsed="false">
      <c r="B421" s="13"/>
      <c r="C421" s="43" t="n">
        <v>18533500</v>
      </c>
      <c r="D421" s="15" t="n">
        <f aca="false">C421/G421</f>
        <v>231668.75</v>
      </c>
      <c r="E421" s="28" t="s">
        <v>379</v>
      </c>
      <c r="F421" s="28" t="s">
        <v>40</v>
      </c>
      <c r="G421" s="28" t="n">
        <v>80</v>
      </c>
      <c r="H421" s="29" t="s">
        <v>26</v>
      </c>
      <c r="I421" s="30" t="s">
        <v>73</v>
      </c>
      <c r="J421" s="31" t="n">
        <v>3</v>
      </c>
      <c r="K421" s="24" t="n">
        <v>1000</v>
      </c>
      <c r="L421" s="14" t="n">
        <f aca="false">K421*0.93</f>
        <v>930</v>
      </c>
      <c r="M421" s="21" t="n">
        <f aca="false">(L421*12/D421)*100</f>
        <v>4.81722286670084</v>
      </c>
      <c r="N421" s="26"/>
    </row>
    <row r="422" customFormat="false" ht="12.75" hidden="false" customHeight="false" outlineLevel="0" collapsed="false">
      <c r="B422" s="13"/>
      <c r="C422" s="43" t="n">
        <v>12120000</v>
      </c>
      <c r="D422" s="15" t="n">
        <f aca="false">C422/G422</f>
        <v>147804.878048781</v>
      </c>
      <c r="E422" s="28" t="s">
        <v>391</v>
      </c>
      <c r="F422" s="28" t="s">
        <v>13</v>
      </c>
      <c r="G422" s="28" t="n">
        <v>82</v>
      </c>
      <c r="H422" s="29" t="s">
        <v>392</v>
      </c>
      <c r="I422" s="30" t="s">
        <v>13</v>
      </c>
      <c r="J422" s="31" t="n">
        <v>3</v>
      </c>
      <c r="K422" s="24" t="n">
        <v>950</v>
      </c>
      <c r="L422" s="14" t="n">
        <f aca="false">K422*0.93</f>
        <v>883.5</v>
      </c>
      <c r="M422" s="21" t="n">
        <f aca="false">(L422*12/D422)*100</f>
        <v>7.1729702970297</v>
      </c>
      <c r="N422" s="26"/>
    </row>
    <row r="423" customFormat="false" ht="12.75" hidden="false" customHeight="false" outlineLevel="0" collapsed="false">
      <c r="B423" s="13"/>
      <c r="C423" s="43" t="n">
        <v>16500000</v>
      </c>
      <c r="D423" s="15" t="n">
        <f aca="false">C423/G423</f>
        <v>201219.512195122</v>
      </c>
      <c r="E423" s="28" t="s">
        <v>375</v>
      </c>
      <c r="F423" s="28" t="s">
        <v>100</v>
      </c>
      <c r="G423" s="28" t="n">
        <v>82</v>
      </c>
      <c r="H423" s="29" t="s">
        <v>18</v>
      </c>
      <c r="I423" s="30" t="s">
        <v>92</v>
      </c>
      <c r="J423" s="31" t="n">
        <v>3</v>
      </c>
      <c r="K423" s="24" t="n">
        <v>1000</v>
      </c>
      <c r="L423" s="14" t="n">
        <f aca="false">K423*0.93</f>
        <v>930</v>
      </c>
      <c r="M423" s="21" t="n">
        <f aca="false">(L423*12/D423)*100</f>
        <v>5.54618181818182</v>
      </c>
      <c r="N423" s="26"/>
    </row>
    <row r="424" customFormat="false" ht="12.75" hidden="false" customHeight="false" outlineLevel="0" collapsed="false">
      <c r="B424" s="13"/>
      <c r="C424" s="43" t="n">
        <v>16665000</v>
      </c>
      <c r="D424" s="15" t="n">
        <f aca="false">C424/G424</f>
        <v>203231.707317073</v>
      </c>
      <c r="E424" s="28" t="s">
        <v>375</v>
      </c>
      <c r="F424" s="28" t="s">
        <v>13</v>
      </c>
      <c r="G424" s="28" t="n">
        <v>82</v>
      </c>
      <c r="H424" s="29" t="s">
        <v>26</v>
      </c>
      <c r="I424" s="30" t="s">
        <v>92</v>
      </c>
      <c r="J424" s="31" t="n">
        <v>3</v>
      </c>
      <c r="K424" s="24" t="n">
        <v>1000</v>
      </c>
      <c r="L424" s="14" t="n">
        <f aca="false">K424*0.93</f>
        <v>930</v>
      </c>
      <c r="M424" s="21" t="n">
        <f aca="false">(L424*12/D424)*100</f>
        <v>5.49126912691269</v>
      </c>
      <c r="N424" s="26"/>
    </row>
    <row r="425" customFormat="false" ht="12.75" hidden="false" customHeight="false" outlineLevel="0" collapsed="false">
      <c r="B425" s="13"/>
      <c r="C425" s="43" t="n">
        <v>15150000</v>
      </c>
      <c r="D425" s="15" t="n">
        <f aca="false">C425/G425</f>
        <v>178235.294117647</v>
      </c>
      <c r="E425" s="28" t="s">
        <v>373</v>
      </c>
      <c r="F425" s="28" t="s">
        <v>123</v>
      </c>
      <c r="G425" s="28" t="n">
        <v>85</v>
      </c>
      <c r="H425" s="29" t="s">
        <v>87</v>
      </c>
      <c r="I425" s="30" t="s">
        <v>13</v>
      </c>
      <c r="J425" s="31" t="n">
        <v>3</v>
      </c>
      <c r="K425" s="24" t="n">
        <v>1000</v>
      </c>
      <c r="L425" s="14" t="n">
        <f aca="false">K425*0.93</f>
        <v>930</v>
      </c>
      <c r="M425" s="21" t="n">
        <f aca="false">(L425*12/D425)*100</f>
        <v>6.26138613861386</v>
      </c>
      <c r="N425" s="26"/>
    </row>
    <row r="426" customFormat="false" ht="12.75" hidden="false" customHeight="false" outlineLevel="0" collapsed="false">
      <c r="B426" s="13"/>
      <c r="C426" s="43" t="n">
        <v>9393000</v>
      </c>
      <c r="D426" s="15" t="n">
        <f aca="false">C426/G426</f>
        <v>104366.666666667</v>
      </c>
      <c r="E426" s="28" t="s">
        <v>387</v>
      </c>
      <c r="F426" s="28" t="s">
        <v>393</v>
      </c>
      <c r="G426" s="28" t="n">
        <v>90</v>
      </c>
      <c r="H426" s="29" t="s">
        <v>104</v>
      </c>
      <c r="I426" s="30" t="s">
        <v>13</v>
      </c>
      <c r="J426" s="31" t="n">
        <v>3</v>
      </c>
      <c r="K426" s="24" t="n">
        <v>800</v>
      </c>
      <c r="L426" s="14" t="n">
        <f aca="false">K426*0.93</f>
        <v>744</v>
      </c>
      <c r="M426" s="21" t="n">
        <f aca="false">(L426*12/D426)*100</f>
        <v>8.55445544554455</v>
      </c>
      <c r="N426" s="26"/>
    </row>
    <row r="427" customFormat="false" ht="12.75" hidden="false" customHeight="false" outlineLevel="0" collapsed="false">
      <c r="B427" s="13"/>
      <c r="C427" s="43" t="n">
        <v>17675000</v>
      </c>
      <c r="D427" s="15" t="n">
        <f aca="false">C427/G427</f>
        <v>194230.769230769</v>
      </c>
      <c r="E427" s="28" t="s">
        <v>371</v>
      </c>
      <c r="F427" s="28" t="s">
        <v>140</v>
      </c>
      <c r="G427" s="28" t="n">
        <v>91</v>
      </c>
      <c r="H427" s="29" t="s">
        <v>372</v>
      </c>
      <c r="I427" s="30" t="s">
        <v>13</v>
      </c>
      <c r="J427" s="31" t="n">
        <v>3</v>
      </c>
      <c r="K427" s="24" t="n">
        <v>900</v>
      </c>
      <c r="L427" s="14" t="n">
        <f aca="false">K427*0.93</f>
        <v>837</v>
      </c>
      <c r="M427" s="21" t="n">
        <f aca="false">(L427*12/D427)*100</f>
        <v>5.17116831683168</v>
      </c>
      <c r="N427" s="26"/>
    </row>
    <row r="428" customFormat="false" ht="12.75" hidden="false" customHeight="false" outlineLevel="0" collapsed="false">
      <c r="B428" s="13"/>
      <c r="C428" s="43" t="n">
        <v>6060000</v>
      </c>
      <c r="D428" s="15" t="n">
        <f aca="false">C428/G428</f>
        <v>275454.545454545</v>
      </c>
      <c r="E428" s="28" t="s">
        <v>371</v>
      </c>
      <c r="F428" s="28" t="s">
        <v>394</v>
      </c>
      <c r="G428" s="28" t="n">
        <v>22</v>
      </c>
      <c r="H428" s="29" t="s">
        <v>372</v>
      </c>
      <c r="I428" s="30" t="s">
        <v>13</v>
      </c>
      <c r="J428" s="31" t="s">
        <v>186</v>
      </c>
      <c r="K428" s="24" t="n">
        <v>1818</v>
      </c>
      <c r="L428" s="14" t="n">
        <f aca="false">K428*0.93</f>
        <v>1690.74</v>
      </c>
      <c r="M428" s="21" t="n">
        <f aca="false">(L428*12/D428)*100</f>
        <v>7.3656</v>
      </c>
      <c r="N428" s="32" t="n">
        <f aca="false">AVERAGE(M428:M433)</f>
        <v>5.96393617803257</v>
      </c>
    </row>
    <row r="429" customFormat="false" ht="12.75" hidden="false" customHeight="false" outlineLevel="0" collapsed="false">
      <c r="B429" s="13"/>
      <c r="C429" s="43" t="n">
        <v>7000000</v>
      </c>
      <c r="D429" s="15" t="n">
        <f aca="false">C429/G429</f>
        <v>250000</v>
      </c>
      <c r="E429" s="28" t="s">
        <v>371</v>
      </c>
      <c r="F429" s="28" t="s">
        <v>13</v>
      </c>
      <c r="G429" s="28" t="n">
        <v>28</v>
      </c>
      <c r="H429" s="29" t="s">
        <v>178</v>
      </c>
      <c r="I429" s="30" t="s">
        <v>88</v>
      </c>
      <c r="J429" s="31" t="s">
        <v>186</v>
      </c>
      <c r="K429" s="24" t="n">
        <v>1400</v>
      </c>
      <c r="L429" s="14" t="n">
        <f aca="false">K429*0.93</f>
        <v>1302</v>
      </c>
      <c r="M429" s="21" t="n">
        <f aca="false">(L429*12/D429)*100</f>
        <v>6.2496</v>
      </c>
      <c r="N429" s="32"/>
    </row>
    <row r="430" customFormat="false" ht="12.75" hidden="false" customHeight="false" outlineLevel="0" collapsed="false">
      <c r="B430" s="13"/>
      <c r="C430" s="43" t="n">
        <v>6767000</v>
      </c>
      <c r="D430" s="15" t="n">
        <f aca="false">C430/G430</f>
        <v>233344.827586207</v>
      </c>
      <c r="E430" s="28" t="s">
        <v>371</v>
      </c>
      <c r="F430" s="28" t="s">
        <v>32</v>
      </c>
      <c r="G430" s="28" t="n">
        <v>29</v>
      </c>
      <c r="H430" s="29" t="s">
        <v>14</v>
      </c>
      <c r="I430" s="30" t="s">
        <v>13</v>
      </c>
      <c r="J430" s="31" t="s">
        <v>186</v>
      </c>
      <c r="K430" s="24" t="n">
        <v>1400</v>
      </c>
      <c r="L430" s="14" t="n">
        <f aca="false">K430*0.93</f>
        <v>1302</v>
      </c>
      <c r="M430" s="21" t="n">
        <f aca="false">(L430*12/D430)*100</f>
        <v>6.69567016403133</v>
      </c>
      <c r="N430" s="32"/>
    </row>
    <row r="431" customFormat="false" ht="12.75" hidden="false" customHeight="false" outlineLevel="0" collapsed="false">
      <c r="B431" s="13"/>
      <c r="C431" s="43" t="n">
        <v>7777000</v>
      </c>
      <c r="D431" s="15" t="n">
        <f aca="false">C431/G431</f>
        <v>268172.413793103</v>
      </c>
      <c r="E431" s="28" t="s">
        <v>371</v>
      </c>
      <c r="F431" s="28" t="s">
        <v>13</v>
      </c>
      <c r="G431" s="28" t="n">
        <v>29</v>
      </c>
      <c r="H431" s="29" t="s">
        <v>372</v>
      </c>
      <c r="I431" s="30" t="s">
        <v>13</v>
      </c>
      <c r="J431" s="31" t="s">
        <v>186</v>
      </c>
      <c r="K431" s="24" t="n">
        <v>1400</v>
      </c>
      <c r="L431" s="14" t="n">
        <f aca="false">K431*0.93</f>
        <v>1302</v>
      </c>
      <c r="M431" s="21" t="n">
        <f aca="false">(L431*12/D431)*100</f>
        <v>5.82610261026103</v>
      </c>
      <c r="N431" s="32"/>
    </row>
    <row r="432" customFormat="false" ht="12.75" hidden="false" customHeight="false" outlineLevel="0" collapsed="false">
      <c r="B432" s="13"/>
      <c r="C432" s="43" t="n">
        <v>10500000</v>
      </c>
      <c r="D432" s="15" t="n">
        <f aca="false">C432/G432</f>
        <v>328125</v>
      </c>
      <c r="E432" s="28" t="s">
        <v>371</v>
      </c>
      <c r="F432" s="28" t="s">
        <v>13</v>
      </c>
      <c r="G432" s="28" t="n">
        <v>32</v>
      </c>
      <c r="H432" s="29" t="s">
        <v>18</v>
      </c>
      <c r="I432" s="30" t="s">
        <v>45</v>
      </c>
      <c r="J432" s="31" t="s">
        <v>186</v>
      </c>
      <c r="K432" s="24" t="n">
        <v>1400</v>
      </c>
      <c r="L432" s="14" t="n">
        <f aca="false">K432*0.93</f>
        <v>1302</v>
      </c>
      <c r="M432" s="21" t="n">
        <f aca="false">(L432*12/D432)*100</f>
        <v>4.7616</v>
      </c>
      <c r="N432" s="32"/>
    </row>
    <row r="433" customFormat="false" ht="13.5" hidden="false" customHeight="false" outlineLevel="0" collapsed="false">
      <c r="B433" s="13"/>
      <c r="C433" s="34" t="n">
        <v>9595000</v>
      </c>
      <c r="D433" s="40" t="n">
        <f aca="false">C433/G433</f>
        <v>274142.857142857</v>
      </c>
      <c r="E433" s="36" t="s">
        <v>379</v>
      </c>
      <c r="F433" s="36" t="s">
        <v>383</v>
      </c>
      <c r="G433" s="36" t="n">
        <v>35</v>
      </c>
      <c r="H433" s="37" t="s">
        <v>178</v>
      </c>
      <c r="I433" s="38" t="s">
        <v>13</v>
      </c>
      <c r="J433" s="39" t="s">
        <v>186</v>
      </c>
      <c r="K433" s="40" t="n">
        <v>1200</v>
      </c>
      <c r="L433" s="40" t="n">
        <f aca="false">K433*0.93</f>
        <v>1116</v>
      </c>
      <c r="M433" s="41" t="n">
        <f aca="false">(L433*12/D433)*100</f>
        <v>4.88504429390307</v>
      </c>
      <c r="N433" s="32"/>
    </row>
    <row r="434" customFormat="false" ht="13.5" hidden="false" customHeight="false" outlineLevel="0" collapsed="false">
      <c r="B434" s="13" t="s">
        <v>395</v>
      </c>
      <c r="C434" s="15" t="n">
        <v>13130000</v>
      </c>
      <c r="D434" s="15" t="n">
        <f aca="false">C434/G434</f>
        <v>247735.849056604</v>
      </c>
      <c r="E434" s="17" t="s">
        <v>395</v>
      </c>
      <c r="F434" s="17" t="s">
        <v>386</v>
      </c>
      <c r="G434" s="17" t="n">
        <v>53</v>
      </c>
      <c r="H434" s="18" t="s">
        <v>372</v>
      </c>
      <c r="I434" s="19" t="s">
        <v>13</v>
      </c>
      <c r="J434" s="20" t="n">
        <v>1.5</v>
      </c>
      <c r="K434" s="14" t="n">
        <v>1125</v>
      </c>
      <c r="L434" s="14" t="n">
        <f aca="false">K434*0.93</f>
        <v>1046.25</v>
      </c>
      <c r="M434" s="21" t="n">
        <f aca="false">(L434*12/D434)*100</f>
        <v>5.06789794364052</v>
      </c>
      <c r="N434" s="48" t="n">
        <f aca="false">AVERAGE(M434:M440)</f>
        <v>0.723985420520074</v>
      </c>
    </row>
    <row r="435" customFormat="false" ht="12.75" hidden="false" customHeight="false" outlineLevel="0" collapsed="false">
      <c r="B435" s="13"/>
      <c r="C435" s="23" t="n">
        <v>10100000</v>
      </c>
      <c r="D435" s="15" t="n">
        <f aca="false">C435/G435</f>
        <v>187037.037037037</v>
      </c>
      <c r="E435" s="2" t="s">
        <v>396</v>
      </c>
      <c r="F435" s="2" t="s">
        <v>203</v>
      </c>
      <c r="G435" s="2" t="n">
        <v>54</v>
      </c>
      <c r="H435" s="3" t="s">
        <v>14</v>
      </c>
      <c r="I435" s="4" t="s">
        <v>13</v>
      </c>
      <c r="J435" s="5" t="n">
        <v>2</v>
      </c>
      <c r="K435" s="24"/>
      <c r="L435" s="14" t="n">
        <f aca="false">K435*0.93</f>
        <v>0</v>
      </c>
      <c r="M435" s="21" t="n">
        <f aca="false">(L435*12/D435)*100</f>
        <v>0</v>
      </c>
      <c r="N435" s="48"/>
    </row>
    <row r="436" customFormat="false" ht="12.75" hidden="false" customHeight="false" outlineLevel="0" collapsed="false">
      <c r="B436" s="13"/>
      <c r="C436" s="23" t="n">
        <v>13130000</v>
      </c>
      <c r="D436" s="15" t="n">
        <f aca="false">C436/G436</f>
        <v>234464.285714286</v>
      </c>
      <c r="E436" s="2" t="s">
        <v>395</v>
      </c>
      <c r="F436" s="2" t="s">
        <v>203</v>
      </c>
      <c r="G436" s="2" t="n">
        <v>56</v>
      </c>
      <c r="H436" s="3" t="s">
        <v>58</v>
      </c>
      <c r="I436" s="4" t="s">
        <v>13</v>
      </c>
      <c r="J436" s="5" t="n">
        <v>2</v>
      </c>
      <c r="K436" s="24"/>
      <c r="L436" s="14" t="n">
        <f aca="false">K436*0.93</f>
        <v>0</v>
      </c>
      <c r="M436" s="21" t="n">
        <f aca="false">(L436*12/D436)*100</f>
        <v>0</v>
      </c>
      <c r="N436" s="48"/>
    </row>
    <row r="437" customFormat="false" ht="12.75" hidden="false" customHeight="false" outlineLevel="0" collapsed="false">
      <c r="B437" s="13"/>
      <c r="C437" s="23" t="n">
        <v>14140000</v>
      </c>
      <c r="D437" s="15" t="n">
        <f aca="false">C437/G437</f>
        <v>202000</v>
      </c>
      <c r="E437" s="2" t="s">
        <v>395</v>
      </c>
      <c r="F437" s="2" t="s">
        <v>81</v>
      </c>
      <c r="G437" s="2" t="n">
        <v>70</v>
      </c>
      <c r="H437" s="3" t="s">
        <v>104</v>
      </c>
      <c r="I437" s="4" t="s">
        <v>13</v>
      </c>
      <c r="J437" s="5" t="n">
        <v>2</v>
      </c>
      <c r="K437" s="24"/>
      <c r="L437" s="14" t="n">
        <f aca="false">K437*0.93</f>
        <v>0</v>
      </c>
      <c r="M437" s="21" t="n">
        <f aca="false">(L437*12/D437)*100</f>
        <v>0</v>
      </c>
      <c r="N437" s="48"/>
    </row>
    <row r="438" customFormat="false" ht="12.75" hidden="false" customHeight="false" outlineLevel="0" collapsed="false">
      <c r="B438" s="13"/>
      <c r="C438" s="23" t="n">
        <v>14544000</v>
      </c>
      <c r="D438" s="15" t="n">
        <f aca="false">C438/G438</f>
        <v>202000</v>
      </c>
      <c r="E438" s="2" t="s">
        <v>395</v>
      </c>
      <c r="F438" s="2" t="s">
        <v>81</v>
      </c>
      <c r="G438" s="2" t="n">
        <v>72</v>
      </c>
      <c r="H438" s="3" t="s">
        <v>397</v>
      </c>
      <c r="I438" s="4" t="s">
        <v>89</v>
      </c>
      <c r="J438" s="5" t="n">
        <v>2</v>
      </c>
      <c r="K438" s="24"/>
      <c r="L438" s="14" t="n">
        <f aca="false">K438*0.93</f>
        <v>0</v>
      </c>
      <c r="M438" s="21" t="n">
        <f aca="false">(L438*12/D438)*100</f>
        <v>0</v>
      </c>
      <c r="N438" s="48"/>
    </row>
    <row r="439" customFormat="false" ht="12.75" hidden="false" customHeight="false" outlineLevel="0" collapsed="false">
      <c r="B439" s="13"/>
      <c r="C439" s="23" t="n">
        <v>16362000</v>
      </c>
      <c r="D439" s="15" t="n">
        <f aca="false">C439/G439</f>
        <v>174063.829787234</v>
      </c>
      <c r="E439" s="2" t="s">
        <v>396</v>
      </c>
      <c r="F439" s="2" t="s">
        <v>135</v>
      </c>
      <c r="G439" s="2" t="n">
        <v>94</v>
      </c>
      <c r="H439" s="3" t="s">
        <v>372</v>
      </c>
      <c r="I439" s="4" t="s">
        <v>13</v>
      </c>
      <c r="J439" s="5" t="n">
        <v>2</v>
      </c>
      <c r="K439" s="24"/>
      <c r="L439" s="14" t="n">
        <f aca="false">K439*0.93</f>
        <v>0</v>
      </c>
      <c r="M439" s="21" t="n">
        <f aca="false">(L439*12/D439)*100</f>
        <v>0</v>
      </c>
      <c r="N439" s="48"/>
    </row>
    <row r="440" customFormat="false" ht="13.5" hidden="false" customHeight="false" outlineLevel="0" collapsed="false">
      <c r="B440" s="13"/>
      <c r="C440" s="34" t="n">
        <v>10403000</v>
      </c>
      <c r="D440" s="35" t="n">
        <f aca="false">C440/G440</f>
        <v>208060</v>
      </c>
      <c r="E440" s="36" t="s">
        <v>396</v>
      </c>
      <c r="F440" s="36" t="s">
        <v>55</v>
      </c>
      <c r="G440" s="36" t="n">
        <v>50</v>
      </c>
      <c r="H440" s="37" t="s">
        <v>34</v>
      </c>
      <c r="I440" s="38" t="s">
        <v>13</v>
      </c>
      <c r="J440" s="39" t="n">
        <v>2.5</v>
      </c>
      <c r="K440" s="40"/>
      <c r="L440" s="40" t="n">
        <f aca="false">K440*0.93</f>
        <v>0</v>
      </c>
      <c r="M440" s="41" t="n">
        <f aca="false">(L440*12/D440)*100</f>
        <v>0</v>
      </c>
      <c r="N440" s="48"/>
    </row>
    <row r="441" customFormat="false" ht="13.5" hidden="false" customHeight="false" outlineLevel="0" collapsed="false">
      <c r="B441" s="13" t="s">
        <v>398</v>
      </c>
      <c r="C441" s="15" t="n">
        <v>7575000</v>
      </c>
      <c r="D441" s="15" t="n">
        <f aca="false">C441/G441</f>
        <v>222794.117647059</v>
      </c>
      <c r="E441" s="17" t="s">
        <v>398</v>
      </c>
      <c r="F441" s="17" t="s">
        <v>29</v>
      </c>
      <c r="G441" s="17" t="n">
        <v>34</v>
      </c>
      <c r="H441" s="18" t="s">
        <v>385</v>
      </c>
      <c r="I441" s="19" t="s">
        <v>13</v>
      </c>
      <c r="J441" s="20" t="n">
        <v>1</v>
      </c>
      <c r="K441" s="14" t="n">
        <v>1400</v>
      </c>
      <c r="L441" s="14" t="n">
        <f aca="false">K441*0.93</f>
        <v>1302</v>
      </c>
      <c r="M441" s="21" t="n">
        <f aca="false">(L441*12/D441)*100</f>
        <v>7.01275247524753</v>
      </c>
      <c r="N441" s="42" t="n">
        <f aca="false">AVERAGE(M441:M450)</f>
        <v>6.72516322475629</v>
      </c>
    </row>
    <row r="442" customFormat="false" ht="12.75" hidden="false" customHeight="false" outlineLevel="0" collapsed="false">
      <c r="B442" s="13"/>
      <c r="C442" s="23" t="n">
        <v>6060000</v>
      </c>
      <c r="D442" s="15" t="n">
        <f aca="false">C442/G442</f>
        <v>151500</v>
      </c>
      <c r="E442" s="2" t="s">
        <v>399</v>
      </c>
      <c r="F442" s="2" t="s">
        <v>135</v>
      </c>
      <c r="G442" s="2" t="n">
        <v>40</v>
      </c>
      <c r="H442" s="3" t="s">
        <v>400</v>
      </c>
      <c r="I442" s="4" t="s">
        <v>13</v>
      </c>
      <c r="J442" s="20" t="n">
        <v>1</v>
      </c>
      <c r="K442" s="24" t="n">
        <v>1325</v>
      </c>
      <c r="L442" s="14" t="n">
        <f aca="false">K442*0.93</f>
        <v>1232.25</v>
      </c>
      <c r="M442" s="21" t="n">
        <f aca="false">(L442*12/D442)*100</f>
        <v>9.76039603960396</v>
      </c>
      <c r="N442" s="42"/>
    </row>
    <row r="443" customFormat="false" ht="12.75" hidden="false" customHeight="false" outlineLevel="0" collapsed="false">
      <c r="B443" s="13"/>
      <c r="C443" s="23" t="n">
        <v>8484000</v>
      </c>
      <c r="D443" s="15" t="n">
        <f aca="false">C443/G443</f>
        <v>212100</v>
      </c>
      <c r="E443" s="2" t="s">
        <v>401</v>
      </c>
      <c r="F443" s="2" t="s">
        <v>13</v>
      </c>
      <c r="G443" s="2" t="n">
        <v>40</v>
      </c>
      <c r="H443" s="3" t="s">
        <v>26</v>
      </c>
      <c r="I443" s="4" t="s">
        <v>74</v>
      </c>
      <c r="J443" s="5" t="n">
        <v>1</v>
      </c>
      <c r="K443" s="24" t="n">
        <v>1325</v>
      </c>
      <c r="L443" s="14" t="n">
        <f aca="false">K443*0.93</f>
        <v>1232.25</v>
      </c>
      <c r="M443" s="21" t="n">
        <f aca="false">(L443*12/D443)*100</f>
        <v>6.97171145685997</v>
      </c>
      <c r="N443" s="42"/>
    </row>
    <row r="444" customFormat="false" ht="12.75" hidden="false" customHeight="false" outlineLevel="0" collapsed="false">
      <c r="B444" s="13"/>
      <c r="C444" s="23" t="n">
        <v>8585000</v>
      </c>
      <c r="D444" s="15" t="n">
        <f aca="false">C444/G444</f>
        <v>214625</v>
      </c>
      <c r="E444" s="2" t="s">
        <v>398</v>
      </c>
      <c r="F444" s="2" t="s">
        <v>123</v>
      </c>
      <c r="G444" s="2" t="n">
        <v>40</v>
      </c>
      <c r="H444" s="3" t="s">
        <v>372</v>
      </c>
      <c r="I444" s="4" t="s">
        <v>13</v>
      </c>
      <c r="J444" s="5" t="n">
        <v>1</v>
      </c>
      <c r="K444" s="24" t="n">
        <v>1325</v>
      </c>
      <c r="L444" s="14" t="n">
        <f aca="false">K444*0.93</f>
        <v>1232.25</v>
      </c>
      <c r="M444" s="21" t="n">
        <f aca="false">(L444*12/D444)*100</f>
        <v>6.88969132207338</v>
      </c>
      <c r="N444" s="42"/>
    </row>
    <row r="445" customFormat="false" ht="12.75" hidden="false" customHeight="false" outlineLevel="0" collapsed="false">
      <c r="B445" s="13"/>
      <c r="C445" s="23" t="n">
        <v>8282000</v>
      </c>
      <c r="D445" s="15" t="n">
        <f aca="false">C445/G445</f>
        <v>197190.476190476</v>
      </c>
      <c r="E445" s="2" t="s">
        <v>401</v>
      </c>
      <c r="F445" s="2" t="s">
        <v>13</v>
      </c>
      <c r="G445" s="2" t="n">
        <v>42</v>
      </c>
      <c r="H445" s="3" t="s">
        <v>26</v>
      </c>
      <c r="I445" s="4" t="s">
        <v>22</v>
      </c>
      <c r="J445" s="5" t="n">
        <v>1</v>
      </c>
      <c r="K445" s="24" t="n">
        <v>1050</v>
      </c>
      <c r="L445" s="14" t="n">
        <f aca="false">K445*0.93</f>
        <v>976.5</v>
      </c>
      <c r="M445" s="21" t="n">
        <f aca="false">(L445*12/D445)*100</f>
        <v>5.94247766240039</v>
      </c>
      <c r="N445" s="42"/>
    </row>
    <row r="446" customFormat="false" ht="12.75" hidden="false" customHeight="false" outlineLevel="0" collapsed="false">
      <c r="B446" s="13"/>
      <c r="C446" s="23" t="n">
        <v>8787000</v>
      </c>
      <c r="D446" s="15" t="n">
        <f aca="false">C446/G446</f>
        <v>209214.285714286</v>
      </c>
      <c r="E446" s="2" t="s">
        <v>398</v>
      </c>
      <c r="F446" s="2" t="s">
        <v>123</v>
      </c>
      <c r="G446" s="2" t="n">
        <v>42</v>
      </c>
      <c r="H446" s="3" t="s">
        <v>385</v>
      </c>
      <c r="I446" s="4" t="s">
        <v>13</v>
      </c>
      <c r="J446" s="5" t="n">
        <v>1</v>
      </c>
      <c r="K446" s="24" t="n">
        <v>1050</v>
      </c>
      <c r="L446" s="14" t="n">
        <f aca="false">K446*0.93</f>
        <v>976.5</v>
      </c>
      <c r="M446" s="21" t="n">
        <f aca="false">(L446*12/D446)*100</f>
        <v>5.60095595766473</v>
      </c>
      <c r="N446" s="42"/>
    </row>
    <row r="447" customFormat="false" ht="12.75" hidden="false" customHeight="false" outlineLevel="0" collapsed="false">
      <c r="B447" s="13"/>
      <c r="C447" s="23" t="n">
        <v>11000000</v>
      </c>
      <c r="D447" s="15" t="n">
        <f aca="false">C447/G447</f>
        <v>220000</v>
      </c>
      <c r="E447" s="2" t="s">
        <v>402</v>
      </c>
      <c r="F447" s="2" t="s">
        <v>13</v>
      </c>
      <c r="G447" s="2" t="n">
        <v>50</v>
      </c>
      <c r="H447" s="3" t="s">
        <v>13</v>
      </c>
      <c r="I447" s="4" t="s">
        <v>31</v>
      </c>
      <c r="J447" s="5" t="n">
        <v>1.5</v>
      </c>
      <c r="K447" s="24" t="n">
        <v>1212</v>
      </c>
      <c r="L447" s="14" t="n">
        <f aca="false">K447*0.93</f>
        <v>1127.16</v>
      </c>
      <c r="M447" s="21" t="n">
        <f aca="false">(L447*12/D447)*100</f>
        <v>6.14814545454546</v>
      </c>
      <c r="N447" s="42"/>
    </row>
    <row r="448" customFormat="false" ht="12.75" hidden="false" customHeight="false" outlineLevel="0" collapsed="false">
      <c r="B448" s="13"/>
      <c r="C448" s="23" t="n">
        <v>9800000</v>
      </c>
      <c r="D448" s="15" t="n">
        <f aca="false">C448/G448</f>
        <v>188461.538461538</v>
      </c>
      <c r="E448" s="2" t="s">
        <v>399</v>
      </c>
      <c r="F448" s="2" t="s">
        <v>13</v>
      </c>
      <c r="G448" s="2" t="n">
        <v>52</v>
      </c>
      <c r="H448" s="3" t="s">
        <v>26</v>
      </c>
      <c r="I448" s="4" t="s">
        <v>49</v>
      </c>
      <c r="J448" s="5" t="n">
        <v>1.5</v>
      </c>
      <c r="K448" s="24" t="n">
        <v>1080</v>
      </c>
      <c r="L448" s="14" t="n">
        <f aca="false">K448*0.93</f>
        <v>1004.4</v>
      </c>
      <c r="M448" s="21" t="n">
        <f aca="false">(L448*12/D448)*100</f>
        <v>6.39536326530612</v>
      </c>
      <c r="N448" s="42"/>
    </row>
    <row r="449" customFormat="false" ht="12.75" hidden="false" customHeight="false" outlineLevel="0" collapsed="false">
      <c r="B449" s="13"/>
      <c r="C449" s="23" t="n">
        <v>10100000</v>
      </c>
      <c r="D449" s="15" t="n">
        <f aca="false">C449/G449</f>
        <v>194230.769230769</v>
      </c>
      <c r="E449" s="2" t="s">
        <v>399</v>
      </c>
      <c r="F449" s="2" t="s">
        <v>123</v>
      </c>
      <c r="G449" s="2" t="n">
        <v>52</v>
      </c>
      <c r="H449" s="3" t="s">
        <v>358</v>
      </c>
      <c r="I449" s="4" t="s">
        <v>13</v>
      </c>
      <c r="J449" s="5" t="n">
        <v>1.5</v>
      </c>
      <c r="K449" s="24" t="n">
        <v>1080</v>
      </c>
      <c r="L449" s="14" t="n">
        <f aca="false">K449*0.93</f>
        <v>1004.4</v>
      </c>
      <c r="M449" s="21" t="n">
        <f aca="false">(L449*12/D449)*100</f>
        <v>6.20540198019802</v>
      </c>
      <c r="N449" s="42"/>
    </row>
    <row r="450" customFormat="false" ht="12.75" hidden="false" customHeight="false" outlineLevel="0" collapsed="false">
      <c r="B450" s="13"/>
      <c r="C450" s="23" t="n">
        <v>10100000</v>
      </c>
      <c r="D450" s="15" t="n">
        <f aca="false">C450/G450</f>
        <v>190566.037735849</v>
      </c>
      <c r="E450" s="2" t="s">
        <v>403</v>
      </c>
      <c r="F450" s="2" t="s">
        <v>13</v>
      </c>
      <c r="G450" s="2" t="n">
        <v>53</v>
      </c>
      <c r="H450" s="3" t="s">
        <v>26</v>
      </c>
      <c r="I450" s="4" t="s">
        <v>37</v>
      </c>
      <c r="J450" s="5" t="n">
        <v>1.5</v>
      </c>
      <c r="K450" s="24" t="n">
        <v>1080</v>
      </c>
      <c r="L450" s="14" t="n">
        <f aca="false">K450*0.93</f>
        <v>1004.4</v>
      </c>
      <c r="M450" s="21" t="n">
        <f aca="false">(L450*12/D450)*100</f>
        <v>6.32473663366337</v>
      </c>
      <c r="N450" s="42"/>
    </row>
    <row r="451" customFormat="false" ht="12.75" hidden="false" customHeight="false" outlineLevel="0" collapsed="false">
      <c r="B451" s="13"/>
      <c r="C451" s="23" t="n">
        <v>11716000</v>
      </c>
      <c r="D451" s="15" t="n">
        <f aca="false">C451/G451</f>
        <v>234320</v>
      </c>
      <c r="E451" s="2" t="s">
        <v>398</v>
      </c>
      <c r="F451" s="2" t="s">
        <v>404</v>
      </c>
      <c r="G451" s="2" t="n">
        <v>50</v>
      </c>
      <c r="H451" s="3" t="s">
        <v>405</v>
      </c>
      <c r="I451" s="4" t="s">
        <v>13</v>
      </c>
      <c r="J451" s="5" t="n">
        <v>2</v>
      </c>
      <c r="K451" s="24" t="n">
        <v>1212</v>
      </c>
      <c r="L451" s="14" t="n">
        <f aca="false">K451*0.93</f>
        <v>1127.16</v>
      </c>
      <c r="M451" s="21" t="n">
        <f aca="false">(L451*12/D451)*100</f>
        <v>5.77241379310345</v>
      </c>
      <c r="N451" s="26" t="n">
        <f aca="false">AVERAGE(M451:M463)</f>
        <v>6.16234215712142</v>
      </c>
    </row>
    <row r="452" customFormat="false" ht="12.75" hidden="false" customHeight="false" outlineLevel="0" collapsed="false">
      <c r="B452" s="13"/>
      <c r="C452" s="23" t="n">
        <v>12120000</v>
      </c>
      <c r="D452" s="15" t="n">
        <f aca="false">C452/G452</f>
        <v>228679.245283019</v>
      </c>
      <c r="E452" s="2" t="s">
        <v>398</v>
      </c>
      <c r="F452" s="2" t="s">
        <v>119</v>
      </c>
      <c r="G452" s="2" t="n">
        <v>53</v>
      </c>
      <c r="H452" s="3" t="s">
        <v>121</v>
      </c>
      <c r="I452" s="4" t="s">
        <v>13</v>
      </c>
      <c r="J452" s="5" t="n">
        <v>2</v>
      </c>
      <c r="K452" s="24" t="n">
        <v>1000</v>
      </c>
      <c r="L452" s="14" t="n">
        <f aca="false">K452*0.93</f>
        <v>930</v>
      </c>
      <c r="M452" s="21" t="n">
        <f aca="false">(L452*12/D452)*100</f>
        <v>4.88019801980198</v>
      </c>
      <c r="N452" s="26"/>
    </row>
    <row r="453" customFormat="false" ht="12.75" hidden="false" customHeight="false" outlineLevel="0" collapsed="false">
      <c r="B453" s="13"/>
      <c r="C453" s="23" t="n">
        <v>10605000</v>
      </c>
      <c r="D453" s="15" t="n">
        <f aca="false">C453/G453</f>
        <v>196388.888888889</v>
      </c>
      <c r="E453" s="2" t="s">
        <v>399</v>
      </c>
      <c r="F453" s="2" t="s">
        <v>123</v>
      </c>
      <c r="G453" s="2" t="n">
        <v>54</v>
      </c>
      <c r="H453" s="3" t="s">
        <v>372</v>
      </c>
      <c r="I453" s="4" t="s">
        <v>13</v>
      </c>
      <c r="J453" s="5" t="n">
        <v>2</v>
      </c>
      <c r="K453" s="24" t="n">
        <v>1000</v>
      </c>
      <c r="L453" s="14" t="n">
        <f aca="false">K453*0.93</f>
        <v>930</v>
      </c>
      <c r="M453" s="21" t="n">
        <f aca="false">(L453*12/D453)*100</f>
        <v>5.68260254596888</v>
      </c>
      <c r="N453" s="26"/>
    </row>
    <row r="454" customFormat="false" ht="12.75" hidden="false" customHeight="false" outlineLevel="0" collapsed="false">
      <c r="B454" s="13"/>
      <c r="C454" s="23" t="n">
        <v>10500000</v>
      </c>
      <c r="D454" s="15" t="n">
        <f aca="false">C454/G454</f>
        <v>191956.124314442</v>
      </c>
      <c r="E454" s="2" t="s">
        <v>399</v>
      </c>
      <c r="F454" s="2" t="s">
        <v>123</v>
      </c>
      <c r="G454" s="2" t="n">
        <v>54.7</v>
      </c>
      <c r="H454" s="3" t="s">
        <v>21</v>
      </c>
      <c r="I454" s="4" t="s">
        <v>73</v>
      </c>
      <c r="J454" s="5" t="n">
        <v>2</v>
      </c>
      <c r="K454" s="24" t="n">
        <v>1000</v>
      </c>
      <c r="L454" s="14" t="n">
        <f aca="false">K454*0.93</f>
        <v>930</v>
      </c>
      <c r="M454" s="21" t="n">
        <f aca="false">(L454*12/D454)*100</f>
        <v>5.81382857142857</v>
      </c>
      <c r="N454" s="26"/>
    </row>
    <row r="455" customFormat="false" ht="12.75" hidden="false" customHeight="false" outlineLevel="0" collapsed="false">
      <c r="B455" s="13"/>
      <c r="C455" s="23" t="n">
        <v>8200000</v>
      </c>
      <c r="D455" s="15" t="n">
        <f aca="false">C455/G455</f>
        <v>136666.666666667</v>
      </c>
      <c r="E455" s="2" t="s">
        <v>399</v>
      </c>
      <c r="F455" s="2" t="s">
        <v>13</v>
      </c>
      <c r="G455" s="2" t="n">
        <v>60</v>
      </c>
      <c r="H455" s="3" t="s">
        <v>14</v>
      </c>
      <c r="I455" s="4" t="s">
        <v>13</v>
      </c>
      <c r="J455" s="5" t="n">
        <v>2</v>
      </c>
      <c r="K455" s="24" t="n">
        <v>916</v>
      </c>
      <c r="L455" s="14" t="n">
        <f aca="false">K455*0.93</f>
        <v>851.88</v>
      </c>
      <c r="M455" s="21" t="n">
        <f aca="false">(L455*12/D455)*100</f>
        <v>7.47992195121951</v>
      </c>
      <c r="N455" s="26"/>
    </row>
    <row r="456" customFormat="false" ht="12.75" hidden="false" customHeight="false" outlineLevel="0" collapsed="false">
      <c r="B456" s="13"/>
      <c r="C456" s="23" t="n">
        <v>11110000</v>
      </c>
      <c r="D456" s="15" t="n">
        <f aca="false">C456/G456</f>
        <v>185166.666666667</v>
      </c>
      <c r="E456" s="2" t="s">
        <v>398</v>
      </c>
      <c r="F456" s="2" t="s">
        <v>32</v>
      </c>
      <c r="G456" s="2" t="n">
        <v>60</v>
      </c>
      <c r="H456" s="3" t="s">
        <v>372</v>
      </c>
      <c r="I456" s="4" t="s">
        <v>13</v>
      </c>
      <c r="J456" s="5" t="n">
        <v>2</v>
      </c>
      <c r="K456" s="24" t="n">
        <v>916</v>
      </c>
      <c r="L456" s="14" t="n">
        <f aca="false">K456*0.93</f>
        <v>851.88</v>
      </c>
      <c r="M456" s="21" t="n">
        <f aca="false">(L456*12/D456)*100</f>
        <v>5.52073447344734</v>
      </c>
      <c r="N456" s="26"/>
    </row>
    <row r="457" customFormat="false" ht="12.75" hidden="false" customHeight="false" outlineLevel="0" collapsed="false">
      <c r="B457" s="13"/>
      <c r="C457" s="27" t="n">
        <v>13685500</v>
      </c>
      <c r="D457" s="15" t="n">
        <f aca="false">C457/G457</f>
        <v>220733.870967742</v>
      </c>
      <c r="E457" s="28" t="s">
        <v>406</v>
      </c>
      <c r="F457" s="28" t="s">
        <v>13</v>
      </c>
      <c r="G457" s="28" t="n">
        <v>62</v>
      </c>
      <c r="H457" s="29" t="s">
        <v>26</v>
      </c>
      <c r="I457" s="30" t="s">
        <v>92</v>
      </c>
      <c r="J457" s="31" t="n">
        <v>2</v>
      </c>
      <c r="K457" s="24" t="n">
        <v>822</v>
      </c>
      <c r="L457" s="14" t="n">
        <f aca="false">K457*0.93</f>
        <v>764.46</v>
      </c>
      <c r="M457" s="21" t="n">
        <f aca="false">(L457*12/D457)*100</f>
        <v>4.15591859997808</v>
      </c>
      <c r="N457" s="26"/>
    </row>
    <row r="458" customFormat="false" ht="12.75" hidden="false" customHeight="false" outlineLevel="0" collapsed="false">
      <c r="B458" s="13"/>
      <c r="C458" s="27" t="n">
        <v>11615000</v>
      </c>
      <c r="D458" s="15" t="n">
        <f aca="false">C458/G458</f>
        <v>168333.333333333</v>
      </c>
      <c r="E458" s="28" t="s">
        <v>398</v>
      </c>
      <c r="F458" s="28" t="s">
        <v>245</v>
      </c>
      <c r="G458" s="28" t="n">
        <v>69</v>
      </c>
      <c r="H458" s="29" t="s">
        <v>372</v>
      </c>
      <c r="I458" s="30" t="s">
        <v>13</v>
      </c>
      <c r="J458" s="31" t="n">
        <v>2</v>
      </c>
      <c r="K458" s="24" t="n">
        <v>950</v>
      </c>
      <c r="L458" s="14" t="n">
        <f aca="false">K458*0.93</f>
        <v>883.5</v>
      </c>
      <c r="M458" s="21" t="n">
        <f aca="false">(L458*12/D458)*100</f>
        <v>6.29821782178218</v>
      </c>
      <c r="N458" s="26"/>
    </row>
    <row r="459" customFormat="false" ht="12.75" hidden="false" customHeight="false" outlineLevel="0" collapsed="false">
      <c r="B459" s="13"/>
      <c r="C459" s="27" t="n">
        <v>12928000</v>
      </c>
      <c r="D459" s="15" t="n">
        <f aca="false">C459/G459</f>
        <v>187362.31884058</v>
      </c>
      <c r="E459" s="28" t="s">
        <v>398</v>
      </c>
      <c r="F459" s="28" t="s">
        <v>81</v>
      </c>
      <c r="G459" s="28" t="n">
        <v>69</v>
      </c>
      <c r="H459" s="29" t="s">
        <v>104</v>
      </c>
      <c r="I459" s="30" t="s">
        <v>152</v>
      </c>
      <c r="J459" s="31" t="n">
        <v>2</v>
      </c>
      <c r="K459" s="24" t="n">
        <v>950</v>
      </c>
      <c r="L459" s="14" t="n">
        <f aca="false">K459*0.93</f>
        <v>883.5</v>
      </c>
      <c r="M459" s="21" t="n">
        <f aca="false">(L459*12/D459)*100</f>
        <v>5.65855507425743</v>
      </c>
      <c r="N459" s="26"/>
    </row>
    <row r="460" customFormat="false" ht="12.75" hidden="false" customHeight="false" outlineLevel="0" collapsed="false">
      <c r="B460" s="13"/>
      <c r="C460" s="27" t="n">
        <v>5858000</v>
      </c>
      <c r="D460" s="15" t="n">
        <f aca="false">C460/G460</f>
        <v>81361.1111111111</v>
      </c>
      <c r="E460" s="28" t="s">
        <v>407</v>
      </c>
      <c r="F460" s="28" t="s">
        <v>393</v>
      </c>
      <c r="G460" s="28" t="n">
        <v>72</v>
      </c>
      <c r="H460" s="29" t="s">
        <v>13</v>
      </c>
      <c r="I460" s="30" t="s">
        <v>13</v>
      </c>
      <c r="J460" s="31" t="n">
        <v>2</v>
      </c>
      <c r="K460" s="24" t="n">
        <v>700</v>
      </c>
      <c r="L460" s="14" t="n">
        <f aca="false">K460*0.93</f>
        <v>651</v>
      </c>
      <c r="M460" s="21" t="n">
        <f aca="false">(L460*12/D460)*100</f>
        <v>9.60163878456811</v>
      </c>
      <c r="N460" s="26"/>
    </row>
    <row r="461" customFormat="false" ht="12.75" hidden="false" customHeight="false" outlineLevel="0" collapsed="false">
      <c r="A461" s="49" t="s">
        <v>408</v>
      </c>
      <c r="B461" s="13"/>
      <c r="C461" s="27" t="n">
        <v>12120000</v>
      </c>
      <c r="D461" s="15" t="n">
        <f aca="false">C461/G461</f>
        <v>151500</v>
      </c>
      <c r="E461" s="28" t="s">
        <v>398</v>
      </c>
      <c r="F461" s="28" t="s">
        <v>29</v>
      </c>
      <c r="G461" s="28" t="n">
        <v>80</v>
      </c>
      <c r="H461" s="29" t="s">
        <v>372</v>
      </c>
      <c r="I461" s="30" t="s">
        <v>13</v>
      </c>
      <c r="J461" s="31" t="n">
        <v>2</v>
      </c>
      <c r="K461" s="24" t="n">
        <v>950</v>
      </c>
      <c r="L461" s="14" t="n">
        <f aca="false">K461*0.93</f>
        <v>883.5</v>
      </c>
      <c r="M461" s="21" t="n">
        <f aca="false">(L461*12/D461)*100</f>
        <v>6.9980198019802</v>
      </c>
      <c r="N461" s="26"/>
    </row>
    <row r="462" customFormat="false" ht="12.75" hidden="false" customHeight="false" outlineLevel="0" collapsed="false">
      <c r="B462" s="13"/>
      <c r="C462" s="27" t="n">
        <v>9595000</v>
      </c>
      <c r="D462" s="15" t="n">
        <f aca="false">C462/G462</f>
        <v>159916.666666667</v>
      </c>
      <c r="E462" s="28" t="s">
        <v>398</v>
      </c>
      <c r="F462" s="28" t="s">
        <v>13</v>
      </c>
      <c r="G462" s="28" t="n">
        <v>60</v>
      </c>
      <c r="H462" s="29" t="s">
        <v>385</v>
      </c>
      <c r="I462" s="30" t="s">
        <v>13</v>
      </c>
      <c r="J462" s="31" t="n">
        <v>2.5</v>
      </c>
      <c r="K462" s="24" t="n">
        <v>1000</v>
      </c>
      <c r="L462" s="14" t="n">
        <f aca="false">K462*0.93</f>
        <v>930</v>
      </c>
      <c r="M462" s="21" t="n">
        <f aca="false">(L462*12/D462)*100</f>
        <v>6.97863470557582</v>
      </c>
      <c r="N462" s="26"/>
    </row>
    <row r="463" customFormat="false" ht="12.75" hidden="false" customHeight="false" outlineLevel="0" collapsed="false">
      <c r="B463" s="13"/>
      <c r="C463" s="27" t="n">
        <v>13130000</v>
      </c>
      <c r="D463" s="15" t="n">
        <f aca="false">C463/G463</f>
        <v>211774.193548387</v>
      </c>
      <c r="E463" s="28" t="s">
        <v>399</v>
      </c>
      <c r="F463" s="28" t="s">
        <v>362</v>
      </c>
      <c r="G463" s="28" t="n">
        <v>62</v>
      </c>
      <c r="H463" s="29" t="s">
        <v>358</v>
      </c>
      <c r="I463" s="30" t="s">
        <v>13</v>
      </c>
      <c r="J463" s="31" t="n">
        <v>2.5</v>
      </c>
      <c r="K463" s="24" t="n">
        <v>1000</v>
      </c>
      <c r="L463" s="14" t="n">
        <f aca="false">K463*0.93</f>
        <v>930</v>
      </c>
      <c r="M463" s="21" t="n">
        <f aca="false">(L463*12/D463)*100</f>
        <v>5.26976389946687</v>
      </c>
      <c r="N463" s="26"/>
    </row>
    <row r="464" customFormat="false" ht="12.75" hidden="false" customHeight="false" outlineLevel="0" collapsed="false">
      <c r="B464" s="13"/>
      <c r="C464" s="27" t="n">
        <v>13130000</v>
      </c>
      <c r="D464" s="15" t="n">
        <f aca="false">C464/G464</f>
        <v>208412.698412698</v>
      </c>
      <c r="E464" s="28" t="s">
        <v>398</v>
      </c>
      <c r="F464" s="28" t="s">
        <v>119</v>
      </c>
      <c r="G464" s="28" t="n">
        <v>63</v>
      </c>
      <c r="H464" s="29" t="s">
        <v>58</v>
      </c>
      <c r="I464" s="30" t="s">
        <v>13</v>
      </c>
      <c r="J464" s="31" t="n">
        <v>3</v>
      </c>
      <c r="K464" s="24" t="n">
        <v>1000</v>
      </c>
      <c r="L464" s="14" t="n">
        <f aca="false">K464*0.93</f>
        <v>930</v>
      </c>
      <c r="M464" s="21" t="n">
        <f aca="false">(L464*12/D464)*100</f>
        <v>5.35476009139376</v>
      </c>
      <c r="N464" s="26" t="n">
        <f aca="false">AVERAGE(M464:M475)</f>
        <v>5.7906152306355</v>
      </c>
    </row>
    <row r="465" customFormat="false" ht="12.75" hidden="false" customHeight="false" outlineLevel="0" collapsed="false">
      <c r="B465" s="13"/>
      <c r="C465" s="27" t="n">
        <v>12625000</v>
      </c>
      <c r="D465" s="15" t="n">
        <f aca="false">C465/G465</f>
        <v>185661.764705882</v>
      </c>
      <c r="E465" s="28" t="s">
        <v>398</v>
      </c>
      <c r="F465" s="28" t="s">
        <v>259</v>
      </c>
      <c r="G465" s="28" t="n">
        <v>68</v>
      </c>
      <c r="H465" s="29" t="s">
        <v>372</v>
      </c>
      <c r="I465" s="30" t="s">
        <v>13</v>
      </c>
      <c r="J465" s="31" t="n">
        <v>3</v>
      </c>
      <c r="K465" s="24" t="n">
        <v>1000</v>
      </c>
      <c r="L465" s="14" t="n">
        <f aca="false">K465*0.93</f>
        <v>930</v>
      </c>
      <c r="M465" s="21" t="n">
        <f aca="false">(L465*12/D465)*100</f>
        <v>6.01093069306931</v>
      </c>
      <c r="N465" s="26"/>
    </row>
    <row r="466" customFormat="false" ht="12.75" hidden="false" customHeight="false" outlineLevel="0" collapsed="false">
      <c r="B466" s="13"/>
      <c r="C466" s="27" t="n">
        <v>19925511</v>
      </c>
      <c r="D466" s="15" t="n">
        <f aca="false">C466/G466</f>
        <v>288775.52173913</v>
      </c>
      <c r="E466" s="28" t="s">
        <v>398</v>
      </c>
      <c r="F466" s="28" t="s">
        <v>110</v>
      </c>
      <c r="G466" s="28" t="n">
        <v>69</v>
      </c>
      <c r="H466" s="29" t="s">
        <v>13</v>
      </c>
      <c r="I466" s="30" t="s">
        <v>13</v>
      </c>
      <c r="J466" s="31" t="n">
        <v>3</v>
      </c>
      <c r="K466" s="24" t="n">
        <v>1000</v>
      </c>
      <c r="L466" s="14" t="n">
        <f aca="false">K466*0.93</f>
        <v>930</v>
      </c>
      <c r="M466" s="21" t="n">
        <f aca="false">(L466*12/D466)*100</f>
        <v>3.86459348520598</v>
      </c>
      <c r="N466" s="26"/>
    </row>
    <row r="467" customFormat="false" ht="12.75" hidden="false" customHeight="false" outlineLevel="0" collapsed="false">
      <c r="B467" s="13"/>
      <c r="C467" s="27" t="n">
        <v>7575000</v>
      </c>
      <c r="D467" s="15" t="n">
        <f aca="false">C467/G467</f>
        <v>102364.864864865</v>
      </c>
      <c r="E467" s="28" t="s">
        <v>409</v>
      </c>
      <c r="F467" s="28" t="s">
        <v>119</v>
      </c>
      <c r="G467" s="28" t="n">
        <v>74</v>
      </c>
      <c r="H467" s="29" t="s">
        <v>13</v>
      </c>
      <c r="I467" s="30" t="s">
        <v>13</v>
      </c>
      <c r="J467" s="31" t="n">
        <v>3</v>
      </c>
      <c r="K467" s="24" t="n">
        <v>800</v>
      </c>
      <c r="L467" s="14" t="n">
        <f aca="false">K467*0.93</f>
        <v>744</v>
      </c>
      <c r="M467" s="21" t="n">
        <f aca="false">(L467*12/D467)*100</f>
        <v>8.72174257425743</v>
      </c>
      <c r="N467" s="26"/>
    </row>
    <row r="468" customFormat="false" ht="12.75" hidden="false" customHeight="false" outlineLevel="0" collapsed="false">
      <c r="B468" s="13"/>
      <c r="C468" s="27" t="n">
        <v>14443000</v>
      </c>
      <c r="D468" s="15" t="n">
        <f aca="false">C468/G468</f>
        <v>195175.675675676</v>
      </c>
      <c r="E468" s="28" t="s">
        <v>398</v>
      </c>
      <c r="F468" s="28" t="s">
        <v>124</v>
      </c>
      <c r="G468" s="28" t="n">
        <v>74</v>
      </c>
      <c r="H468" s="29" t="s">
        <v>87</v>
      </c>
      <c r="I468" s="30" t="s">
        <v>13</v>
      </c>
      <c r="J468" s="31" t="n">
        <v>3</v>
      </c>
      <c r="K468" s="24" t="n">
        <v>950</v>
      </c>
      <c r="L468" s="14" t="n">
        <f aca="false">K468*0.93</f>
        <v>883.5</v>
      </c>
      <c r="M468" s="21" t="n">
        <f aca="false">(L468*12/D468)*100</f>
        <v>5.43202935678183</v>
      </c>
      <c r="N468" s="26"/>
    </row>
    <row r="469" customFormat="false" ht="12.75" hidden="false" customHeight="false" outlineLevel="0" collapsed="false">
      <c r="B469" s="13"/>
      <c r="C469" s="27" t="n">
        <v>13332000</v>
      </c>
      <c r="D469" s="15" t="n">
        <f aca="false">C469/G469</f>
        <v>175421.052631579</v>
      </c>
      <c r="E469" s="28" t="s">
        <v>398</v>
      </c>
      <c r="F469" s="28" t="s">
        <v>13</v>
      </c>
      <c r="G469" s="28" t="n">
        <v>76</v>
      </c>
      <c r="H469" s="29" t="s">
        <v>26</v>
      </c>
      <c r="I469" s="30" t="s">
        <v>74</v>
      </c>
      <c r="J469" s="31" t="n">
        <v>3</v>
      </c>
      <c r="K469" s="24" t="n">
        <v>950</v>
      </c>
      <c r="L469" s="14" t="n">
        <f aca="false">K469*0.93</f>
        <v>883.5</v>
      </c>
      <c r="M469" s="21" t="n">
        <f aca="false">(L469*12/D469)*100</f>
        <v>6.04374437443744</v>
      </c>
      <c r="N469" s="26"/>
    </row>
    <row r="470" customFormat="false" ht="12.75" hidden="false" customHeight="false" outlineLevel="0" collapsed="false">
      <c r="B470" s="13"/>
      <c r="C470" s="27" t="n">
        <v>13000000</v>
      </c>
      <c r="D470" s="15" t="n">
        <f aca="false">C470/G470</f>
        <v>168831.168831169</v>
      </c>
      <c r="E470" s="28" t="s">
        <v>399</v>
      </c>
      <c r="F470" s="28" t="s">
        <v>13</v>
      </c>
      <c r="G470" s="28" t="n">
        <v>77</v>
      </c>
      <c r="H470" s="29" t="s">
        <v>26</v>
      </c>
      <c r="I470" s="30" t="s">
        <v>88</v>
      </c>
      <c r="J470" s="31" t="n">
        <v>3</v>
      </c>
      <c r="K470" s="24" t="n">
        <v>850</v>
      </c>
      <c r="L470" s="14" t="n">
        <f aca="false">K470*0.93</f>
        <v>790.5</v>
      </c>
      <c r="M470" s="21" t="n">
        <f aca="false">(L470*12/D470)*100</f>
        <v>5.61863076923077</v>
      </c>
      <c r="N470" s="26"/>
    </row>
    <row r="471" customFormat="false" ht="12.75" hidden="false" customHeight="false" outlineLevel="0" collapsed="false">
      <c r="B471" s="13"/>
      <c r="C471" s="27" t="n">
        <v>13052030</v>
      </c>
      <c r="D471" s="15" t="n">
        <f aca="false">C471/G471</f>
        <v>167333.717948718</v>
      </c>
      <c r="E471" s="28" t="s">
        <v>410</v>
      </c>
      <c r="F471" s="28" t="s">
        <v>383</v>
      </c>
      <c r="G471" s="28" t="n">
        <v>78</v>
      </c>
      <c r="H471" s="29" t="s">
        <v>13</v>
      </c>
      <c r="I471" s="30" t="s">
        <v>13</v>
      </c>
      <c r="J471" s="31" t="n">
        <v>3</v>
      </c>
      <c r="K471" s="24" t="n">
        <v>850</v>
      </c>
      <c r="L471" s="14" t="n">
        <f aca="false">K471*0.93</f>
        <v>790.5</v>
      </c>
      <c r="M471" s="21" t="n">
        <f aca="false">(L471*12/D471)*100</f>
        <v>5.66891127280584</v>
      </c>
      <c r="N471" s="26"/>
    </row>
    <row r="472" customFormat="false" ht="12.75" hidden="false" customHeight="false" outlineLevel="0" collapsed="false">
      <c r="B472" s="13"/>
      <c r="C472" s="27" t="n">
        <v>13332000</v>
      </c>
      <c r="D472" s="15" t="n">
        <f aca="false">C472/G472</f>
        <v>166650</v>
      </c>
      <c r="E472" s="28" t="s">
        <v>398</v>
      </c>
      <c r="F472" s="28" t="s">
        <v>259</v>
      </c>
      <c r="G472" s="28" t="n">
        <v>80</v>
      </c>
      <c r="H472" s="29" t="s">
        <v>372</v>
      </c>
      <c r="I472" s="30" t="s">
        <v>13</v>
      </c>
      <c r="J472" s="31" t="n">
        <v>3</v>
      </c>
      <c r="K472" s="24" t="n">
        <v>850</v>
      </c>
      <c r="L472" s="14" t="n">
        <f aca="false">K472*0.93</f>
        <v>790.5</v>
      </c>
      <c r="M472" s="21" t="n">
        <f aca="false">(L472*12/D472)*100</f>
        <v>5.69216921692169</v>
      </c>
      <c r="N472" s="26"/>
    </row>
    <row r="473" customFormat="false" ht="12.75" hidden="false" customHeight="false" outlineLevel="0" collapsed="false">
      <c r="B473" s="13"/>
      <c r="C473" s="27" t="n">
        <v>16160000</v>
      </c>
      <c r="D473" s="15" t="n">
        <f aca="false">C473/G473</f>
        <v>185747.126436782</v>
      </c>
      <c r="E473" s="28" t="s">
        <v>398</v>
      </c>
      <c r="F473" s="28" t="s">
        <v>123</v>
      </c>
      <c r="G473" s="28" t="n">
        <v>87</v>
      </c>
      <c r="H473" s="29" t="s">
        <v>411</v>
      </c>
      <c r="I473" s="30" t="s">
        <v>13</v>
      </c>
      <c r="J473" s="31" t="n">
        <v>3</v>
      </c>
      <c r="K473" s="24" t="n">
        <v>850</v>
      </c>
      <c r="L473" s="14" t="n">
        <f aca="false">K473*0.93</f>
        <v>790.5</v>
      </c>
      <c r="M473" s="21" t="n">
        <f aca="false">(L473*12/D473)*100</f>
        <v>5.10694306930693</v>
      </c>
      <c r="N473" s="26"/>
    </row>
    <row r="474" customFormat="false" ht="12.75" hidden="false" customHeight="false" outlineLevel="0" collapsed="false">
      <c r="B474" s="13"/>
      <c r="C474" s="27" t="n">
        <v>14140000</v>
      </c>
      <c r="D474" s="15" t="n">
        <f aca="false">C474/G474</f>
        <v>153695.652173913</v>
      </c>
      <c r="E474" s="28" t="s">
        <v>398</v>
      </c>
      <c r="F474" s="28" t="s">
        <v>206</v>
      </c>
      <c r="G474" s="28" t="n">
        <v>92</v>
      </c>
      <c r="H474" s="29" t="s">
        <v>372</v>
      </c>
      <c r="I474" s="30" t="s">
        <v>13</v>
      </c>
      <c r="J474" s="31" t="n">
        <v>3</v>
      </c>
      <c r="K474" s="24" t="n">
        <v>850</v>
      </c>
      <c r="L474" s="14" t="n">
        <f aca="false">K474*0.93</f>
        <v>790.5</v>
      </c>
      <c r="M474" s="21" t="n">
        <f aca="false">(L474*12/D474)*100</f>
        <v>6.17193776520509</v>
      </c>
      <c r="N474" s="26"/>
    </row>
    <row r="475" customFormat="false" ht="12.75" hidden="false" customHeight="false" outlineLevel="0" collapsed="false">
      <c r="B475" s="13"/>
      <c r="C475" s="27" t="n">
        <v>16160000</v>
      </c>
      <c r="D475" s="15" t="n">
        <f aca="false">C475/G475</f>
        <v>134666.666666667</v>
      </c>
      <c r="E475" s="28" t="s">
        <v>398</v>
      </c>
      <c r="F475" s="28" t="s">
        <v>13</v>
      </c>
      <c r="G475" s="28" t="n">
        <v>120</v>
      </c>
      <c r="H475" s="29" t="s">
        <v>26</v>
      </c>
      <c r="I475" s="30" t="s">
        <v>13</v>
      </c>
      <c r="J475" s="31" t="n">
        <v>3</v>
      </c>
      <c r="K475" s="24" t="n">
        <v>700</v>
      </c>
      <c r="L475" s="14" t="n">
        <f aca="false">K475*0.93</f>
        <v>651</v>
      </c>
      <c r="M475" s="21" t="n">
        <f aca="false">(L475*12/D475)*100</f>
        <v>5.8009900990099</v>
      </c>
      <c r="N475" s="26"/>
    </row>
    <row r="476" customFormat="false" ht="12.75" hidden="false" customHeight="false" outlineLevel="0" collapsed="false">
      <c r="B476" s="13"/>
      <c r="C476" s="27" t="n">
        <v>18180000</v>
      </c>
      <c r="D476" s="15" t="n">
        <f aca="false">C476/G476</f>
        <v>142031.25</v>
      </c>
      <c r="E476" s="28" t="s">
        <v>398</v>
      </c>
      <c r="F476" s="28" t="s">
        <v>103</v>
      </c>
      <c r="G476" s="28" t="n">
        <v>128</v>
      </c>
      <c r="H476" s="29" t="s">
        <v>372</v>
      </c>
      <c r="I476" s="30" t="s">
        <v>13</v>
      </c>
      <c r="J476" s="31" t="n">
        <v>3.5</v>
      </c>
      <c r="K476" s="24" t="n">
        <v>700</v>
      </c>
      <c r="L476" s="14" t="n">
        <f aca="false">K476*0.93</f>
        <v>651</v>
      </c>
      <c r="M476" s="21" t="n">
        <f aca="false">(L476*12/D476)*100</f>
        <v>5.50019801980198</v>
      </c>
      <c r="N476" s="26" t="n">
        <f aca="false">AVERAGE(M476:M479)</f>
        <v>6.27753227278747</v>
      </c>
    </row>
    <row r="477" customFormat="false" ht="12.75" hidden="false" customHeight="false" outlineLevel="0" collapsed="false">
      <c r="B477" s="13"/>
      <c r="C477" s="27" t="n">
        <v>12007680</v>
      </c>
      <c r="D477" s="15" t="n">
        <f aca="false">C477/G477</f>
        <v>150096</v>
      </c>
      <c r="E477" s="28" t="s">
        <v>410</v>
      </c>
      <c r="F477" s="28" t="s">
        <v>383</v>
      </c>
      <c r="G477" s="28" t="n">
        <v>80</v>
      </c>
      <c r="H477" s="29" t="s">
        <v>13</v>
      </c>
      <c r="I477" s="30" t="s">
        <v>13</v>
      </c>
      <c r="J477" s="31" t="n">
        <v>4</v>
      </c>
      <c r="K477" s="24" t="n">
        <v>800</v>
      </c>
      <c r="L477" s="14" t="n">
        <f aca="false">K477*0.93</f>
        <v>744</v>
      </c>
      <c r="M477" s="21" t="n">
        <f aca="false">(L477*12/D477)*100</f>
        <v>5.94819315637992</v>
      </c>
      <c r="N477" s="26"/>
    </row>
    <row r="478" customFormat="false" ht="12.75" hidden="false" customHeight="false" outlineLevel="0" collapsed="false">
      <c r="B478" s="13"/>
      <c r="C478" s="27" t="n">
        <v>17170000</v>
      </c>
      <c r="D478" s="15" t="n">
        <f aca="false">C478/G478</f>
        <v>143083.333333333</v>
      </c>
      <c r="E478" s="28" t="s">
        <v>398</v>
      </c>
      <c r="F478" s="28" t="s">
        <v>140</v>
      </c>
      <c r="G478" s="28" t="n">
        <v>120</v>
      </c>
      <c r="H478" s="29" t="s">
        <v>372</v>
      </c>
      <c r="I478" s="30" t="s">
        <v>13</v>
      </c>
      <c r="J478" s="31" t="n">
        <v>4</v>
      </c>
      <c r="K478" s="24" t="n">
        <v>750</v>
      </c>
      <c r="L478" s="14" t="n">
        <f aca="false">K478*0.93</f>
        <v>697.5</v>
      </c>
      <c r="M478" s="21" t="n">
        <f aca="false">(L478*12/D478)*100</f>
        <v>5.84973791496797</v>
      </c>
      <c r="N478" s="26"/>
    </row>
    <row r="479" customFormat="false" ht="12.75" hidden="false" customHeight="false" outlineLevel="0" collapsed="false">
      <c r="B479" s="13"/>
      <c r="C479" s="27" t="n">
        <v>18000000</v>
      </c>
      <c r="D479" s="15" t="n">
        <f aca="false">C479/G479</f>
        <v>100000</v>
      </c>
      <c r="E479" s="28" t="s">
        <v>398</v>
      </c>
      <c r="F479" s="28" t="s">
        <v>13</v>
      </c>
      <c r="G479" s="28" t="n">
        <v>180</v>
      </c>
      <c r="H479" s="29" t="s">
        <v>26</v>
      </c>
      <c r="I479" s="30" t="s">
        <v>13</v>
      </c>
      <c r="J479" s="31" t="n">
        <v>6</v>
      </c>
      <c r="K479" s="24" t="n">
        <v>700</v>
      </c>
      <c r="L479" s="14" t="n">
        <f aca="false">K479*0.93</f>
        <v>651</v>
      </c>
      <c r="M479" s="21" t="n">
        <f aca="false">(L479*12/D479)*100</f>
        <v>7.812</v>
      </c>
      <c r="N479" s="26"/>
    </row>
    <row r="480" customFormat="false" ht="12.75" hidden="false" customHeight="false" outlineLevel="0" collapsed="false">
      <c r="B480" s="13"/>
      <c r="C480" s="27" t="n">
        <v>3535000</v>
      </c>
      <c r="D480" s="15" t="n">
        <f aca="false">C480/G480</f>
        <v>207941.176470588</v>
      </c>
      <c r="E480" s="28" t="s">
        <v>412</v>
      </c>
      <c r="F480" s="28" t="s">
        <v>55</v>
      </c>
      <c r="G480" s="28" t="n">
        <v>17</v>
      </c>
      <c r="H480" s="29" t="s">
        <v>87</v>
      </c>
      <c r="I480" s="30" t="s">
        <v>13</v>
      </c>
      <c r="J480" s="31" t="s">
        <v>186</v>
      </c>
      <c r="K480" s="24" t="n">
        <v>1275</v>
      </c>
      <c r="L480" s="14" t="n">
        <f aca="false">K480*0.93</f>
        <v>1185.75</v>
      </c>
      <c r="M480" s="21" t="n">
        <f aca="false">(L480*12/D480)*100</f>
        <v>6.84280056577086</v>
      </c>
      <c r="N480" s="32" t="n">
        <f aca="false">AVERAGE(M480:M483)</f>
        <v>5.65161534124943</v>
      </c>
    </row>
    <row r="481" customFormat="false" ht="12.75" hidden="false" customHeight="false" outlineLevel="0" collapsed="false">
      <c r="B481" s="13"/>
      <c r="C481" s="27" t="n">
        <v>7070000</v>
      </c>
      <c r="D481" s="15" t="n">
        <f aca="false">C481/G481</f>
        <v>228064.516129032</v>
      </c>
      <c r="E481" s="28" t="s">
        <v>413</v>
      </c>
      <c r="F481" s="28" t="s">
        <v>13</v>
      </c>
      <c r="G481" s="28" t="n">
        <v>31</v>
      </c>
      <c r="H481" s="29" t="s">
        <v>26</v>
      </c>
      <c r="I481" s="30" t="s">
        <v>22</v>
      </c>
      <c r="J481" s="31" t="s">
        <v>186</v>
      </c>
      <c r="K481" s="24" t="n">
        <v>1000</v>
      </c>
      <c r="L481" s="14" t="n">
        <f aca="false">K481*0.93</f>
        <v>930</v>
      </c>
      <c r="M481" s="21" t="n">
        <f aca="false">(L481*12/D481)*100</f>
        <v>4.89335219236209</v>
      </c>
      <c r="N481" s="32"/>
    </row>
    <row r="482" customFormat="false" ht="12.75" hidden="false" customHeight="false" outlineLevel="0" collapsed="false">
      <c r="B482" s="13"/>
      <c r="C482" s="27" t="n">
        <v>7070000</v>
      </c>
      <c r="D482" s="15" t="n">
        <f aca="false">C482/G482</f>
        <v>228064.516129032</v>
      </c>
      <c r="E482" s="28" t="s">
        <v>399</v>
      </c>
      <c r="F482" s="28" t="s">
        <v>140</v>
      </c>
      <c r="G482" s="28" t="n">
        <v>31</v>
      </c>
      <c r="H482" s="29" t="s">
        <v>372</v>
      </c>
      <c r="I482" s="30" t="s">
        <v>13</v>
      </c>
      <c r="J482" s="31" t="s">
        <v>186</v>
      </c>
      <c r="K482" s="24" t="n">
        <v>1000</v>
      </c>
      <c r="L482" s="14" t="n">
        <f aca="false">K482*0.93</f>
        <v>930</v>
      </c>
      <c r="M482" s="21" t="n">
        <f aca="false">(L482*12/D482)*100</f>
        <v>4.89335219236209</v>
      </c>
      <c r="N482" s="32"/>
    </row>
    <row r="483" customFormat="false" ht="13.5" hidden="false" customHeight="false" outlineLevel="0" collapsed="false">
      <c r="B483" s="13"/>
      <c r="C483" s="34" t="n">
        <v>7095250</v>
      </c>
      <c r="D483" s="35" t="n">
        <f aca="false">C483/G483</f>
        <v>186717.105263158</v>
      </c>
      <c r="E483" s="36" t="s">
        <v>398</v>
      </c>
      <c r="F483" s="36" t="s">
        <v>393</v>
      </c>
      <c r="G483" s="36" t="n">
        <v>38</v>
      </c>
      <c r="H483" s="37" t="s">
        <v>385</v>
      </c>
      <c r="I483" s="38" t="s">
        <v>13</v>
      </c>
      <c r="J483" s="39" t="s">
        <v>186</v>
      </c>
      <c r="K483" s="40" t="n">
        <v>1000</v>
      </c>
      <c r="L483" s="40" t="n">
        <f aca="false">K483*0.93</f>
        <v>930</v>
      </c>
      <c r="M483" s="41" t="n">
        <f aca="false">(L483*12/D483)*100</f>
        <v>5.97695641450266</v>
      </c>
      <c r="N483" s="32"/>
    </row>
    <row r="484" customFormat="false" ht="13.5" hidden="false" customHeight="false" outlineLevel="0" collapsed="false">
      <c r="B484" s="13" t="s">
        <v>414</v>
      </c>
      <c r="C484" s="15" t="n">
        <v>4545000</v>
      </c>
      <c r="D484" s="15" t="n">
        <f aca="false">C484/G484</f>
        <v>151500</v>
      </c>
      <c r="E484" s="17" t="s">
        <v>414</v>
      </c>
      <c r="F484" s="17" t="s">
        <v>82</v>
      </c>
      <c r="G484" s="17" t="n">
        <v>30</v>
      </c>
      <c r="H484" s="18" t="s">
        <v>13</v>
      </c>
      <c r="I484" s="19" t="s">
        <v>13</v>
      </c>
      <c r="J484" s="20" t="n">
        <v>1</v>
      </c>
      <c r="K484" s="14"/>
      <c r="L484" s="14" t="n">
        <f aca="false">K484*0.93</f>
        <v>0</v>
      </c>
      <c r="M484" s="21" t="n">
        <f aca="false">(L484*12/D484)*100</f>
        <v>0</v>
      </c>
      <c r="N484" s="42" t="n">
        <f aca="false">AVERAGE(M484:M486)</f>
        <v>0</v>
      </c>
    </row>
    <row r="485" customFormat="false" ht="12.75" hidden="false" customHeight="false" outlineLevel="0" collapsed="false">
      <c r="B485" s="13"/>
      <c r="C485" s="15" t="n">
        <v>6736700</v>
      </c>
      <c r="D485" s="15" t="n">
        <f aca="false">C485/G485</f>
        <v>146450</v>
      </c>
      <c r="E485" s="17" t="s">
        <v>414</v>
      </c>
      <c r="F485" s="17" t="s">
        <v>123</v>
      </c>
      <c r="G485" s="17" t="n">
        <v>46</v>
      </c>
      <c r="H485" s="18" t="s">
        <v>372</v>
      </c>
      <c r="I485" s="19" t="s">
        <v>13</v>
      </c>
      <c r="J485" s="20" t="n">
        <v>1</v>
      </c>
      <c r="K485" s="24"/>
      <c r="L485" s="14" t="n">
        <f aca="false">K485*0.93</f>
        <v>0</v>
      </c>
      <c r="M485" s="21" t="n">
        <f aca="false">(L485*12/D485)*100</f>
        <v>0</v>
      </c>
      <c r="N485" s="42"/>
    </row>
    <row r="486" customFormat="false" ht="12.75" hidden="false" customHeight="false" outlineLevel="0" collapsed="false">
      <c r="B486" s="13"/>
      <c r="C486" s="15" t="n">
        <v>7575000</v>
      </c>
      <c r="D486" s="15" t="n">
        <f aca="false">C486/G486</f>
        <v>164673.913043478</v>
      </c>
      <c r="E486" s="17" t="s">
        <v>414</v>
      </c>
      <c r="F486" s="17" t="s">
        <v>135</v>
      </c>
      <c r="G486" s="17" t="n">
        <v>46</v>
      </c>
      <c r="H486" s="18" t="s">
        <v>385</v>
      </c>
      <c r="I486" s="19" t="s">
        <v>13</v>
      </c>
      <c r="J486" s="20" t="n">
        <v>1</v>
      </c>
      <c r="K486" s="24"/>
      <c r="L486" s="14" t="n">
        <f aca="false">K486*0.93</f>
        <v>0</v>
      </c>
      <c r="M486" s="21" t="n">
        <f aca="false">(L486*12/D486)*100</f>
        <v>0</v>
      </c>
      <c r="N486" s="42"/>
    </row>
    <row r="487" customFormat="false" ht="12.75" hidden="false" customHeight="false" outlineLevel="0" collapsed="false">
      <c r="B487" s="13"/>
      <c r="C487" s="15" t="n">
        <v>8282000</v>
      </c>
      <c r="D487" s="15" t="n">
        <f aca="false">C487/G487</f>
        <v>165640</v>
      </c>
      <c r="E487" s="17" t="s">
        <v>414</v>
      </c>
      <c r="F487" s="17" t="s">
        <v>103</v>
      </c>
      <c r="G487" s="17" t="n">
        <v>50</v>
      </c>
      <c r="H487" s="18" t="s">
        <v>372</v>
      </c>
      <c r="I487" s="19" t="s">
        <v>13</v>
      </c>
      <c r="J487" s="20" t="n">
        <v>2</v>
      </c>
      <c r="K487" s="24"/>
      <c r="L487" s="14" t="n">
        <f aca="false">K487*0.93</f>
        <v>0</v>
      </c>
      <c r="M487" s="21" t="n">
        <f aca="false">(L487*12/D487)*100</f>
        <v>0</v>
      </c>
      <c r="N487" s="26" t="n">
        <f aca="false">AVERAGE(M487:M496)</f>
        <v>0</v>
      </c>
    </row>
    <row r="488" customFormat="false" ht="12.75" hidden="false" customHeight="false" outlineLevel="0" collapsed="false">
      <c r="B488" s="13"/>
      <c r="C488" s="15" t="n">
        <v>8080000</v>
      </c>
      <c r="D488" s="15" t="n">
        <f aca="false">C488/G488</f>
        <v>155384.615384615</v>
      </c>
      <c r="E488" s="17" t="s">
        <v>414</v>
      </c>
      <c r="F488" s="17" t="s">
        <v>247</v>
      </c>
      <c r="G488" s="17" t="n">
        <v>52</v>
      </c>
      <c r="H488" s="18" t="s">
        <v>372</v>
      </c>
      <c r="I488" s="19" t="s">
        <v>13</v>
      </c>
      <c r="J488" s="20" t="n">
        <v>2</v>
      </c>
      <c r="K488" s="24"/>
      <c r="L488" s="14" t="n">
        <f aca="false">K488*0.93</f>
        <v>0</v>
      </c>
      <c r="M488" s="21" t="n">
        <f aca="false">(L488*12/D488)*100</f>
        <v>0</v>
      </c>
      <c r="N488" s="26"/>
    </row>
    <row r="489" customFormat="false" ht="12.75" hidden="false" customHeight="false" outlineLevel="0" collapsed="false">
      <c r="B489" s="13"/>
      <c r="C489" s="15" t="n">
        <v>9292000</v>
      </c>
      <c r="D489" s="15" t="n">
        <f aca="false">C489/G489</f>
        <v>157491.525423729</v>
      </c>
      <c r="E489" s="17" t="s">
        <v>414</v>
      </c>
      <c r="F489" s="17" t="s">
        <v>135</v>
      </c>
      <c r="G489" s="17" t="n">
        <v>59</v>
      </c>
      <c r="H489" s="18" t="s">
        <v>87</v>
      </c>
      <c r="I489" s="19" t="s">
        <v>13</v>
      </c>
      <c r="J489" s="20" t="n">
        <v>2</v>
      </c>
      <c r="K489" s="24"/>
      <c r="L489" s="14" t="n">
        <f aca="false">K489*0.93</f>
        <v>0</v>
      </c>
      <c r="M489" s="21" t="n">
        <f aca="false">(L489*12/D489)*100</f>
        <v>0</v>
      </c>
      <c r="N489" s="26"/>
    </row>
    <row r="490" customFormat="false" ht="12.75" hidden="false" customHeight="false" outlineLevel="0" collapsed="false">
      <c r="B490" s="13"/>
      <c r="C490" s="15" t="n">
        <v>6565000</v>
      </c>
      <c r="D490" s="15" t="n">
        <f aca="false">C490/G490</f>
        <v>109416.666666667</v>
      </c>
      <c r="E490" s="17" t="s">
        <v>415</v>
      </c>
      <c r="F490" s="17" t="s">
        <v>54</v>
      </c>
      <c r="G490" s="17" t="n">
        <v>60</v>
      </c>
      <c r="H490" s="18" t="s">
        <v>104</v>
      </c>
      <c r="I490" s="19" t="s">
        <v>13</v>
      </c>
      <c r="J490" s="20" t="n">
        <v>2</v>
      </c>
      <c r="K490" s="24"/>
      <c r="L490" s="14" t="n">
        <f aca="false">K490*0.93</f>
        <v>0</v>
      </c>
      <c r="M490" s="21" t="n">
        <f aca="false">(L490*12/D490)*100</f>
        <v>0</v>
      </c>
      <c r="N490" s="26"/>
    </row>
    <row r="491" customFormat="false" ht="12.75" hidden="false" customHeight="false" outlineLevel="0" collapsed="false">
      <c r="B491" s="13"/>
      <c r="C491" s="15" t="n">
        <v>9090000</v>
      </c>
      <c r="D491" s="15" t="n">
        <f aca="false">C491/G491</f>
        <v>146612.903225806</v>
      </c>
      <c r="E491" s="17" t="s">
        <v>414</v>
      </c>
      <c r="F491" s="17" t="s">
        <v>54</v>
      </c>
      <c r="G491" s="17" t="n">
        <v>62</v>
      </c>
      <c r="H491" s="18" t="s">
        <v>104</v>
      </c>
      <c r="I491" s="19" t="s">
        <v>13</v>
      </c>
      <c r="J491" s="20" t="n">
        <v>2</v>
      </c>
      <c r="K491" s="24"/>
      <c r="L491" s="14" t="n">
        <f aca="false">K491*0.93</f>
        <v>0</v>
      </c>
      <c r="M491" s="21" t="n">
        <f aca="false">(L491*12/D491)*100</f>
        <v>0</v>
      </c>
      <c r="N491" s="26"/>
    </row>
    <row r="492" customFormat="false" ht="12.75" hidden="false" customHeight="false" outlineLevel="0" collapsed="false">
      <c r="B492" s="13"/>
      <c r="C492" s="15" t="n">
        <v>9090000</v>
      </c>
      <c r="D492" s="15" t="n">
        <f aca="false">C492/G492</f>
        <v>146612.903225806</v>
      </c>
      <c r="E492" s="17" t="s">
        <v>414</v>
      </c>
      <c r="F492" s="17" t="s">
        <v>54</v>
      </c>
      <c r="G492" s="17" t="n">
        <v>62</v>
      </c>
      <c r="H492" s="18" t="s">
        <v>372</v>
      </c>
      <c r="I492" s="19" t="s">
        <v>13</v>
      </c>
      <c r="J492" s="20" t="n">
        <v>2</v>
      </c>
      <c r="K492" s="24"/>
      <c r="L492" s="14" t="n">
        <f aca="false">K492*0.93</f>
        <v>0</v>
      </c>
      <c r="M492" s="21" t="n">
        <f aca="false">(L492*12/D492)*100</f>
        <v>0</v>
      </c>
      <c r="N492" s="26"/>
    </row>
    <row r="493" customFormat="false" ht="12.75" hidden="false" customHeight="false" outlineLevel="0" collapsed="false">
      <c r="B493" s="13"/>
      <c r="C493" s="15" t="n">
        <v>10100000</v>
      </c>
      <c r="D493" s="15" t="n">
        <f aca="false">C493/G493</f>
        <v>162903.225806452</v>
      </c>
      <c r="E493" s="17" t="s">
        <v>414</v>
      </c>
      <c r="F493" s="17" t="s">
        <v>123</v>
      </c>
      <c r="G493" s="17" t="n">
        <v>62</v>
      </c>
      <c r="H493" s="18" t="s">
        <v>416</v>
      </c>
      <c r="I493" s="19" t="s">
        <v>13</v>
      </c>
      <c r="J493" s="20" t="n">
        <v>2</v>
      </c>
      <c r="K493" s="24"/>
      <c r="L493" s="14" t="n">
        <f aca="false">K493*0.93</f>
        <v>0</v>
      </c>
      <c r="M493" s="21" t="n">
        <f aca="false">(L493*12/D493)*100</f>
        <v>0</v>
      </c>
      <c r="N493" s="26"/>
    </row>
    <row r="494" customFormat="false" ht="12.75" hidden="false" customHeight="false" outlineLevel="0" collapsed="false">
      <c r="B494" s="13"/>
      <c r="C494" s="15" t="n">
        <v>9292000</v>
      </c>
      <c r="D494" s="15" t="n">
        <f aca="false">C494/G494</f>
        <v>147492.063492064</v>
      </c>
      <c r="E494" s="17" t="s">
        <v>414</v>
      </c>
      <c r="F494" s="17" t="s">
        <v>130</v>
      </c>
      <c r="G494" s="17" t="n">
        <v>63</v>
      </c>
      <c r="H494" s="18" t="s">
        <v>372</v>
      </c>
      <c r="I494" s="19" t="s">
        <v>13</v>
      </c>
      <c r="J494" s="20" t="n">
        <v>2</v>
      </c>
      <c r="K494" s="24"/>
      <c r="L494" s="14" t="n">
        <f aca="false">K494*0.93</f>
        <v>0</v>
      </c>
      <c r="M494" s="21" t="n">
        <f aca="false">(L494*12/D494)*100</f>
        <v>0</v>
      </c>
      <c r="N494" s="26"/>
    </row>
    <row r="495" customFormat="false" ht="12.75" hidden="false" customHeight="false" outlineLevel="0" collapsed="false">
      <c r="B495" s="13"/>
      <c r="C495" s="15" t="n">
        <v>9090000</v>
      </c>
      <c r="D495" s="15" t="n">
        <f aca="false">C495/G495</f>
        <v>142031.25</v>
      </c>
      <c r="E495" s="17" t="s">
        <v>417</v>
      </c>
      <c r="F495" s="17" t="s">
        <v>124</v>
      </c>
      <c r="G495" s="17" t="n">
        <v>64</v>
      </c>
      <c r="H495" s="18" t="s">
        <v>87</v>
      </c>
      <c r="I495" s="19" t="s">
        <v>13</v>
      </c>
      <c r="J495" s="20" t="n">
        <v>2</v>
      </c>
      <c r="K495" s="24"/>
      <c r="L495" s="14" t="n">
        <f aca="false">K495*0.93</f>
        <v>0</v>
      </c>
      <c r="M495" s="21" t="n">
        <f aca="false">(L495*12/D495)*100</f>
        <v>0</v>
      </c>
      <c r="N495" s="26"/>
    </row>
    <row r="496" customFormat="false" ht="12.75" hidden="false" customHeight="false" outlineLevel="0" collapsed="false">
      <c r="B496" s="13"/>
      <c r="C496" s="15" t="n">
        <v>11615000</v>
      </c>
      <c r="D496" s="15" t="n">
        <f aca="false">C496/G496</f>
        <v>193583.333333333</v>
      </c>
      <c r="E496" s="17" t="s">
        <v>414</v>
      </c>
      <c r="F496" s="17" t="s">
        <v>245</v>
      </c>
      <c r="G496" s="17" t="n">
        <v>60</v>
      </c>
      <c r="H496" s="18" t="s">
        <v>87</v>
      </c>
      <c r="I496" s="19" t="s">
        <v>13</v>
      </c>
      <c r="J496" s="20" t="n">
        <v>2.5</v>
      </c>
      <c r="K496" s="24"/>
      <c r="L496" s="14" t="n">
        <f aca="false">K496*0.93</f>
        <v>0</v>
      </c>
      <c r="M496" s="21" t="n">
        <f aca="false">(L496*12/D496)*100</f>
        <v>0</v>
      </c>
      <c r="N496" s="26"/>
    </row>
    <row r="497" customFormat="false" ht="12.75" hidden="false" customHeight="false" outlineLevel="0" collapsed="false">
      <c r="B497" s="13"/>
      <c r="C497" s="15" t="n">
        <v>11110000</v>
      </c>
      <c r="D497" s="15" t="n">
        <f aca="false">C497/G497</f>
        <v>165820.895522388</v>
      </c>
      <c r="E497" s="17" t="s">
        <v>414</v>
      </c>
      <c r="F497" s="17" t="s">
        <v>23</v>
      </c>
      <c r="G497" s="17" t="n">
        <v>67</v>
      </c>
      <c r="H497" s="18" t="s">
        <v>104</v>
      </c>
      <c r="I497" s="19" t="s">
        <v>13</v>
      </c>
      <c r="J497" s="20" t="n">
        <v>2.5</v>
      </c>
      <c r="K497" s="24"/>
      <c r="L497" s="14" t="n">
        <f aca="false">K497*0.93</f>
        <v>0</v>
      </c>
      <c r="M497" s="21" t="n">
        <f aca="false">(L497*12/D497)*100</f>
        <v>0</v>
      </c>
      <c r="N497" s="26" t="n">
        <f aca="false">AVERAGE(M497:M503)</f>
        <v>0</v>
      </c>
    </row>
    <row r="498" customFormat="false" ht="12.75" hidden="false" customHeight="false" outlineLevel="0" collapsed="false">
      <c r="B498" s="13"/>
      <c r="C498" s="23" t="n">
        <v>10342400</v>
      </c>
      <c r="D498" s="15" t="n">
        <f aca="false">C498/G498</f>
        <v>161600</v>
      </c>
      <c r="E498" s="2" t="s">
        <v>414</v>
      </c>
      <c r="F498" s="2" t="s">
        <v>23</v>
      </c>
      <c r="G498" s="2" t="n">
        <v>64</v>
      </c>
      <c r="H498" s="3" t="s">
        <v>87</v>
      </c>
      <c r="I498" s="4" t="s">
        <v>13</v>
      </c>
      <c r="J498" s="20" t="n">
        <v>3</v>
      </c>
      <c r="K498" s="24"/>
      <c r="L498" s="14" t="n">
        <f aca="false">K498*0.93</f>
        <v>0</v>
      </c>
      <c r="M498" s="21" t="n">
        <f aca="false">(L498*12/D498)*100</f>
        <v>0</v>
      </c>
      <c r="N498" s="26"/>
    </row>
    <row r="499" customFormat="false" ht="12.75" hidden="false" customHeight="false" outlineLevel="0" collapsed="false">
      <c r="B499" s="13"/>
      <c r="C499" s="23" t="n">
        <v>8080000</v>
      </c>
      <c r="D499" s="15" t="n">
        <f aca="false">C499/G499</f>
        <v>115428.571428571</v>
      </c>
      <c r="E499" s="2" t="s">
        <v>418</v>
      </c>
      <c r="F499" s="2" t="s">
        <v>245</v>
      </c>
      <c r="G499" s="2" t="n">
        <v>70</v>
      </c>
      <c r="H499" s="3" t="s">
        <v>372</v>
      </c>
      <c r="I499" s="4" t="s">
        <v>13</v>
      </c>
      <c r="J499" s="5" t="n">
        <v>3</v>
      </c>
      <c r="K499" s="24"/>
      <c r="L499" s="14" t="n">
        <f aca="false">K499*0.93</f>
        <v>0</v>
      </c>
      <c r="M499" s="21" t="n">
        <f aca="false">(L499*12/D499)*100</f>
        <v>0</v>
      </c>
      <c r="N499" s="26"/>
    </row>
    <row r="500" customFormat="false" ht="12.75" hidden="false" customHeight="false" outlineLevel="0" collapsed="false">
      <c r="B500" s="13"/>
      <c r="C500" s="23" t="n">
        <v>8080000</v>
      </c>
      <c r="D500" s="15" t="n">
        <f aca="false">C500/G500</f>
        <v>115428.571428571</v>
      </c>
      <c r="E500" s="2" t="s">
        <v>417</v>
      </c>
      <c r="F500" s="2" t="s">
        <v>419</v>
      </c>
      <c r="G500" s="2" t="n">
        <v>70</v>
      </c>
      <c r="H500" s="3" t="s">
        <v>58</v>
      </c>
      <c r="I500" s="4" t="s">
        <v>13</v>
      </c>
      <c r="J500" s="5" t="n">
        <v>3</v>
      </c>
      <c r="K500" s="24"/>
      <c r="L500" s="14" t="n">
        <f aca="false">K500*0.93</f>
        <v>0</v>
      </c>
      <c r="M500" s="21" t="n">
        <f aca="false">(L500*12/D500)*100</f>
        <v>0</v>
      </c>
      <c r="N500" s="26"/>
    </row>
    <row r="501" customFormat="false" ht="12.75" hidden="false" customHeight="false" outlineLevel="0" collapsed="false">
      <c r="B501" s="13"/>
      <c r="C501" s="23" t="n">
        <v>8585000</v>
      </c>
      <c r="D501" s="15" t="n">
        <f aca="false">C501/G501</f>
        <v>107312.5</v>
      </c>
      <c r="E501" s="2" t="s">
        <v>414</v>
      </c>
      <c r="F501" s="2" t="s">
        <v>393</v>
      </c>
      <c r="G501" s="2" t="n">
        <v>80</v>
      </c>
      <c r="H501" s="3" t="s">
        <v>87</v>
      </c>
      <c r="I501" s="4" t="s">
        <v>13</v>
      </c>
      <c r="J501" s="5" t="n">
        <v>3</v>
      </c>
      <c r="K501" s="24"/>
      <c r="L501" s="14" t="n">
        <f aca="false">K501*0.93</f>
        <v>0</v>
      </c>
      <c r="M501" s="21" t="n">
        <f aca="false">(L501*12/D501)*100</f>
        <v>0</v>
      </c>
      <c r="N501" s="26"/>
    </row>
    <row r="502" customFormat="false" ht="12.75" hidden="false" customHeight="false" outlineLevel="0" collapsed="false">
      <c r="B502" s="13"/>
      <c r="C502" s="23" t="n">
        <v>11110000</v>
      </c>
      <c r="D502" s="15" t="n">
        <f aca="false">C502/G502</f>
        <v>133855.421686747</v>
      </c>
      <c r="E502" s="2" t="s">
        <v>414</v>
      </c>
      <c r="F502" s="2" t="s">
        <v>82</v>
      </c>
      <c r="G502" s="2" t="n">
        <v>83</v>
      </c>
      <c r="H502" s="3" t="s">
        <v>13</v>
      </c>
      <c r="I502" s="4" t="s">
        <v>13</v>
      </c>
      <c r="J502" s="5" t="n">
        <v>3</v>
      </c>
      <c r="K502" s="24"/>
      <c r="L502" s="14" t="n">
        <f aca="false">K502*0.93</f>
        <v>0</v>
      </c>
      <c r="M502" s="21" t="n">
        <f aca="false">(L502*12/D502)*100</f>
        <v>0</v>
      </c>
      <c r="N502" s="26"/>
    </row>
    <row r="503" customFormat="false" ht="12.75" hidden="false" customHeight="false" outlineLevel="0" collapsed="false">
      <c r="B503" s="13"/>
      <c r="C503" s="23" t="n">
        <v>12500000</v>
      </c>
      <c r="D503" s="15" t="n">
        <f aca="false">C503/G503</f>
        <v>125000</v>
      </c>
      <c r="E503" s="2" t="s">
        <v>12</v>
      </c>
      <c r="F503" s="2" t="s">
        <v>13</v>
      </c>
      <c r="G503" s="2" t="n">
        <v>100</v>
      </c>
      <c r="H503" s="3" t="s">
        <v>104</v>
      </c>
      <c r="I503" s="4" t="s">
        <v>45</v>
      </c>
      <c r="J503" s="5" t="n">
        <v>3</v>
      </c>
      <c r="K503" s="24"/>
      <c r="L503" s="14" t="n">
        <f aca="false">K503*0.93</f>
        <v>0</v>
      </c>
      <c r="M503" s="21" t="n">
        <f aca="false">(L503*12/D503)*100</f>
        <v>0</v>
      </c>
      <c r="N503" s="26"/>
    </row>
    <row r="504" customFormat="false" ht="18" hidden="false" customHeight="false" outlineLevel="0" collapsed="false">
      <c r="B504" s="13"/>
      <c r="C504" s="23" t="n">
        <v>12120000</v>
      </c>
      <c r="D504" s="15" t="n">
        <f aca="false">C504/G504</f>
        <v>121200</v>
      </c>
      <c r="E504" s="2" t="s">
        <v>414</v>
      </c>
      <c r="F504" s="2" t="s">
        <v>420</v>
      </c>
      <c r="G504" s="2" t="n">
        <v>100</v>
      </c>
      <c r="H504" s="3" t="s">
        <v>358</v>
      </c>
      <c r="I504" s="4" t="s">
        <v>13</v>
      </c>
      <c r="J504" s="5" t="n">
        <v>4</v>
      </c>
      <c r="K504" s="24"/>
      <c r="L504" s="14" t="n">
        <f aca="false">K504*0.93</f>
        <v>0</v>
      </c>
      <c r="M504" s="21" t="n">
        <f aca="false">(L504*12/D504)*100</f>
        <v>0</v>
      </c>
      <c r="N504" s="26" t="n">
        <f aca="false">AVERAGE(M504)</f>
        <v>0</v>
      </c>
    </row>
    <row r="505" customFormat="false" ht="18.75" hidden="false" customHeight="false" outlineLevel="0" collapsed="false">
      <c r="B505" s="13"/>
      <c r="C505" s="34" t="n">
        <v>3030000</v>
      </c>
      <c r="D505" s="35" t="n">
        <f aca="false">C505/G505</f>
        <v>126250</v>
      </c>
      <c r="E505" s="36" t="s">
        <v>415</v>
      </c>
      <c r="F505" s="36" t="s">
        <v>81</v>
      </c>
      <c r="G505" s="36" t="n">
        <v>24</v>
      </c>
      <c r="H505" s="37" t="s">
        <v>385</v>
      </c>
      <c r="I505" s="38" t="s">
        <v>13</v>
      </c>
      <c r="J505" s="39" t="s">
        <v>186</v>
      </c>
      <c r="K505" s="40"/>
      <c r="L505" s="40" t="n">
        <f aca="false">K505*0.93</f>
        <v>0</v>
      </c>
      <c r="M505" s="41" t="n">
        <f aca="false">(L505*12/D505)*100</f>
        <v>0</v>
      </c>
      <c r="N505" s="32" t="n">
        <f aca="false">AVERAGE(M505)</f>
        <v>0</v>
      </c>
    </row>
    <row r="506" customFormat="false" ht="18.75" hidden="false" customHeight="false" outlineLevel="0" collapsed="false">
      <c r="B506" s="13" t="s">
        <v>421</v>
      </c>
      <c r="C506" s="15" t="n">
        <v>6060000</v>
      </c>
      <c r="D506" s="15" t="n">
        <f aca="false">C506/G506</f>
        <v>144285.714285714</v>
      </c>
      <c r="E506" s="17" t="s">
        <v>421</v>
      </c>
      <c r="F506" s="17" t="s">
        <v>110</v>
      </c>
      <c r="G506" s="17" t="n">
        <v>42</v>
      </c>
      <c r="H506" s="18" t="s">
        <v>422</v>
      </c>
      <c r="I506" s="19"/>
      <c r="J506" s="20" t="n">
        <v>1</v>
      </c>
      <c r="K506" s="14" t="n">
        <v>750</v>
      </c>
      <c r="L506" s="14" t="n">
        <f aca="false">K506*0.93</f>
        <v>697.5</v>
      </c>
      <c r="M506" s="21" t="n">
        <f aca="false">(L506*12/D506)*100</f>
        <v>5.8009900990099</v>
      </c>
      <c r="N506" s="42" t="n">
        <f aca="false">AVERAGE(M506)</f>
        <v>5.8009900990099</v>
      </c>
    </row>
    <row r="507" customFormat="false" ht="12.75" hidden="false" customHeight="false" outlineLevel="0" collapsed="false">
      <c r="B507" s="13"/>
      <c r="C507" s="23" t="n">
        <v>11817000</v>
      </c>
      <c r="D507" s="15" t="n">
        <f aca="false">C507/G507</f>
        <v>218833.333333333</v>
      </c>
      <c r="E507" s="2" t="s">
        <v>421</v>
      </c>
      <c r="F507" s="2" t="s">
        <v>112</v>
      </c>
      <c r="G507" s="2" t="n">
        <v>54</v>
      </c>
      <c r="H507" s="3" t="s">
        <v>372</v>
      </c>
      <c r="J507" s="5" t="n">
        <v>2</v>
      </c>
      <c r="K507" s="24" t="n">
        <v>900</v>
      </c>
      <c r="L507" s="14" t="n">
        <f aca="false">K507*0.93</f>
        <v>837</v>
      </c>
      <c r="M507" s="21" t="n">
        <f aca="false">(L507*12/D507)*100</f>
        <v>4.58979436405179</v>
      </c>
      <c r="N507" s="26" t="n">
        <f aca="false">AVERAGE(M507:M516)</f>
        <v>5.46239157344444</v>
      </c>
    </row>
    <row r="508" customFormat="false" ht="12.75" hidden="false" customHeight="false" outlineLevel="0" collapsed="false">
      <c r="B508" s="13"/>
      <c r="C508" s="23" t="n">
        <v>9200000</v>
      </c>
      <c r="D508" s="15" t="n">
        <f aca="false">C508/G508</f>
        <v>164874.551971326</v>
      </c>
      <c r="E508" s="2" t="s">
        <v>423</v>
      </c>
      <c r="F508" s="2" t="s">
        <v>81</v>
      </c>
      <c r="G508" s="2" t="n">
        <v>55.8</v>
      </c>
      <c r="H508" s="3" t="s">
        <v>424</v>
      </c>
      <c r="I508" s="4" t="s">
        <v>47</v>
      </c>
      <c r="J508" s="5" t="n">
        <v>2</v>
      </c>
      <c r="K508" s="24" t="n">
        <v>900</v>
      </c>
      <c r="L508" s="14" t="n">
        <f aca="false">K508*0.93</f>
        <v>837</v>
      </c>
      <c r="M508" s="21" t="n">
        <f aca="false">(L508*12/D508)*100</f>
        <v>6.09190434782609</v>
      </c>
      <c r="N508" s="26"/>
    </row>
    <row r="509" customFormat="false" ht="12.75" hidden="false" customHeight="false" outlineLevel="0" collapsed="false">
      <c r="B509" s="13"/>
      <c r="C509" s="23" t="n">
        <v>9292000</v>
      </c>
      <c r="D509" s="15" t="n">
        <f aca="false">C509/G509</f>
        <v>165928.571428571</v>
      </c>
      <c r="E509" s="2" t="s">
        <v>13</v>
      </c>
      <c r="F509" s="2" t="s">
        <v>206</v>
      </c>
      <c r="G509" s="2" t="n">
        <v>56</v>
      </c>
      <c r="H509" s="3" t="s">
        <v>18</v>
      </c>
      <c r="I509" s="4" t="s">
        <v>47</v>
      </c>
      <c r="J509" s="5" t="n">
        <v>2</v>
      </c>
      <c r="K509" s="24" t="n">
        <v>900</v>
      </c>
      <c r="L509" s="14" t="n">
        <f aca="false">K509*0.93</f>
        <v>837</v>
      </c>
      <c r="M509" s="21" t="n">
        <f aca="false">(L509*12/D509)*100</f>
        <v>6.05320705983642</v>
      </c>
      <c r="N509" s="26"/>
    </row>
    <row r="510" customFormat="false" ht="12.75" hidden="false" customHeight="false" outlineLevel="0" collapsed="false">
      <c r="B510" s="13"/>
      <c r="C510" s="23" t="n">
        <v>9292000</v>
      </c>
      <c r="D510" s="15" t="n">
        <f aca="false">C510/G510</f>
        <v>165928.571428571</v>
      </c>
      <c r="E510" s="2" t="s">
        <v>421</v>
      </c>
      <c r="F510" s="2" t="s">
        <v>81</v>
      </c>
      <c r="G510" s="2" t="n">
        <v>56</v>
      </c>
      <c r="H510" s="3" t="s">
        <v>13</v>
      </c>
      <c r="I510" s="4" t="s">
        <v>13</v>
      </c>
      <c r="J510" s="5" t="n">
        <v>2</v>
      </c>
      <c r="K510" s="24" t="n">
        <v>900</v>
      </c>
      <c r="L510" s="14" t="n">
        <f aca="false">K510*0.93</f>
        <v>837</v>
      </c>
      <c r="M510" s="21" t="n">
        <f aca="false">(L510*12/D510)*100</f>
        <v>6.05320705983642</v>
      </c>
      <c r="N510" s="26"/>
    </row>
    <row r="511" customFormat="false" ht="12.75" hidden="false" customHeight="false" outlineLevel="0" collapsed="false">
      <c r="B511" s="13"/>
      <c r="C511" s="23" t="n">
        <v>10100000</v>
      </c>
      <c r="D511" s="15" t="n">
        <f aca="false">C511/G511</f>
        <v>177192.98245614</v>
      </c>
      <c r="E511" s="2" t="s">
        <v>13</v>
      </c>
      <c r="F511" s="2" t="s">
        <v>13</v>
      </c>
      <c r="G511" s="2" t="n">
        <v>57</v>
      </c>
      <c r="H511" s="3" t="s">
        <v>13</v>
      </c>
      <c r="I511" s="4" t="s">
        <v>47</v>
      </c>
      <c r="J511" s="5" t="n">
        <v>2</v>
      </c>
      <c r="K511" s="24" t="n">
        <v>900</v>
      </c>
      <c r="L511" s="14" t="n">
        <f aca="false">K511*0.93</f>
        <v>837</v>
      </c>
      <c r="M511" s="21" t="n">
        <f aca="false">(L511*12/D511)*100</f>
        <v>5.66839603960396</v>
      </c>
      <c r="N511" s="26"/>
    </row>
    <row r="512" customFormat="false" ht="12.75" hidden="false" customHeight="false" outlineLevel="0" collapsed="false">
      <c r="A512" s="49" t="s">
        <v>408</v>
      </c>
      <c r="B512" s="13"/>
      <c r="C512" s="23" t="n">
        <v>12000000</v>
      </c>
      <c r="D512" s="15" t="n">
        <f aca="false">C512/G512</f>
        <v>200000</v>
      </c>
      <c r="E512" s="2" t="s">
        <v>421</v>
      </c>
      <c r="F512" s="2" t="s">
        <v>13</v>
      </c>
      <c r="G512" s="2" t="n">
        <v>60</v>
      </c>
      <c r="H512" s="3" t="s">
        <v>13</v>
      </c>
      <c r="I512" s="4" t="s">
        <v>156</v>
      </c>
      <c r="J512" s="5" t="n">
        <v>2</v>
      </c>
      <c r="K512" s="24" t="n">
        <v>850</v>
      </c>
      <c r="L512" s="14" t="n">
        <f aca="false">K512*0.93</f>
        <v>790.5</v>
      </c>
      <c r="M512" s="21" t="n">
        <f aca="false">(L512*12/D512)*100</f>
        <v>4.743</v>
      </c>
      <c r="N512" s="26"/>
    </row>
    <row r="513" customFormat="false" ht="12.75" hidden="false" customHeight="false" outlineLevel="0" collapsed="false">
      <c r="B513" s="13"/>
      <c r="C513" s="23" t="n">
        <v>12392700</v>
      </c>
      <c r="D513" s="15" t="n">
        <f aca="false">C513/G513</f>
        <v>199882.258064516</v>
      </c>
      <c r="E513" s="2" t="s">
        <v>421</v>
      </c>
      <c r="F513" s="2" t="s">
        <v>81</v>
      </c>
      <c r="G513" s="2" t="n">
        <v>62</v>
      </c>
      <c r="H513" s="3" t="s">
        <v>372</v>
      </c>
      <c r="J513" s="5" t="n">
        <v>2</v>
      </c>
      <c r="K513" s="24" t="n">
        <v>850</v>
      </c>
      <c r="L513" s="14" t="n">
        <f aca="false">K513*0.93</f>
        <v>790.5</v>
      </c>
      <c r="M513" s="21" t="n">
        <f aca="false">(L513*12/D513)*100</f>
        <v>4.7457938947929</v>
      </c>
      <c r="N513" s="26"/>
    </row>
    <row r="514" customFormat="false" ht="12.75" hidden="false" customHeight="false" outlineLevel="0" collapsed="false">
      <c r="B514" s="13"/>
      <c r="C514" s="23" t="n">
        <v>11000000</v>
      </c>
      <c r="D514" s="15" t="n">
        <f aca="false">C514/G514</f>
        <v>159744.408945687</v>
      </c>
      <c r="E514" s="2" t="s">
        <v>421</v>
      </c>
      <c r="F514" s="2" t="s">
        <v>13</v>
      </c>
      <c r="G514" s="2" t="n">
        <v>68.86</v>
      </c>
      <c r="H514" s="3" t="s">
        <v>13</v>
      </c>
      <c r="I514" s="4" t="s">
        <v>156</v>
      </c>
      <c r="J514" s="5" t="n">
        <v>2</v>
      </c>
      <c r="K514" s="24" t="n">
        <v>800</v>
      </c>
      <c r="L514" s="14" t="n">
        <f aca="false">K514*0.93</f>
        <v>744</v>
      </c>
      <c r="M514" s="21" t="n">
        <f aca="false">(L514*12/D514)*100</f>
        <v>5.588928</v>
      </c>
      <c r="N514" s="26"/>
    </row>
    <row r="515" customFormat="false" ht="12.75" hidden="false" customHeight="false" outlineLevel="0" collapsed="false">
      <c r="B515" s="13"/>
      <c r="C515" s="23" t="n">
        <v>11110000</v>
      </c>
      <c r="D515" s="15" t="n">
        <f aca="false">C515/G515</f>
        <v>161014.492753623</v>
      </c>
      <c r="E515" s="2" t="s">
        <v>13</v>
      </c>
      <c r="F515" s="2" t="s">
        <v>36</v>
      </c>
      <c r="G515" s="2" t="n">
        <v>69</v>
      </c>
      <c r="H515" s="3" t="s">
        <v>425</v>
      </c>
      <c r="I515" s="4" t="s">
        <v>47</v>
      </c>
      <c r="J515" s="5" t="n">
        <v>2</v>
      </c>
      <c r="K515" s="24" t="n">
        <v>800</v>
      </c>
      <c r="L515" s="14" t="n">
        <f aca="false">K515*0.93</f>
        <v>744</v>
      </c>
      <c r="M515" s="21" t="n">
        <f aca="false">(L515*12/D515)*100</f>
        <v>5.54484248424842</v>
      </c>
      <c r="N515" s="26"/>
    </row>
    <row r="516" customFormat="false" ht="12.75" hidden="false" customHeight="false" outlineLevel="0" collapsed="false">
      <c r="B516" s="13"/>
      <c r="C516" s="23" t="n">
        <v>11110000</v>
      </c>
      <c r="D516" s="15" t="n">
        <f aca="false">C516/G516</f>
        <v>161014.492753623</v>
      </c>
      <c r="E516" s="2" t="s">
        <v>421</v>
      </c>
      <c r="F516" s="2" t="s">
        <v>110</v>
      </c>
      <c r="G516" s="2" t="n">
        <v>69</v>
      </c>
      <c r="H516" s="3" t="s">
        <v>372</v>
      </c>
      <c r="J516" s="5" t="n">
        <v>2</v>
      </c>
      <c r="K516" s="24" t="n">
        <v>800</v>
      </c>
      <c r="L516" s="14" t="n">
        <f aca="false">K516*0.93</f>
        <v>744</v>
      </c>
      <c r="M516" s="21" t="n">
        <f aca="false">(L516*12/D516)*100</f>
        <v>5.54484248424842</v>
      </c>
      <c r="N516" s="26"/>
    </row>
    <row r="517" customFormat="false" ht="12.75" hidden="false" customHeight="false" outlineLevel="0" collapsed="false">
      <c r="B517" s="13"/>
      <c r="C517" s="23" t="n">
        <v>11110000</v>
      </c>
      <c r="D517" s="15" t="n">
        <f aca="false">C517/G517</f>
        <v>138875</v>
      </c>
      <c r="E517" s="2" t="s">
        <v>421</v>
      </c>
      <c r="F517" s="2" t="s">
        <v>13</v>
      </c>
      <c r="G517" s="2" t="n">
        <v>80</v>
      </c>
      <c r="H517" s="3" t="s">
        <v>372</v>
      </c>
      <c r="J517" s="5" t="n">
        <v>2.5</v>
      </c>
      <c r="K517" s="24" t="n">
        <v>700</v>
      </c>
      <c r="L517" s="14" t="n">
        <f aca="false">K517*0.93</f>
        <v>651</v>
      </c>
      <c r="M517" s="21" t="n">
        <f aca="false">(L517*12/D517)*100</f>
        <v>5.62520252025203</v>
      </c>
      <c r="N517" s="26" t="n">
        <f aca="false">AVERAGE(M517:M522)</f>
        <v>5.49597482833072</v>
      </c>
    </row>
    <row r="518" customFormat="false" ht="12.75" hidden="false" customHeight="false" outlineLevel="0" collapsed="false">
      <c r="B518" s="13"/>
      <c r="C518" s="23" t="n">
        <v>11000000</v>
      </c>
      <c r="D518" s="15" t="n">
        <f aca="false">C518/G518</f>
        <v>174354.097321287</v>
      </c>
      <c r="E518" s="2" t="s">
        <v>421</v>
      </c>
      <c r="F518" s="2" t="s">
        <v>13</v>
      </c>
      <c r="G518" s="2" t="n">
        <v>63.09</v>
      </c>
      <c r="H518" s="3" t="s">
        <v>426</v>
      </c>
      <c r="I518" s="4" t="s">
        <v>88</v>
      </c>
      <c r="J518" s="5" t="n">
        <v>3</v>
      </c>
      <c r="K518" s="24" t="n">
        <v>850</v>
      </c>
      <c r="L518" s="14" t="n">
        <f aca="false">K518*0.93</f>
        <v>790.5</v>
      </c>
      <c r="M518" s="21" t="n">
        <f aca="false">(L518*12/D518)*100</f>
        <v>5.44065218181818</v>
      </c>
      <c r="N518" s="26"/>
    </row>
    <row r="519" customFormat="false" ht="12.75" hidden="false" customHeight="false" outlineLevel="0" collapsed="false">
      <c r="B519" s="13"/>
      <c r="C519" s="23" t="n">
        <v>11918000</v>
      </c>
      <c r="D519" s="15" t="n">
        <f aca="false">C519/G519</f>
        <v>170257.142857143</v>
      </c>
      <c r="E519" s="2" t="s">
        <v>421</v>
      </c>
      <c r="F519" s="2" t="s">
        <v>103</v>
      </c>
      <c r="G519" s="2" t="n">
        <v>70</v>
      </c>
      <c r="H519" s="3" t="s">
        <v>372</v>
      </c>
      <c r="J519" s="5" t="n">
        <v>3</v>
      </c>
      <c r="K519" s="24" t="n">
        <v>850</v>
      </c>
      <c r="L519" s="14" t="n">
        <f aca="false">K519*0.93</f>
        <v>790.5</v>
      </c>
      <c r="M519" s="21" t="n">
        <f aca="false">(L519*12/D519)*100</f>
        <v>5.57157241147844</v>
      </c>
      <c r="N519" s="26"/>
    </row>
    <row r="520" customFormat="false" ht="12.75" hidden="false" customHeight="false" outlineLevel="0" collapsed="false">
      <c r="B520" s="13"/>
      <c r="C520" s="23" t="n">
        <v>12000000</v>
      </c>
      <c r="D520" s="15" t="n">
        <f aca="false">C520/G520</f>
        <v>171428.571428571</v>
      </c>
      <c r="E520" s="2" t="s">
        <v>13</v>
      </c>
      <c r="F520" s="2" t="s">
        <v>13</v>
      </c>
      <c r="G520" s="2" t="n">
        <v>70</v>
      </c>
      <c r="H520" s="3" t="s">
        <v>26</v>
      </c>
      <c r="I520" s="4" t="s">
        <v>49</v>
      </c>
      <c r="J520" s="5" t="n">
        <v>3</v>
      </c>
      <c r="K520" s="24" t="n">
        <v>850</v>
      </c>
      <c r="L520" s="14" t="n">
        <f aca="false">K520*0.93</f>
        <v>790.5</v>
      </c>
      <c r="M520" s="21" t="n">
        <f aca="false">(L520*12/D520)*100</f>
        <v>5.5335</v>
      </c>
      <c r="N520" s="26"/>
    </row>
    <row r="521" customFormat="false" ht="12.75" hidden="false" customHeight="false" outlineLevel="0" collapsed="false">
      <c r="B521" s="13"/>
      <c r="C521" s="23" t="n">
        <v>12625000</v>
      </c>
      <c r="D521" s="15" t="n">
        <f aca="false">C521/G521</f>
        <v>180357.142857143</v>
      </c>
      <c r="E521" s="2" t="s">
        <v>421</v>
      </c>
      <c r="F521" s="2" t="s">
        <v>81</v>
      </c>
      <c r="G521" s="2" t="n">
        <v>70</v>
      </c>
      <c r="H521" s="3" t="s">
        <v>372</v>
      </c>
      <c r="I521" s="4" t="s">
        <v>13</v>
      </c>
      <c r="J521" s="5" t="n">
        <v>3</v>
      </c>
      <c r="K521" s="24" t="n">
        <v>850</v>
      </c>
      <c r="L521" s="14" t="n">
        <f aca="false">K521*0.93</f>
        <v>790.5</v>
      </c>
      <c r="M521" s="21" t="n">
        <f aca="false">(L521*12/D521)*100</f>
        <v>5.25956435643564</v>
      </c>
      <c r="N521" s="26"/>
    </row>
    <row r="522" customFormat="false" ht="12.75" hidden="false" customHeight="false" outlineLevel="0" collapsed="false">
      <c r="B522" s="13"/>
      <c r="C522" s="23" t="n">
        <v>12000000</v>
      </c>
      <c r="D522" s="15" t="n">
        <f aca="false">C522/G522</f>
        <v>171062.009978617</v>
      </c>
      <c r="E522" s="2" t="s">
        <v>421</v>
      </c>
      <c r="F522" s="2" t="s">
        <v>13</v>
      </c>
      <c r="G522" s="2" t="n">
        <v>70.15</v>
      </c>
      <c r="H522" s="3" t="s">
        <v>246</v>
      </c>
      <c r="I522" s="4" t="s">
        <v>49</v>
      </c>
      <c r="J522" s="5" t="n">
        <v>3</v>
      </c>
      <c r="K522" s="24" t="n">
        <v>850</v>
      </c>
      <c r="L522" s="14" t="n">
        <f aca="false">K522*0.93</f>
        <v>790.5</v>
      </c>
      <c r="M522" s="21" t="n">
        <f aca="false">(L522*12/D522)*100</f>
        <v>5.5453575</v>
      </c>
      <c r="N522" s="26"/>
    </row>
    <row r="523" customFormat="false" ht="12.75" hidden="false" customHeight="false" outlineLevel="0" collapsed="false">
      <c r="B523" s="13"/>
      <c r="C523" s="23" t="n">
        <v>14645000</v>
      </c>
      <c r="D523" s="15" t="n">
        <f aca="false">C523/G523</f>
        <v>146450</v>
      </c>
      <c r="E523" s="2" t="s">
        <v>421</v>
      </c>
      <c r="F523" s="2" t="s">
        <v>123</v>
      </c>
      <c r="G523" s="2" t="n">
        <v>100</v>
      </c>
      <c r="H523" s="3" t="s">
        <v>385</v>
      </c>
      <c r="J523" s="5" t="n">
        <v>4</v>
      </c>
      <c r="K523" s="24"/>
      <c r="L523" s="14" t="n">
        <f aca="false">K523*0.93</f>
        <v>0</v>
      </c>
      <c r="M523" s="21" t="n">
        <f aca="false">(L523*12/D523)*100</f>
        <v>0</v>
      </c>
      <c r="N523" s="26" t="n">
        <f aca="false">AVERAGE(M523:M524)</f>
        <v>0</v>
      </c>
    </row>
    <row r="524" customFormat="false" ht="12.75" hidden="false" customHeight="false" outlineLevel="0" collapsed="false">
      <c r="B524" s="13"/>
      <c r="C524" s="23" t="n">
        <v>14500000</v>
      </c>
      <c r="D524" s="15" t="n">
        <f aca="false">C524/G524</f>
        <v>120833.333333333</v>
      </c>
      <c r="E524" s="2" t="s">
        <v>427</v>
      </c>
      <c r="F524" s="2" t="s">
        <v>123</v>
      </c>
      <c r="G524" s="2" t="n">
        <v>120</v>
      </c>
      <c r="H524" s="3" t="s">
        <v>424</v>
      </c>
      <c r="I524" s="4" t="s">
        <v>13</v>
      </c>
      <c r="J524" s="5" t="n">
        <v>4</v>
      </c>
      <c r="K524" s="24"/>
      <c r="L524" s="14" t="n">
        <f aca="false">K524*0.93</f>
        <v>0</v>
      </c>
      <c r="M524" s="21" t="n">
        <f aca="false">(L524*12/D524)*100</f>
        <v>0</v>
      </c>
      <c r="N524" s="26"/>
    </row>
    <row r="525" customFormat="false" ht="18.75" hidden="false" customHeight="false" outlineLevel="0" collapsed="false">
      <c r="B525" s="13"/>
      <c r="C525" s="34" t="n">
        <v>6060000</v>
      </c>
      <c r="D525" s="35" t="n">
        <f aca="false">C525/G525</f>
        <v>252500</v>
      </c>
      <c r="E525" s="36" t="s">
        <v>421</v>
      </c>
      <c r="F525" s="36" t="s">
        <v>54</v>
      </c>
      <c r="G525" s="36" t="n">
        <v>24</v>
      </c>
      <c r="H525" s="37" t="s">
        <v>104</v>
      </c>
      <c r="I525" s="38"/>
      <c r="J525" s="39" t="s">
        <v>186</v>
      </c>
      <c r="K525" s="40" t="n">
        <v>1100</v>
      </c>
      <c r="L525" s="40" t="n">
        <f aca="false">K525*0.93</f>
        <v>1023</v>
      </c>
      <c r="M525" s="41" t="n">
        <f aca="false">(L525*12/D525)*100</f>
        <v>4.86178217821782</v>
      </c>
      <c r="N525" s="32" t="n">
        <f aca="false">AVERAGE(M525)</f>
        <v>4.86178217821782</v>
      </c>
    </row>
    <row r="526" customFormat="false" ht="13.5" hidden="false" customHeight="false" outlineLevel="0" collapsed="false">
      <c r="B526" s="50" t="s">
        <v>428</v>
      </c>
      <c r="C526" s="15" t="n">
        <v>11300000</v>
      </c>
      <c r="D526" s="15" t="n">
        <f aca="false">C526/G526</f>
        <v>364516.129032258</v>
      </c>
      <c r="E526" s="17" t="s">
        <v>429</v>
      </c>
      <c r="F526" s="17" t="s">
        <v>13</v>
      </c>
      <c r="G526" s="17" t="n">
        <v>31</v>
      </c>
      <c r="H526" s="18" t="s">
        <v>26</v>
      </c>
      <c r="I526" s="19" t="s">
        <v>154</v>
      </c>
      <c r="J526" s="20" t="n">
        <v>1</v>
      </c>
      <c r="K526" s="14" t="n">
        <v>1200</v>
      </c>
      <c r="L526" s="14" t="n">
        <f aca="false">K526*0.93</f>
        <v>1116</v>
      </c>
      <c r="M526" s="21" t="n">
        <f aca="false">(L526*12/D526)*100</f>
        <v>3.67391150442478</v>
      </c>
      <c r="N526" s="42" t="n">
        <f aca="false">AVERAGE(M526:M532)</f>
        <v>2.07142026047554</v>
      </c>
    </row>
    <row r="527" customFormat="false" ht="12.75" hidden="false" customHeight="false" outlineLevel="0" collapsed="false">
      <c r="B527" s="50"/>
      <c r="C527" s="23" t="n">
        <v>8686000</v>
      </c>
      <c r="D527" s="15" t="n">
        <f aca="false">C527/G527</f>
        <v>263212.121212121</v>
      </c>
      <c r="E527" s="2" t="s">
        <v>428</v>
      </c>
      <c r="F527" s="2" t="s">
        <v>54</v>
      </c>
      <c r="G527" s="2" t="n">
        <v>33</v>
      </c>
      <c r="H527" s="3" t="s">
        <v>104</v>
      </c>
      <c r="J527" s="5" t="n">
        <v>1</v>
      </c>
      <c r="K527" s="24" t="n">
        <v>1285</v>
      </c>
      <c r="L527" s="14" t="n">
        <f aca="false">K527*0.93</f>
        <v>1195.05</v>
      </c>
      <c r="M527" s="21" t="n">
        <f aca="false">(L527*12/D527)*100</f>
        <v>5.44830531890398</v>
      </c>
      <c r="N527" s="42"/>
    </row>
    <row r="528" customFormat="false" ht="12.75" hidden="false" customHeight="false" outlineLevel="0" collapsed="false">
      <c r="B528" s="50"/>
      <c r="C528" s="23" t="n">
        <v>8800000</v>
      </c>
      <c r="D528" s="15" t="n">
        <f aca="false">C528/G528</f>
        <v>266666.666666667</v>
      </c>
      <c r="E528" s="2" t="s">
        <v>428</v>
      </c>
      <c r="F528" s="2" t="s">
        <v>13</v>
      </c>
      <c r="G528" s="2" t="n">
        <v>33</v>
      </c>
      <c r="H528" s="3" t="s">
        <v>104</v>
      </c>
      <c r="I528" s="4" t="s">
        <v>31</v>
      </c>
      <c r="J528" s="5" t="n">
        <v>1</v>
      </c>
      <c r="K528" s="24" t="n">
        <v>1285</v>
      </c>
      <c r="L528" s="14" t="n">
        <f aca="false">K528*0.93</f>
        <v>1195.05</v>
      </c>
      <c r="M528" s="21" t="n">
        <f aca="false">(L528*12/D528)*100</f>
        <v>5.377725</v>
      </c>
      <c r="N528" s="42"/>
    </row>
    <row r="529" customFormat="false" ht="12.75" hidden="false" customHeight="false" outlineLevel="0" collapsed="false">
      <c r="B529" s="50"/>
      <c r="C529" s="23" t="n">
        <v>9500000</v>
      </c>
      <c r="D529" s="15" t="n">
        <f aca="false">C529/G529</f>
        <v>231707.317073171</v>
      </c>
      <c r="E529" s="2" t="s">
        <v>430</v>
      </c>
      <c r="F529" s="2" t="s">
        <v>13</v>
      </c>
      <c r="G529" s="2" t="n">
        <v>41</v>
      </c>
      <c r="H529" s="3" t="s">
        <v>21</v>
      </c>
      <c r="I529" s="4" t="s">
        <v>22</v>
      </c>
      <c r="J529" s="5" t="n">
        <v>1</v>
      </c>
      <c r="K529" s="24"/>
      <c r="L529" s="14" t="n">
        <f aca="false">K529*0.93</f>
        <v>0</v>
      </c>
      <c r="M529" s="21" t="n">
        <f aca="false">(L529*12/D529)*100</f>
        <v>0</v>
      </c>
      <c r="N529" s="42"/>
    </row>
    <row r="530" customFormat="false" ht="12.75" hidden="false" customHeight="false" outlineLevel="0" collapsed="false">
      <c r="B530" s="50"/>
      <c r="C530" s="23" t="n">
        <v>9000000</v>
      </c>
      <c r="D530" s="15" t="n">
        <f aca="false">C530/G530</f>
        <v>219244.823386115</v>
      </c>
      <c r="E530" s="2" t="s">
        <v>430</v>
      </c>
      <c r="F530" s="2" t="s">
        <v>13</v>
      </c>
      <c r="G530" s="2" t="n">
        <v>41.05</v>
      </c>
      <c r="H530" s="3" t="s">
        <v>34</v>
      </c>
      <c r="I530" s="4" t="s">
        <v>154</v>
      </c>
      <c r="J530" s="5" t="n">
        <v>1</v>
      </c>
      <c r="K530" s="24"/>
      <c r="L530" s="14" t="n">
        <f aca="false">K530*0.93</f>
        <v>0</v>
      </c>
      <c r="M530" s="21" t="n">
        <f aca="false">(L530*12/D530)*100</f>
        <v>0</v>
      </c>
      <c r="N530" s="42"/>
    </row>
    <row r="531" customFormat="false" ht="12.75" hidden="false" customHeight="false" outlineLevel="0" collapsed="false">
      <c r="B531" s="50"/>
      <c r="C531" s="23" t="n">
        <v>9090000</v>
      </c>
      <c r="D531" s="15" t="n">
        <f aca="false">C531/G531</f>
        <v>216428.571428571</v>
      </c>
      <c r="E531" s="2" t="s">
        <v>430</v>
      </c>
      <c r="F531" s="2" t="s">
        <v>13</v>
      </c>
      <c r="G531" s="2" t="n">
        <v>42</v>
      </c>
      <c r="H531" s="3" t="s">
        <v>104</v>
      </c>
      <c r="J531" s="5" t="n">
        <v>1</v>
      </c>
      <c r="K531" s="24"/>
      <c r="L531" s="14" t="n">
        <f aca="false">K531*0.93</f>
        <v>0</v>
      </c>
      <c r="M531" s="21" t="n">
        <f aca="false">(L531*12/D531)*100</f>
        <v>0</v>
      </c>
      <c r="N531" s="42"/>
    </row>
    <row r="532" customFormat="false" ht="12.75" hidden="false" customHeight="false" outlineLevel="0" collapsed="false">
      <c r="B532" s="50"/>
      <c r="C532" s="23" t="n">
        <v>8080000</v>
      </c>
      <c r="D532" s="15" t="n">
        <f aca="false">C532/G532</f>
        <v>179555.555555556</v>
      </c>
      <c r="E532" s="2" t="s">
        <v>430</v>
      </c>
      <c r="F532" s="2" t="s">
        <v>140</v>
      </c>
      <c r="G532" s="2" t="n">
        <v>45</v>
      </c>
      <c r="H532" s="3" t="s">
        <v>372</v>
      </c>
      <c r="J532" s="5" t="n">
        <v>1</v>
      </c>
      <c r="K532" s="24"/>
      <c r="L532" s="14" t="n">
        <f aca="false">K532*0.93</f>
        <v>0</v>
      </c>
      <c r="M532" s="21" t="n">
        <f aca="false">(L532*12/D532)*100</f>
        <v>0</v>
      </c>
      <c r="N532" s="42"/>
    </row>
    <row r="533" customFormat="false" ht="12.75" hidden="false" customHeight="false" outlineLevel="0" collapsed="false">
      <c r="B533" s="50"/>
      <c r="C533" s="23" t="n">
        <v>1150400</v>
      </c>
      <c r="D533" s="15" t="n">
        <f aca="false">C533/G533</f>
        <v>23966.6666666667</v>
      </c>
      <c r="E533" s="2" t="s">
        <v>428</v>
      </c>
      <c r="F533" s="2" t="s">
        <v>110</v>
      </c>
      <c r="G533" s="2" t="n">
        <v>48</v>
      </c>
      <c r="H533" s="3" t="s">
        <v>13</v>
      </c>
      <c r="J533" s="5" t="n">
        <v>2</v>
      </c>
      <c r="K533" s="24"/>
      <c r="L533" s="14" t="n">
        <f aca="false">K533*0.93</f>
        <v>0</v>
      </c>
      <c r="M533" s="21" t="n">
        <f aca="false">(L533*12/D533)*100</f>
        <v>0</v>
      </c>
      <c r="N533" s="26" t="n">
        <f aca="false">AVERAGE(M533:M559)</f>
        <v>0.561848736086752</v>
      </c>
    </row>
    <row r="534" customFormat="false" ht="12.75" hidden="false" customHeight="false" outlineLevel="0" collapsed="false">
      <c r="B534" s="50"/>
      <c r="C534" s="23" t="n">
        <v>11615000</v>
      </c>
      <c r="D534" s="15" t="n">
        <f aca="false">C534/G534</f>
        <v>223365.384615385</v>
      </c>
      <c r="E534" s="2" t="s">
        <v>428</v>
      </c>
      <c r="F534" s="2" t="s">
        <v>110</v>
      </c>
      <c r="G534" s="2" t="n">
        <v>52</v>
      </c>
      <c r="H534" s="3" t="s">
        <v>13</v>
      </c>
      <c r="J534" s="5" t="n">
        <v>2</v>
      </c>
      <c r="K534" s="24"/>
      <c r="L534" s="14" t="n">
        <f aca="false">K534*0.93</f>
        <v>0</v>
      </c>
      <c r="M534" s="21" t="n">
        <f aca="false">(L534*12/D534)*100</f>
        <v>0</v>
      </c>
      <c r="N534" s="26"/>
    </row>
    <row r="535" customFormat="false" ht="12.75" hidden="false" customHeight="false" outlineLevel="0" collapsed="false">
      <c r="B535" s="50"/>
      <c r="C535" s="23" t="n">
        <v>12000000</v>
      </c>
      <c r="D535" s="15" t="n">
        <f aca="false">C535/G535</f>
        <v>230769.230769231</v>
      </c>
      <c r="E535" s="2" t="s">
        <v>428</v>
      </c>
      <c r="F535" s="2" t="s">
        <v>13</v>
      </c>
      <c r="G535" s="2" t="n">
        <v>52</v>
      </c>
      <c r="H535" s="3" t="s">
        <v>431</v>
      </c>
      <c r="I535" s="4" t="s">
        <v>49</v>
      </c>
      <c r="J535" s="5" t="n">
        <v>2</v>
      </c>
      <c r="K535" s="24"/>
      <c r="L535" s="14" t="n">
        <f aca="false">K535*0.93</f>
        <v>0</v>
      </c>
      <c r="M535" s="21" t="n">
        <f aca="false">(L535*12/D535)*100</f>
        <v>0</v>
      </c>
      <c r="N535" s="26"/>
    </row>
    <row r="536" customFormat="false" ht="12.75" hidden="false" customHeight="false" outlineLevel="0" collapsed="false">
      <c r="B536" s="50"/>
      <c r="C536" s="23" t="n">
        <v>7500000</v>
      </c>
      <c r="D536" s="15" t="n">
        <f aca="false">C536/G536</f>
        <v>141776.937618147</v>
      </c>
      <c r="E536" s="2" t="s">
        <v>430</v>
      </c>
      <c r="F536" s="2" t="s">
        <v>432</v>
      </c>
      <c r="G536" s="2" t="n">
        <v>52.9</v>
      </c>
      <c r="H536" s="3" t="s">
        <v>87</v>
      </c>
      <c r="I536" s="4" t="s">
        <v>45</v>
      </c>
      <c r="J536" s="5" t="n">
        <v>2</v>
      </c>
      <c r="K536" s="24"/>
      <c r="L536" s="14" t="n">
        <f aca="false">K536*0.93</f>
        <v>0</v>
      </c>
      <c r="M536" s="21" t="n">
        <f aca="false">(L536*12/D536)*100</f>
        <v>0</v>
      </c>
      <c r="N536" s="26"/>
    </row>
    <row r="537" customFormat="false" ht="12.75" hidden="false" customHeight="false" outlineLevel="0" collapsed="false">
      <c r="B537" s="50"/>
      <c r="C537" s="27" t="n">
        <v>7171000</v>
      </c>
      <c r="D537" s="15" t="n">
        <f aca="false">C537/G537</f>
        <v>135301.886792453</v>
      </c>
      <c r="E537" s="28" t="s">
        <v>430</v>
      </c>
      <c r="F537" s="28" t="s">
        <v>393</v>
      </c>
      <c r="G537" s="28" t="n">
        <v>53</v>
      </c>
      <c r="H537" s="29" t="s">
        <v>13</v>
      </c>
      <c r="I537" s="30"/>
      <c r="J537" s="31" t="n">
        <v>2</v>
      </c>
      <c r="K537" s="24"/>
      <c r="L537" s="14" t="n">
        <f aca="false">K537*0.93</f>
        <v>0</v>
      </c>
      <c r="M537" s="21" t="n">
        <f aca="false">(L537*12/D537)*100</f>
        <v>0</v>
      </c>
      <c r="N537" s="26"/>
    </row>
    <row r="538" customFormat="false" ht="12.75" hidden="false" customHeight="false" outlineLevel="0" collapsed="false">
      <c r="B538" s="50"/>
      <c r="C538" s="27" t="n">
        <v>12200000</v>
      </c>
      <c r="D538" s="15" t="n">
        <f aca="false">C538/G538</f>
        <v>225925.925925926</v>
      </c>
      <c r="E538" s="28" t="s">
        <v>428</v>
      </c>
      <c r="F538" s="28" t="s">
        <v>13</v>
      </c>
      <c r="G538" s="28" t="n">
        <v>54</v>
      </c>
      <c r="H538" s="29" t="s">
        <v>26</v>
      </c>
      <c r="I538" s="30" t="s">
        <v>15</v>
      </c>
      <c r="J538" s="31" t="n">
        <v>2</v>
      </c>
      <c r="K538" s="24"/>
      <c r="L538" s="14" t="n">
        <f aca="false">K538*0.93</f>
        <v>0</v>
      </c>
      <c r="M538" s="21" t="n">
        <f aca="false">(L538*12/D538)*100</f>
        <v>0</v>
      </c>
      <c r="N538" s="26"/>
    </row>
    <row r="539" customFormat="false" ht="12.75" hidden="false" customHeight="false" outlineLevel="0" collapsed="false">
      <c r="B539" s="50"/>
      <c r="C539" s="27" t="n">
        <v>12423000</v>
      </c>
      <c r="D539" s="15" t="n">
        <f aca="false">C539/G539</f>
        <v>230055.555555556</v>
      </c>
      <c r="E539" s="28" t="s">
        <v>428</v>
      </c>
      <c r="F539" s="28" t="s">
        <v>203</v>
      </c>
      <c r="G539" s="28" t="n">
        <v>54</v>
      </c>
      <c r="H539" s="29" t="s">
        <v>372</v>
      </c>
      <c r="I539" s="30"/>
      <c r="J539" s="31" t="n">
        <v>2</v>
      </c>
      <c r="K539" s="24"/>
      <c r="L539" s="14" t="n">
        <f aca="false">K539*0.93</f>
        <v>0</v>
      </c>
      <c r="M539" s="21" t="n">
        <f aca="false">(L539*12/D539)*100</f>
        <v>0</v>
      </c>
      <c r="N539" s="26"/>
    </row>
    <row r="540" customFormat="false" ht="12.75" hidden="false" customHeight="false" outlineLevel="0" collapsed="false">
      <c r="B540" s="50"/>
      <c r="C540" s="27" t="n">
        <v>12000000</v>
      </c>
      <c r="D540" s="15" t="n">
        <f aca="false">C540/G540</f>
        <v>221770.467566069</v>
      </c>
      <c r="E540" s="28" t="s">
        <v>428</v>
      </c>
      <c r="F540" s="28" t="s">
        <v>13</v>
      </c>
      <c r="G540" s="28" t="n">
        <v>54.11</v>
      </c>
      <c r="H540" s="29" t="s">
        <v>13</v>
      </c>
      <c r="I540" s="30" t="s">
        <v>15</v>
      </c>
      <c r="J540" s="31" t="n">
        <v>2</v>
      </c>
      <c r="K540" s="24"/>
      <c r="L540" s="14" t="n">
        <f aca="false">K540*0.93</f>
        <v>0</v>
      </c>
      <c r="M540" s="21" t="n">
        <f aca="false">(L540*12/D540)*100</f>
        <v>0</v>
      </c>
      <c r="N540" s="26"/>
    </row>
    <row r="541" customFormat="false" ht="12.75" hidden="false" customHeight="false" outlineLevel="0" collapsed="false">
      <c r="B541" s="50"/>
      <c r="C541" s="27" t="n">
        <v>11615000</v>
      </c>
      <c r="D541" s="15" t="n">
        <f aca="false">C541/G541</f>
        <v>211181.818181818</v>
      </c>
      <c r="E541" s="28" t="s">
        <v>428</v>
      </c>
      <c r="F541" s="28" t="s">
        <v>140</v>
      </c>
      <c r="G541" s="28" t="n">
        <v>55</v>
      </c>
      <c r="H541" s="29" t="s">
        <v>87</v>
      </c>
      <c r="I541" s="30"/>
      <c r="J541" s="31" t="n">
        <v>2</v>
      </c>
      <c r="K541" s="24"/>
      <c r="L541" s="14" t="n">
        <f aca="false">K541*0.93</f>
        <v>0</v>
      </c>
      <c r="M541" s="21" t="n">
        <f aca="false">(L541*12/D541)*100</f>
        <v>0</v>
      </c>
      <c r="N541" s="26"/>
    </row>
    <row r="542" customFormat="false" ht="12.75" hidden="false" customHeight="false" outlineLevel="0" collapsed="false">
      <c r="B542" s="50"/>
      <c r="C542" s="27" t="n">
        <v>9000000</v>
      </c>
      <c r="D542" s="15" t="n">
        <f aca="false">C542/G542</f>
        <v>163161.711385062</v>
      </c>
      <c r="E542" s="28" t="s">
        <v>428</v>
      </c>
      <c r="F542" s="28" t="s">
        <v>13</v>
      </c>
      <c r="G542" s="28" t="n">
        <v>55.16</v>
      </c>
      <c r="H542" s="29" t="s">
        <v>34</v>
      </c>
      <c r="I542" s="30" t="s">
        <v>154</v>
      </c>
      <c r="J542" s="31" t="n">
        <v>2</v>
      </c>
      <c r="K542" s="24"/>
      <c r="L542" s="14" t="n">
        <f aca="false">K542*0.93</f>
        <v>0</v>
      </c>
      <c r="M542" s="21" t="n">
        <f aca="false">(L542*12/D542)*100</f>
        <v>0</v>
      </c>
      <c r="N542" s="26"/>
    </row>
    <row r="543" customFormat="false" ht="12.75" hidden="false" customHeight="false" outlineLevel="0" collapsed="false">
      <c r="B543" s="50"/>
      <c r="C543" s="27" t="n">
        <v>12120000</v>
      </c>
      <c r="D543" s="15" t="n">
        <f aca="false">C543/G543</f>
        <v>216428.571428571</v>
      </c>
      <c r="E543" s="28" t="s">
        <v>433</v>
      </c>
      <c r="F543" s="28" t="s">
        <v>434</v>
      </c>
      <c r="G543" s="28" t="n">
        <v>56</v>
      </c>
      <c r="H543" s="29" t="s">
        <v>26</v>
      </c>
      <c r="I543" s="30" t="s">
        <v>73</v>
      </c>
      <c r="J543" s="31" t="n">
        <v>2</v>
      </c>
      <c r="K543" s="24"/>
      <c r="L543" s="14" t="n">
        <f aca="false">K543*0.93</f>
        <v>0</v>
      </c>
      <c r="M543" s="21" t="n">
        <f aca="false">(L543*12/D543)*100</f>
        <v>0</v>
      </c>
      <c r="N543" s="26"/>
    </row>
    <row r="544" customFormat="false" ht="12.75" hidden="false" customHeight="false" outlineLevel="0" collapsed="false">
      <c r="B544" s="50"/>
      <c r="C544" s="27" t="n">
        <v>12776500</v>
      </c>
      <c r="D544" s="15" t="n">
        <f aca="false">C544/G544</f>
        <v>228151.785714286</v>
      </c>
      <c r="E544" s="28" t="s">
        <v>435</v>
      </c>
      <c r="F544" s="28" t="s">
        <v>203</v>
      </c>
      <c r="G544" s="28" t="n">
        <v>56</v>
      </c>
      <c r="H544" s="29" t="s">
        <v>26</v>
      </c>
      <c r="I544" s="30" t="s">
        <v>47</v>
      </c>
      <c r="J544" s="31" t="n">
        <v>2</v>
      </c>
      <c r="K544" s="24"/>
      <c r="L544" s="14" t="n">
        <f aca="false">K544*0.93</f>
        <v>0</v>
      </c>
      <c r="M544" s="21" t="n">
        <f aca="false">(L544*12/D544)*100</f>
        <v>0</v>
      </c>
      <c r="N544" s="26"/>
    </row>
    <row r="545" customFormat="false" ht="12.75" hidden="false" customHeight="false" outlineLevel="0" collapsed="false">
      <c r="B545" s="50"/>
      <c r="C545" s="27" t="n">
        <v>11110000</v>
      </c>
      <c r="D545" s="15" t="n">
        <f aca="false">C545/G545</f>
        <v>194912.280701754</v>
      </c>
      <c r="E545" s="28" t="s">
        <v>428</v>
      </c>
      <c r="F545" s="28" t="s">
        <v>203</v>
      </c>
      <c r="G545" s="28" t="n">
        <v>57</v>
      </c>
      <c r="H545" s="29" t="s">
        <v>372</v>
      </c>
      <c r="I545" s="30"/>
      <c r="J545" s="31" t="n">
        <v>2</v>
      </c>
      <c r="K545" s="24"/>
      <c r="L545" s="14" t="n">
        <f aca="false">K545*0.93</f>
        <v>0</v>
      </c>
      <c r="M545" s="21" t="n">
        <f aca="false">(L545*12/D545)*100</f>
        <v>0</v>
      </c>
      <c r="N545" s="26"/>
    </row>
    <row r="546" customFormat="false" ht="12.75" hidden="false" customHeight="false" outlineLevel="0" collapsed="false">
      <c r="B546" s="50"/>
      <c r="C546" s="27" t="n">
        <v>12120000</v>
      </c>
      <c r="D546" s="15" t="n">
        <f aca="false">C546/G546</f>
        <v>212631.578947368</v>
      </c>
      <c r="E546" s="28" t="s">
        <v>428</v>
      </c>
      <c r="F546" s="28" t="s">
        <v>13</v>
      </c>
      <c r="G546" s="28" t="n">
        <v>57</v>
      </c>
      <c r="H546" s="29" t="s">
        <v>26</v>
      </c>
      <c r="I546" s="30" t="s">
        <v>22</v>
      </c>
      <c r="J546" s="31" t="n">
        <v>2</v>
      </c>
      <c r="K546" s="24"/>
      <c r="L546" s="14" t="n">
        <f aca="false">K546*0.93</f>
        <v>0</v>
      </c>
      <c r="M546" s="21" t="n">
        <f aca="false">(L546*12/D546)*100</f>
        <v>0</v>
      </c>
      <c r="N546" s="26"/>
    </row>
    <row r="547" customFormat="false" ht="12.75" hidden="false" customHeight="false" outlineLevel="0" collapsed="false">
      <c r="B547" s="50"/>
      <c r="C547" s="27" t="n">
        <v>12120000</v>
      </c>
      <c r="D547" s="15" t="n">
        <f aca="false">C547/G547</f>
        <v>212631.578947368</v>
      </c>
      <c r="E547" s="28" t="s">
        <v>428</v>
      </c>
      <c r="F547" s="28" t="s">
        <v>259</v>
      </c>
      <c r="G547" s="28" t="n">
        <v>57</v>
      </c>
      <c r="H547" s="29" t="s">
        <v>372</v>
      </c>
      <c r="I547" s="30"/>
      <c r="J547" s="31" t="n">
        <v>2</v>
      </c>
      <c r="K547" s="24"/>
      <c r="L547" s="14" t="n">
        <f aca="false">K547*0.93</f>
        <v>0</v>
      </c>
      <c r="M547" s="21" t="n">
        <f aca="false">(L547*12/D547)*100</f>
        <v>0</v>
      </c>
      <c r="N547" s="26"/>
    </row>
    <row r="548" customFormat="false" ht="12.75" hidden="false" customHeight="false" outlineLevel="0" collapsed="false">
      <c r="B548" s="50"/>
      <c r="C548" s="27" t="n">
        <v>18180000</v>
      </c>
      <c r="D548" s="15" t="n">
        <f aca="false">C548/G548</f>
        <v>318947.368421053</v>
      </c>
      <c r="E548" s="28" t="s">
        <v>428</v>
      </c>
      <c r="F548" s="28" t="s">
        <v>13</v>
      </c>
      <c r="G548" s="28" t="n">
        <v>57</v>
      </c>
      <c r="H548" s="29" t="s">
        <v>87</v>
      </c>
      <c r="I548" s="30"/>
      <c r="J548" s="31" t="n">
        <v>2</v>
      </c>
      <c r="K548" s="24"/>
      <c r="L548" s="14" t="n">
        <f aca="false">K548*0.93</f>
        <v>0</v>
      </c>
      <c r="M548" s="21" t="n">
        <f aca="false">(L548*12/D548)*100</f>
        <v>0</v>
      </c>
      <c r="N548" s="26"/>
    </row>
    <row r="549" customFormat="false" ht="12.75" hidden="false" customHeight="false" outlineLevel="0" collapsed="false">
      <c r="B549" s="50"/>
      <c r="C549" s="27" t="n">
        <v>11500000</v>
      </c>
      <c r="D549" s="15" t="n">
        <f aca="false">C549/G549</f>
        <v>198275.862068966</v>
      </c>
      <c r="E549" s="28" t="s">
        <v>436</v>
      </c>
      <c r="F549" s="28" t="s">
        <v>13</v>
      </c>
      <c r="G549" s="28" t="n">
        <v>58</v>
      </c>
      <c r="H549" s="29" t="s">
        <v>13</v>
      </c>
      <c r="I549" s="30" t="s">
        <v>22</v>
      </c>
      <c r="J549" s="31" t="n">
        <v>2</v>
      </c>
      <c r="K549" s="24"/>
      <c r="L549" s="14" t="n">
        <f aca="false">K549*0.93</f>
        <v>0</v>
      </c>
      <c r="M549" s="21" t="n">
        <f aca="false">(L549*12/D549)*100</f>
        <v>0</v>
      </c>
      <c r="N549" s="26"/>
    </row>
    <row r="550" customFormat="false" ht="12.75" hidden="false" customHeight="false" outlineLevel="0" collapsed="false">
      <c r="B550" s="50"/>
      <c r="C550" s="27" t="n">
        <v>11615000</v>
      </c>
      <c r="D550" s="15" t="n">
        <f aca="false">C550/G550</f>
        <v>200258.620689655</v>
      </c>
      <c r="E550" s="28" t="s">
        <v>428</v>
      </c>
      <c r="F550" s="28" t="s">
        <v>82</v>
      </c>
      <c r="G550" s="28" t="n">
        <v>58</v>
      </c>
      <c r="H550" s="29" t="s">
        <v>385</v>
      </c>
      <c r="I550" s="30"/>
      <c r="J550" s="31" t="n">
        <v>2</v>
      </c>
      <c r="K550" s="24"/>
      <c r="L550" s="14" t="n">
        <f aca="false">K550*0.93</f>
        <v>0</v>
      </c>
      <c r="M550" s="21" t="n">
        <f aca="false">(L550*12/D550)*100</f>
        <v>0</v>
      </c>
      <c r="N550" s="26"/>
    </row>
    <row r="551" customFormat="false" ht="12.75" hidden="false" customHeight="false" outlineLevel="0" collapsed="false">
      <c r="B551" s="50"/>
      <c r="C551" s="27" t="n">
        <v>11800000</v>
      </c>
      <c r="D551" s="15" t="n">
        <f aca="false">C551/G551</f>
        <v>203448.275862069</v>
      </c>
      <c r="E551" s="28" t="s">
        <v>12</v>
      </c>
      <c r="F551" s="28" t="s">
        <v>259</v>
      </c>
      <c r="G551" s="28" t="n">
        <v>58</v>
      </c>
      <c r="H551" s="29" t="s">
        <v>246</v>
      </c>
      <c r="I551" s="30" t="s">
        <v>22</v>
      </c>
      <c r="J551" s="31" t="n">
        <v>2</v>
      </c>
      <c r="K551" s="24"/>
      <c r="L551" s="14" t="n">
        <f aca="false">K551*0.93</f>
        <v>0</v>
      </c>
      <c r="M551" s="21" t="n">
        <f aca="false">(L551*12/D551)*100</f>
        <v>0</v>
      </c>
      <c r="N551" s="26"/>
    </row>
    <row r="552" customFormat="false" ht="12.75" hidden="false" customHeight="false" outlineLevel="0" collapsed="false">
      <c r="B552" s="50"/>
      <c r="C552" s="27" t="n">
        <v>13736000</v>
      </c>
      <c r="D552" s="15" t="n">
        <f aca="false">C552/G552</f>
        <v>232813.559322034</v>
      </c>
      <c r="E552" s="28" t="s">
        <v>428</v>
      </c>
      <c r="F552" s="28" t="s">
        <v>13</v>
      </c>
      <c r="G552" s="28" t="n">
        <v>59</v>
      </c>
      <c r="H552" s="29" t="s">
        <v>26</v>
      </c>
      <c r="I552" s="30"/>
      <c r="J552" s="31" t="n">
        <v>2</v>
      </c>
      <c r="K552" s="24"/>
      <c r="L552" s="14" t="n">
        <f aca="false">K552*0.93</f>
        <v>0</v>
      </c>
      <c r="M552" s="21" t="n">
        <f aca="false">(L552*12/D552)*100</f>
        <v>0</v>
      </c>
      <c r="N552" s="26"/>
    </row>
    <row r="553" customFormat="false" ht="12.75" hidden="false" customHeight="false" outlineLevel="0" collapsed="false">
      <c r="B553" s="50"/>
      <c r="C553" s="27" t="n">
        <v>13800000</v>
      </c>
      <c r="D553" s="15" t="n">
        <f aca="false">C553/G553</f>
        <v>233898.305084746</v>
      </c>
      <c r="E553" s="28" t="s">
        <v>437</v>
      </c>
      <c r="F553" s="28" t="s">
        <v>383</v>
      </c>
      <c r="G553" s="28" t="n">
        <v>59</v>
      </c>
      <c r="H553" s="29" t="s">
        <v>438</v>
      </c>
      <c r="I553" s="30" t="s">
        <v>439</v>
      </c>
      <c r="J553" s="31" t="n">
        <v>2</v>
      </c>
      <c r="K553" s="24"/>
      <c r="L553" s="14" t="n">
        <f aca="false">K553*0.93</f>
        <v>0</v>
      </c>
      <c r="M553" s="21" t="n">
        <f aca="false">(L553*12/D553)*100</f>
        <v>0</v>
      </c>
      <c r="N553" s="26"/>
    </row>
    <row r="554" customFormat="false" ht="12.75" hidden="false" customHeight="false" outlineLevel="0" collapsed="false">
      <c r="B554" s="50"/>
      <c r="C554" s="27" t="n">
        <v>13500000</v>
      </c>
      <c r="D554" s="15" t="n">
        <f aca="false">C554/G554</f>
        <v>221311.475409836</v>
      </c>
      <c r="E554" s="28" t="s">
        <v>429</v>
      </c>
      <c r="F554" s="28" t="s">
        <v>13</v>
      </c>
      <c r="G554" s="28" t="n">
        <v>61</v>
      </c>
      <c r="H554" s="29" t="s">
        <v>358</v>
      </c>
      <c r="I554" s="30" t="s">
        <v>45</v>
      </c>
      <c r="J554" s="31" t="n">
        <v>2</v>
      </c>
      <c r="K554" s="24"/>
      <c r="L554" s="14" t="n">
        <f aca="false">K554*0.93</f>
        <v>0</v>
      </c>
      <c r="M554" s="21" t="n">
        <f aca="false">(L554*12/D554)*100</f>
        <v>0</v>
      </c>
      <c r="N554" s="26"/>
    </row>
    <row r="555" customFormat="false" ht="12.75" hidden="false" customHeight="false" outlineLevel="0" collapsed="false">
      <c r="B555" s="50"/>
      <c r="C555" s="27" t="n">
        <v>11615000</v>
      </c>
      <c r="D555" s="15" t="n">
        <f aca="false">C555/G555</f>
        <v>187338.709677419</v>
      </c>
      <c r="E555" s="28" t="s">
        <v>430</v>
      </c>
      <c r="F555" s="28" t="s">
        <v>13</v>
      </c>
      <c r="G555" s="28" t="n">
        <v>62</v>
      </c>
      <c r="H555" s="29" t="s">
        <v>26</v>
      </c>
      <c r="I555" s="30" t="s">
        <v>92</v>
      </c>
      <c r="J555" s="31" t="n">
        <v>2</v>
      </c>
      <c r="K555" s="24"/>
      <c r="L555" s="14" t="n">
        <f aca="false">K555*0.93</f>
        <v>0</v>
      </c>
      <c r="M555" s="21" t="n">
        <f aca="false">(L555*12/D555)*100</f>
        <v>0</v>
      </c>
      <c r="N555" s="26"/>
    </row>
    <row r="556" customFormat="false" ht="12.75" hidden="false" customHeight="false" outlineLevel="0" collapsed="false">
      <c r="B556" s="50"/>
      <c r="C556" s="27" t="n">
        <v>11615000</v>
      </c>
      <c r="D556" s="15" t="n">
        <f aca="false">C556/G556</f>
        <v>187338.709677419</v>
      </c>
      <c r="E556" s="28" t="s">
        <v>428</v>
      </c>
      <c r="F556" s="28" t="s">
        <v>112</v>
      </c>
      <c r="G556" s="28" t="n">
        <v>62</v>
      </c>
      <c r="H556" s="29" t="s">
        <v>14</v>
      </c>
      <c r="I556" s="30"/>
      <c r="J556" s="31" t="n">
        <v>2</v>
      </c>
      <c r="K556" s="24"/>
      <c r="L556" s="14" t="n">
        <f aca="false">K556*0.93</f>
        <v>0</v>
      </c>
      <c r="M556" s="21" t="n">
        <f aca="false">(L556*12/D556)*100</f>
        <v>0</v>
      </c>
      <c r="N556" s="26"/>
    </row>
    <row r="557" customFormat="false" ht="12.75" hidden="false" customHeight="false" outlineLevel="0" collapsed="false">
      <c r="B557" s="50"/>
      <c r="C557" s="27" t="n">
        <v>14000000</v>
      </c>
      <c r="D557" s="15" t="n">
        <f aca="false">C557/G557</f>
        <v>220611.408761425</v>
      </c>
      <c r="E557" s="28" t="s">
        <v>433</v>
      </c>
      <c r="F557" s="28" t="s">
        <v>13</v>
      </c>
      <c r="G557" s="28" t="n">
        <v>63.46</v>
      </c>
      <c r="H557" s="29" t="s">
        <v>87</v>
      </c>
      <c r="I557" s="30" t="s">
        <v>154</v>
      </c>
      <c r="J557" s="31" t="n">
        <v>2</v>
      </c>
      <c r="K557" s="24" t="n">
        <v>937</v>
      </c>
      <c r="L557" s="14" t="n">
        <f aca="false">K557*0.93</f>
        <v>871.41</v>
      </c>
      <c r="M557" s="21" t="n">
        <f aca="false">(L557*12/D557)*100</f>
        <v>4.73997245142857</v>
      </c>
      <c r="N557" s="26"/>
    </row>
    <row r="558" customFormat="false" ht="12.75" hidden="false" customHeight="false" outlineLevel="0" collapsed="false">
      <c r="B558" s="50"/>
      <c r="C558" s="27" t="n">
        <v>13130000</v>
      </c>
      <c r="D558" s="15" t="n">
        <f aca="false">C558/G558</f>
        <v>202000</v>
      </c>
      <c r="E558" s="28" t="s">
        <v>433</v>
      </c>
      <c r="F558" s="28" t="s">
        <v>129</v>
      </c>
      <c r="G558" s="28" t="n">
        <v>65</v>
      </c>
      <c r="H558" s="29" t="s">
        <v>26</v>
      </c>
      <c r="I558" s="30" t="s">
        <v>92</v>
      </c>
      <c r="J558" s="31" t="n">
        <v>2</v>
      </c>
      <c r="K558" s="24" t="n">
        <v>950</v>
      </c>
      <c r="L558" s="14" t="n">
        <f aca="false">K558*0.93</f>
        <v>883.5</v>
      </c>
      <c r="M558" s="21" t="n">
        <f aca="false">(L558*12/D558)*100</f>
        <v>5.24851485148515</v>
      </c>
      <c r="N558" s="26"/>
    </row>
    <row r="559" customFormat="false" ht="12.75" hidden="false" customHeight="false" outlineLevel="0" collapsed="false">
      <c r="B559" s="50"/>
      <c r="C559" s="27" t="n">
        <v>13300000</v>
      </c>
      <c r="D559" s="15" t="n">
        <f aca="false">C559/G559</f>
        <v>204615.384615385</v>
      </c>
      <c r="E559" s="28" t="s">
        <v>433</v>
      </c>
      <c r="F559" s="28" t="s">
        <v>13</v>
      </c>
      <c r="G559" s="28" t="n">
        <v>65</v>
      </c>
      <c r="H559" s="29" t="s">
        <v>26</v>
      </c>
      <c r="I559" s="30" t="s">
        <v>45</v>
      </c>
      <c r="J559" s="31" t="n">
        <v>2</v>
      </c>
      <c r="K559" s="24" t="n">
        <v>950</v>
      </c>
      <c r="L559" s="14" t="n">
        <f aca="false">K559*0.93</f>
        <v>883.5</v>
      </c>
      <c r="M559" s="21" t="n">
        <f aca="false">(L559*12/D559)*100</f>
        <v>5.18142857142857</v>
      </c>
      <c r="N559" s="26"/>
    </row>
    <row r="560" customFormat="false" ht="12.75" hidden="false" customHeight="false" outlineLevel="0" collapsed="false">
      <c r="B560" s="50"/>
      <c r="C560" s="27" t="n">
        <v>15150000</v>
      </c>
      <c r="D560" s="15" t="n">
        <f aca="false">C560/G560</f>
        <v>202000</v>
      </c>
      <c r="E560" s="28" t="s">
        <v>440</v>
      </c>
      <c r="F560" s="28" t="s">
        <v>383</v>
      </c>
      <c r="G560" s="28" t="n">
        <v>75</v>
      </c>
      <c r="H560" s="29" t="s">
        <v>58</v>
      </c>
      <c r="I560" s="30"/>
      <c r="J560" s="31" t="n">
        <v>2.5</v>
      </c>
      <c r="K560" s="24"/>
      <c r="L560" s="14" t="n">
        <f aca="false">K560*0.93</f>
        <v>0</v>
      </c>
      <c r="M560" s="21" t="n">
        <f aca="false">(L560*12/D560)*100</f>
        <v>0</v>
      </c>
      <c r="N560" s="32" t="n">
        <f aca="false">AVERAGE(M560:M569)</f>
        <v>0.855176435643564</v>
      </c>
    </row>
    <row r="561" customFormat="false" ht="12.75" hidden="false" customHeight="false" outlineLevel="0" collapsed="false">
      <c r="B561" s="50"/>
      <c r="C561" s="27" t="n">
        <v>12322000</v>
      </c>
      <c r="D561" s="15" t="n">
        <f aca="false">C561/G561</f>
        <v>205366.666666667</v>
      </c>
      <c r="E561" s="28" t="s">
        <v>433</v>
      </c>
      <c r="F561" s="28" t="s">
        <v>13</v>
      </c>
      <c r="G561" s="28" t="n">
        <v>60</v>
      </c>
      <c r="H561" s="29" t="s">
        <v>26</v>
      </c>
      <c r="I561" s="30" t="s">
        <v>73</v>
      </c>
      <c r="J561" s="31" t="n">
        <v>3</v>
      </c>
      <c r="K561" s="24"/>
      <c r="L561" s="14" t="n">
        <f aca="false">K561*0.93</f>
        <v>0</v>
      </c>
      <c r="M561" s="21" t="n">
        <f aca="false">(L561*12/D561)*100</f>
        <v>0</v>
      </c>
      <c r="N561" s="32"/>
    </row>
    <row r="562" customFormat="false" ht="12.75" hidden="false" customHeight="false" outlineLevel="0" collapsed="false">
      <c r="B562" s="50"/>
      <c r="C562" s="27" t="n">
        <v>14518750</v>
      </c>
      <c r="D562" s="15" t="n">
        <f aca="false">C562/G562</f>
        <v>238012.295081967</v>
      </c>
      <c r="E562" s="28" t="s">
        <v>428</v>
      </c>
      <c r="F562" s="28" t="s">
        <v>110</v>
      </c>
      <c r="G562" s="28" t="n">
        <v>61</v>
      </c>
      <c r="H562" s="29" t="s">
        <v>13</v>
      </c>
      <c r="I562" s="30"/>
      <c r="J562" s="31" t="n">
        <v>3</v>
      </c>
      <c r="K562" s="24"/>
      <c r="L562" s="14" t="n">
        <f aca="false">K562*0.93</f>
        <v>0</v>
      </c>
      <c r="M562" s="21" t="n">
        <f aca="false">(L562*12/D562)*100</f>
        <v>0</v>
      </c>
      <c r="N562" s="32"/>
    </row>
    <row r="563" customFormat="false" ht="12.75" hidden="false" customHeight="false" outlineLevel="0" collapsed="false">
      <c r="B563" s="50"/>
      <c r="C563" s="27" t="n">
        <v>14140000</v>
      </c>
      <c r="D563" s="15" t="n">
        <f aca="false">C563/G563</f>
        <v>211044.776119403</v>
      </c>
      <c r="E563" s="28" t="s">
        <v>428</v>
      </c>
      <c r="F563" s="28" t="s">
        <v>110</v>
      </c>
      <c r="G563" s="28" t="n">
        <v>67</v>
      </c>
      <c r="H563" s="29" t="s">
        <v>13</v>
      </c>
      <c r="I563" s="30"/>
      <c r="J563" s="31" t="n">
        <v>3</v>
      </c>
      <c r="K563" s="24"/>
      <c r="L563" s="14" t="n">
        <f aca="false">K563*0.93</f>
        <v>0</v>
      </c>
      <c r="M563" s="21" t="n">
        <f aca="false">(L563*12/D563)*100</f>
        <v>0</v>
      </c>
      <c r="N563" s="32"/>
    </row>
    <row r="564" customFormat="false" ht="12.75" hidden="false" customHeight="false" outlineLevel="0" collapsed="false">
      <c r="B564" s="50"/>
      <c r="C564" s="27" t="n">
        <v>14500000</v>
      </c>
      <c r="D564" s="15" t="n">
        <f aca="false">C564/G564</f>
        <v>213235.294117647</v>
      </c>
      <c r="E564" s="28" t="s">
        <v>428</v>
      </c>
      <c r="F564" s="28" t="s">
        <v>13</v>
      </c>
      <c r="G564" s="28" t="n">
        <v>68</v>
      </c>
      <c r="H564" s="29" t="s">
        <v>14</v>
      </c>
      <c r="I564" s="30" t="s">
        <v>13</v>
      </c>
      <c r="J564" s="31" t="n">
        <v>3</v>
      </c>
      <c r="K564" s="24"/>
      <c r="L564" s="14" t="n">
        <f aca="false">K564*0.93</f>
        <v>0</v>
      </c>
      <c r="M564" s="21" t="n">
        <f aca="false">(L564*12/D564)*100</f>
        <v>0</v>
      </c>
      <c r="N564" s="32"/>
    </row>
    <row r="565" customFormat="false" ht="12.75" hidden="false" customHeight="false" outlineLevel="0" collapsed="false">
      <c r="B565" s="50"/>
      <c r="C565" s="27" t="n">
        <v>14140000</v>
      </c>
      <c r="D565" s="15" t="n">
        <f aca="false">C565/G565</f>
        <v>193698.630136986</v>
      </c>
      <c r="E565" s="28" t="s">
        <v>428</v>
      </c>
      <c r="F565" s="28" t="s">
        <v>140</v>
      </c>
      <c r="G565" s="28" t="n">
        <v>73</v>
      </c>
      <c r="H565" s="29" t="s">
        <v>372</v>
      </c>
      <c r="I565" s="30"/>
      <c r="J565" s="31" t="n">
        <v>3</v>
      </c>
      <c r="K565" s="24" t="n">
        <v>861</v>
      </c>
      <c r="L565" s="14" t="n">
        <f aca="false">K565*0.93</f>
        <v>800.73</v>
      </c>
      <c r="M565" s="21" t="n">
        <f aca="false">(L565*12/D565)*100</f>
        <v>4.96067524752475</v>
      </c>
      <c r="N565" s="32"/>
    </row>
    <row r="566" customFormat="false" ht="12.75" hidden="false" customHeight="false" outlineLevel="0" collapsed="false">
      <c r="B566" s="50"/>
      <c r="C566" s="27" t="n">
        <v>14000000</v>
      </c>
      <c r="D566" s="15" t="n">
        <f aca="false">C566/G566</f>
        <v>189189.189189189</v>
      </c>
      <c r="E566" s="28" t="s">
        <v>428</v>
      </c>
      <c r="F566" s="28" t="s">
        <v>13</v>
      </c>
      <c r="G566" s="28" t="n">
        <v>74</v>
      </c>
      <c r="H566" s="29" t="s">
        <v>26</v>
      </c>
      <c r="I566" s="30" t="s">
        <v>15</v>
      </c>
      <c r="J566" s="31" t="n">
        <v>3</v>
      </c>
      <c r="K566" s="24"/>
      <c r="L566" s="14" t="n">
        <f aca="false">K566*0.93</f>
        <v>0</v>
      </c>
      <c r="M566" s="21" t="n">
        <f aca="false">(L566*12/D566)*100</f>
        <v>0</v>
      </c>
      <c r="N566" s="32"/>
    </row>
    <row r="567" customFormat="false" ht="12.75" hidden="false" customHeight="false" outlineLevel="0" collapsed="false">
      <c r="B567" s="50"/>
      <c r="C567" s="27" t="n">
        <v>16160000</v>
      </c>
      <c r="D567" s="15" t="n">
        <f aca="false">C567/G567</f>
        <v>215466.666666667</v>
      </c>
      <c r="E567" s="28" t="s">
        <v>428</v>
      </c>
      <c r="F567" s="28" t="s">
        <v>124</v>
      </c>
      <c r="G567" s="28" t="n">
        <v>75</v>
      </c>
      <c r="H567" s="29" t="s">
        <v>390</v>
      </c>
      <c r="I567" s="30"/>
      <c r="J567" s="31" t="n">
        <v>3</v>
      </c>
      <c r="K567" s="24"/>
      <c r="L567" s="14" t="n">
        <f aca="false">K567*0.93</f>
        <v>0</v>
      </c>
      <c r="M567" s="21" t="n">
        <f aca="false">(L567*12/D567)*100</f>
        <v>0</v>
      </c>
      <c r="N567" s="32"/>
    </row>
    <row r="568" customFormat="false" ht="12.75" hidden="false" customHeight="false" outlineLevel="0" collapsed="false">
      <c r="B568" s="50"/>
      <c r="C568" s="27" t="n">
        <v>15600000</v>
      </c>
      <c r="D568" s="15" t="n">
        <f aca="false">C568/G568</f>
        <v>200000</v>
      </c>
      <c r="E568" s="28" t="s">
        <v>440</v>
      </c>
      <c r="F568" s="28" t="s">
        <v>441</v>
      </c>
      <c r="G568" s="28" t="n">
        <v>78</v>
      </c>
      <c r="H568" s="29" t="s">
        <v>14</v>
      </c>
      <c r="I568" s="30" t="s">
        <v>45</v>
      </c>
      <c r="J568" s="31" t="n">
        <v>3</v>
      </c>
      <c r="K568" s="24"/>
      <c r="L568" s="14" t="n">
        <f aca="false">K568*0.93</f>
        <v>0</v>
      </c>
      <c r="M568" s="21" t="n">
        <f aca="false">(L568*12/D568)*100</f>
        <v>0</v>
      </c>
      <c r="N568" s="32"/>
    </row>
    <row r="569" customFormat="false" ht="13.5" hidden="false" customHeight="false" outlineLevel="0" collapsed="false">
      <c r="B569" s="50"/>
      <c r="C569" s="34" t="n">
        <v>20200000</v>
      </c>
      <c r="D569" s="35" t="n">
        <f aca="false">C569/G569</f>
        <v>202000</v>
      </c>
      <c r="E569" s="36" t="s">
        <v>440</v>
      </c>
      <c r="F569" s="36" t="s">
        <v>110</v>
      </c>
      <c r="G569" s="36" t="n">
        <v>100</v>
      </c>
      <c r="H569" s="37" t="s">
        <v>87</v>
      </c>
      <c r="I569" s="38"/>
      <c r="J569" s="39" t="n">
        <v>3</v>
      </c>
      <c r="K569" s="40" t="n">
        <v>650</v>
      </c>
      <c r="L569" s="40" t="n">
        <f aca="false">K569*0.93</f>
        <v>604.5</v>
      </c>
      <c r="M569" s="41" t="n">
        <f aca="false">(L569*12/D569)*100</f>
        <v>3.59108910891089</v>
      </c>
      <c r="N569" s="32"/>
    </row>
    <row r="570" customFormat="false" ht="13.5" hidden="false" customHeight="false" outlineLevel="0" collapsed="false">
      <c r="B570" s="13" t="s">
        <v>442</v>
      </c>
      <c r="C570" s="15" t="n">
        <v>8585000</v>
      </c>
      <c r="D570" s="14" t="n">
        <f aca="false">C570/G570</f>
        <v>225921.052631579</v>
      </c>
      <c r="E570" s="17" t="s">
        <v>442</v>
      </c>
      <c r="F570" s="17" t="s">
        <v>54</v>
      </c>
      <c r="G570" s="17" t="n">
        <v>38</v>
      </c>
      <c r="H570" s="18" t="s">
        <v>405</v>
      </c>
      <c r="I570" s="19" t="s">
        <v>13</v>
      </c>
      <c r="J570" s="20" t="n">
        <v>1</v>
      </c>
      <c r="K570" s="14"/>
      <c r="L570" s="14" t="n">
        <f aca="false">K570*0.93</f>
        <v>0</v>
      </c>
      <c r="M570" s="21" t="n">
        <f aca="false">(L570*12/D570)*100</f>
        <v>0</v>
      </c>
      <c r="N570" s="42" t="n">
        <f aca="false">AVERAGE(M570:M571)</f>
        <v>0</v>
      </c>
    </row>
    <row r="571" customFormat="false" ht="12.75" hidden="false" customHeight="false" outlineLevel="0" collapsed="false">
      <c r="B571" s="13"/>
      <c r="C571" s="23" t="n">
        <v>12120000</v>
      </c>
      <c r="D571" s="15" t="n">
        <f aca="false">C571/G571</f>
        <v>257872.340425532</v>
      </c>
      <c r="E571" s="2" t="s">
        <v>442</v>
      </c>
      <c r="F571" s="2" t="s">
        <v>206</v>
      </c>
      <c r="G571" s="2" t="n">
        <v>47</v>
      </c>
      <c r="H571" s="3" t="s">
        <v>104</v>
      </c>
      <c r="I571" s="4" t="s">
        <v>13</v>
      </c>
      <c r="J571" s="5" t="n">
        <v>1</v>
      </c>
      <c r="K571" s="24"/>
      <c r="L571" s="14" t="n">
        <f aca="false">K571*0.93</f>
        <v>0</v>
      </c>
      <c r="M571" s="21" t="n">
        <f aca="false">(L571*12/D571)*100</f>
        <v>0</v>
      </c>
      <c r="N571" s="42"/>
    </row>
    <row r="572" customFormat="false" ht="12.75" hidden="false" customHeight="false" outlineLevel="0" collapsed="false">
      <c r="B572" s="13"/>
      <c r="C572" s="23" t="n">
        <v>6262000</v>
      </c>
      <c r="D572" s="15" t="n">
        <f aca="false">C572/G572</f>
        <v>160564.102564103</v>
      </c>
      <c r="E572" s="2" t="s">
        <v>442</v>
      </c>
      <c r="F572" s="2" t="s">
        <v>419</v>
      </c>
      <c r="G572" s="2" t="n">
        <v>39</v>
      </c>
      <c r="H572" s="3" t="s">
        <v>13</v>
      </c>
      <c r="I572" s="4" t="s">
        <v>13</v>
      </c>
      <c r="J572" s="5" t="n">
        <v>2</v>
      </c>
      <c r="K572" s="24"/>
      <c r="L572" s="14" t="n">
        <f aca="false">K572*0.93</f>
        <v>0</v>
      </c>
      <c r="M572" s="21" t="n">
        <f aca="false">(L572*12/D572)*100</f>
        <v>0</v>
      </c>
      <c r="N572" s="26" t="n">
        <f aca="false">AVERAGE(M572:M574)</f>
        <v>2.44100174723355</v>
      </c>
    </row>
    <row r="573" customFormat="false" ht="12.75" hidden="false" customHeight="false" outlineLevel="0" collapsed="false">
      <c r="B573" s="13"/>
      <c r="C573" s="23" t="n">
        <v>10302000</v>
      </c>
      <c r="D573" s="15" t="n">
        <f aca="false">C573/G573</f>
        <v>198115.384615385</v>
      </c>
      <c r="E573" s="2" t="s">
        <v>442</v>
      </c>
      <c r="F573" s="2" t="s">
        <v>388</v>
      </c>
      <c r="G573" s="2" t="n">
        <v>52</v>
      </c>
      <c r="H573" s="3" t="s">
        <v>372</v>
      </c>
      <c r="I573" s="4" t="s">
        <v>13</v>
      </c>
      <c r="J573" s="5" t="n">
        <v>2</v>
      </c>
      <c r="K573" s="24" t="n">
        <v>1300</v>
      </c>
      <c r="L573" s="14" t="n">
        <f aca="false">K573*0.93</f>
        <v>1209</v>
      </c>
      <c r="M573" s="21" t="n">
        <f aca="false">(L573*12/D573)*100</f>
        <v>7.32300524170064</v>
      </c>
      <c r="N573" s="26"/>
    </row>
    <row r="574" customFormat="false" ht="12.75" hidden="false" customHeight="false" outlineLevel="0" collapsed="false">
      <c r="B574" s="13"/>
      <c r="C574" s="23" t="n">
        <v>13786500</v>
      </c>
      <c r="D574" s="15" t="n">
        <f aca="false">C574/G574</f>
        <v>215414.0625</v>
      </c>
      <c r="E574" s="2" t="s">
        <v>442</v>
      </c>
      <c r="F574" s="2" t="s">
        <v>81</v>
      </c>
      <c r="G574" s="2" t="n">
        <v>64</v>
      </c>
      <c r="H574" s="3" t="s">
        <v>121</v>
      </c>
      <c r="I574" s="4" t="s">
        <v>13</v>
      </c>
      <c r="J574" s="5" t="n">
        <v>2</v>
      </c>
      <c r="K574" s="24"/>
      <c r="L574" s="14" t="n">
        <f aca="false">K574*0.93</f>
        <v>0</v>
      </c>
      <c r="M574" s="21" t="n">
        <f aca="false">(L574*12/D574)*100</f>
        <v>0</v>
      </c>
      <c r="N574" s="26"/>
    </row>
    <row r="575" customFormat="false" ht="12.75" hidden="false" customHeight="false" outlineLevel="0" collapsed="false">
      <c r="B575" s="13"/>
      <c r="C575" s="23" t="n">
        <v>18180000</v>
      </c>
      <c r="D575" s="15" t="n">
        <f aca="false">C575/G575</f>
        <v>236103.896103896</v>
      </c>
      <c r="E575" s="2" t="s">
        <v>442</v>
      </c>
      <c r="F575" s="2" t="s">
        <v>40</v>
      </c>
      <c r="G575" s="2" t="n">
        <v>77</v>
      </c>
      <c r="H575" s="3" t="s">
        <v>372</v>
      </c>
      <c r="I575" s="4" t="s">
        <v>13</v>
      </c>
      <c r="J575" s="5" t="n">
        <v>2.5</v>
      </c>
      <c r="K575" s="24"/>
      <c r="L575" s="14" t="n">
        <f aca="false">K575*0.93</f>
        <v>0</v>
      </c>
      <c r="M575" s="21" t="n">
        <f aca="false">(L575*12/D575)*100</f>
        <v>0</v>
      </c>
      <c r="N575" s="32" t="n">
        <f aca="false">AVERAGE(M575:M581)</f>
        <v>0</v>
      </c>
    </row>
    <row r="576" customFormat="false" ht="12.75" hidden="false" customHeight="false" outlineLevel="0" collapsed="false">
      <c r="B576" s="13"/>
      <c r="C576" s="23" t="n">
        <v>18500000</v>
      </c>
      <c r="D576" s="15" t="n">
        <f aca="false">C576/G576</f>
        <v>240259.74025974</v>
      </c>
      <c r="E576" s="2" t="s">
        <v>442</v>
      </c>
      <c r="F576" s="2" t="s">
        <v>13</v>
      </c>
      <c r="G576" s="2" t="n">
        <v>77</v>
      </c>
      <c r="H576" s="3" t="s">
        <v>26</v>
      </c>
      <c r="I576" s="4" t="s">
        <v>45</v>
      </c>
      <c r="J576" s="5" t="n">
        <v>2.5</v>
      </c>
      <c r="K576" s="24"/>
      <c r="L576" s="14" t="n">
        <f aca="false">K576*0.93</f>
        <v>0</v>
      </c>
      <c r="M576" s="21" t="n">
        <f aca="false">(L576*12/D576)*100</f>
        <v>0</v>
      </c>
      <c r="N576" s="32"/>
    </row>
    <row r="577" customFormat="false" ht="12.75" hidden="false" customHeight="false" outlineLevel="0" collapsed="false">
      <c r="B577" s="13"/>
      <c r="C577" s="23" t="n">
        <v>17200000</v>
      </c>
      <c r="D577" s="15" t="n">
        <f aca="false">C577/G577</f>
        <v>220512.820512821</v>
      </c>
      <c r="E577" s="2" t="s">
        <v>442</v>
      </c>
      <c r="F577" s="2" t="s">
        <v>383</v>
      </c>
      <c r="G577" s="2" t="n">
        <v>78</v>
      </c>
      <c r="H577" s="3" t="s">
        <v>18</v>
      </c>
      <c r="I577" s="4" t="s">
        <v>45</v>
      </c>
      <c r="J577" s="5" t="n">
        <v>3</v>
      </c>
      <c r="K577" s="24"/>
      <c r="L577" s="14" t="n">
        <f aca="false">K577*0.93</f>
        <v>0</v>
      </c>
      <c r="M577" s="21" t="n">
        <f aca="false">(L577*12/D577)*100</f>
        <v>0</v>
      </c>
      <c r="N577" s="32"/>
    </row>
    <row r="578" customFormat="false" ht="12.75" hidden="false" customHeight="false" outlineLevel="0" collapsed="false">
      <c r="B578" s="13"/>
      <c r="C578" s="23" t="n">
        <v>22927000</v>
      </c>
      <c r="D578" s="15" t="n">
        <f aca="false">C578/G578</f>
        <v>293935.897435897</v>
      </c>
      <c r="E578" s="2" t="s">
        <v>442</v>
      </c>
      <c r="F578" s="2" t="s">
        <v>443</v>
      </c>
      <c r="G578" s="2" t="n">
        <v>78</v>
      </c>
      <c r="H578" s="3" t="s">
        <v>358</v>
      </c>
      <c r="I578" s="4" t="s">
        <v>13</v>
      </c>
      <c r="J578" s="5" t="n">
        <v>3</v>
      </c>
      <c r="K578" s="24"/>
      <c r="L578" s="14" t="n">
        <f aca="false">K578*0.93</f>
        <v>0</v>
      </c>
      <c r="M578" s="21" t="n">
        <f aca="false">(L578*12/D578)*100</f>
        <v>0</v>
      </c>
      <c r="N578" s="32"/>
    </row>
    <row r="579" customFormat="false" ht="12.75" hidden="false" customHeight="false" outlineLevel="0" collapsed="false">
      <c r="B579" s="13"/>
      <c r="C579" s="23" t="n">
        <v>21210000</v>
      </c>
      <c r="D579" s="15" t="n">
        <f aca="false">C579/G579</f>
        <v>258658.536585366</v>
      </c>
      <c r="E579" s="2" t="s">
        <v>442</v>
      </c>
      <c r="F579" s="2" t="s">
        <v>383</v>
      </c>
      <c r="G579" s="2" t="n">
        <v>82</v>
      </c>
      <c r="H579" s="3" t="s">
        <v>18</v>
      </c>
      <c r="I579" s="4" t="s">
        <v>95</v>
      </c>
      <c r="J579" s="5" t="n">
        <v>3</v>
      </c>
      <c r="K579" s="24"/>
      <c r="L579" s="14" t="n">
        <f aca="false">K579*0.93</f>
        <v>0</v>
      </c>
      <c r="M579" s="21" t="n">
        <f aca="false">(L579*12/D579)*100</f>
        <v>0</v>
      </c>
      <c r="N579" s="32"/>
    </row>
    <row r="580" customFormat="false" ht="12.75" hidden="false" customHeight="false" outlineLevel="0" collapsed="false">
      <c r="B580" s="13"/>
      <c r="C580" s="23" t="n">
        <v>21210000</v>
      </c>
      <c r="D580" s="15" t="n">
        <f aca="false">C580/G580</f>
        <v>258658.536585366</v>
      </c>
      <c r="E580" s="2" t="s">
        <v>442</v>
      </c>
      <c r="F580" s="2" t="s">
        <v>383</v>
      </c>
      <c r="G580" s="2" t="n">
        <v>82</v>
      </c>
      <c r="H580" s="3" t="s">
        <v>372</v>
      </c>
      <c r="I580" s="4" t="s">
        <v>13</v>
      </c>
      <c r="J580" s="5" t="n">
        <v>3</v>
      </c>
      <c r="K580" s="24"/>
      <c r="L580" s="14" t="n">
        <f aca="false">K580*0.93</f>
        <v>0</v>
      </c>
      <c r="M580" s="21" t="n">
        <f aca="false">(L580*12/D580)*100</f>
        <v>0</v>
      </c>
      <c r="N580" s="32"/>
    </row>
    <row r="581" customFormat="false" ht="13.5" hidden="false" customHeight="false" outlineLevel="0" collapsed="false">
      <c r="B581" s="13"/>
      <c r="C581" s="34" t="n">
        <v>17170000</v>
      </c>
      <c r="D581" s="35" t="n">
        <f aca="false">C581/G581</f>
        <v>202000</v>
      </c>
      <c r="E581" s="36" t="s">
        <v>442</v>
      </c>
      <c r="F581" s="36" t="s">
        <v>444</v>
      </c>
      <c r="G581" s="36" t="n">
        <v>85</v>
      </c>
      <c r="H581" s="37" t="s">
        <v>58</v>
      </c>
      <c r="I581" s="38" t="s">
        <v>13</v>
      </c>
      <c r="J581" s="39" t="n">
        <v>3</v>
      </c>
      <c r="K581" s="40"/>
      <c r="L581" s="40" t="n">
        <f aca="false">K581*0.93</f>
        <v>0</v>
      </c>
      <c r="M581" s="41" t="n">
        <f aca="false">(L581*12/D581)*100</f>
        <v>0</v>
      </c>
      <c r="N581" s="32"/>
    </row>
    <row r="582" customFormat="false" ht="13.5" hidden="false" customHeight="false" outlineLevel="0" collapsed="false">
      <c r="B582" s="51"/>
      <c r="C582" s="17"/>
      <c r="D582" s="17"/>
      <c r="E582" s="17"/>
      <c r="F582" s="17"/>
      <c r="G582" s="17"/>
      <c r="H582" s="18"/>
      <c r="I582" s="19"/>
      <c r="J582" s="20"/>
    </row>
  </sheetData>
  <mergeCells count="64">
    <mergeCell ref="P1:P73"/>
    <mergeCell ref="B2:B71"/>
    <mergeCell ref="N2:N10"/>
    <mergeCell ref="N11:N30"/>
    <mergeCell ref="N31:N50"/>
    <mergeCell ref="N51:N62"/>
    <mergeCell ref="N63:N65"/>
    <mergeCell ref="N66:N71"/>
    <mergeCell ref="B72:B144"/>
    <mergeCell ref="N72:N78"/>
    <mergeCell ref="N79:N96"/>
    <mergeCell ref="N97:N125"/>
    <mergeCell ref="N126:N135"/>
    <mergeCell ref="N136:N140"/>
    <mergeCell ref="N141:N144"/>
    <mergeCell ref="B145:B216"/>
    <mergeCell ref="N145:N153"/>
    <mergeCell ref="N154:N184"/>
    <mergeCell ref="N185:N204"/>
    <mergeCell ref="N205:N211"/>
    <mergeCell ref="N212:N216"/>
    <mergeCell ref="B217:B290"/>
    <mergeCell ref="N217:N232"/>
    <mergeCell ref="N233:N254"/>
    <mergeCell ref="N255:N271"/>
    <mergeCell ref="N272:N281"/>
    <mergeCell ref="N282:N285"/>
    <mergeCell ref="N286:N290"/>
    <mergeCell ref="B291:B363"/>
    <mergeCell ref="N291:N295"/>
    <mergeCell ref="N296:N321"/>
    <mergeCell ref="N322:N340"/>
    <mergeCell ref="N341:N354"/>
    <mergeCell ref="N355:N357"/>
    <mergeCell ref="N358:N363"/>
    <mergeCell ref="B364:B433"/>
    <mergeCell ref="N364:N373"/>
    <mergeCell ref="N374:N396"/>
    <mergeCell ref="N397:N427"/>
    <mergeCell ref="N428:N433"/>
    <mergeCell ref="B434:B440"/>
    <mergeCell ref="N434:N440"/>
    <mergeCell ref="B441:B483"/>
    <mergeCell ref="N441:N450"/>
    <mergeCell ref="N451:N463"/>
    <mergeCell ref="N464:N475"/>
    <mergeCell ref="N476:N479"/>
    <mergeCell ref="N480:N483"/>
    <mergeCell ref="B484:B505"/>
    <mergeCell ref="N484:N486"/>
    <mergeCell ref="N487:N496"/>
    <mergeCell ref="N497:N503"/>
    <mergeCell ref="B506:B525"/>
    <mergeCell ref="N507:N516"/>
    <mergeCell ref="N517:N522"/>
    <mergeCell ref="N523:N524"/>
    <mergeCell ref="B526:B569"/>
    <mergeCell ref="N526:N532"/>
    <mergeCell ref="N533:N559"/>
    <mergeCell ref="N560:N569"/>
    <mergeCell ref="B570:B581"/>
    <mergeCell ref="N570:N571"/>
    <mergeCell ref="N572:N574"/>
    <mergeCell ref="N575:N5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D259" colorId="64" zoomScale="75" zoomScaleNormal="75" zoomScalePageLayoutView="100" workbookViewId="0">
      <selection pane="topLeft" activeCell="M169" activeCellId="2" sqref="C153:M153 C163:M163 C169:M1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28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8" min="8" style="0" width="19.41"/>
    <col collapsed="false" customWidth="true" hidden="false" outlineLevel="0" max="9" min="9" style="52" width="20.7"/>
    <col collapsed="false" customWidth="true" hidden="false" outlineLevel="0" max="10" min="10" style="53" width="20.7"/>
    <col collapsed="false" customWidth="true" hidden="false" outlineLevel="0" max="12" min="11" style="0" width="18.99"/>
    <col collapsed="false" customWidth="true" hidden="false" outlineLevel="0" max="13" min="13" style="0" width="7.99"/>
    <col collapsed="false" customWidth="true" hidden="false" outlineLevel="0" max="14" min="14" style="0" width="16.84"/>
  </cols>
  <sheetData>
    <row r="1" customFormat="false" ht="16.5" hidden="false" customHeight="false" outlineLevel="0" collapsed="false">
      <c r="A1" s="6"/>
      <c r="B1" s="7"/>
      <c r="C1" s="8" t="s">
        <v>0</v>
      </c>
      <c r="D1" s="8" t="s">
        <v>1</v>
      </c>
      <c r="E1" s="8" t="s">
        <v>2</v>
      </c>
      <c r="F1" s="8" t="s">
        <v>3</v>
      </c>
      <c r="G1" s="8" t="s">
        <v>445</v>
      </c>
      <c r="H1" s="8" t="s">
        <v>446</v>
      </c>
      <c r="I1" s="9" t="s">
        <v>5</v>
      </c>
      <c r="J1" s="11" t="s">
        <v>7</v>
      </c>
      <c r="K1" s="12" t="s">
        <v>8</v>
      </c>
      <c r="L1" s="12" t="s">
        <v>9</v>
      </c>
      <c r="M1" s="12" t="s">
        <v>10</v>
      </c>
      <c r="N1" s="54" t="s">
        <v>11</v>
      </c>
    </row>
    <row r="2" customFormat="false" ht="13.5" hidden="false" customHeight="false" outlineLevel="0" collapsed="false">
      <c r="B2" s="55" t="s">
        <v>16</v>
      </c>
      <c r="C2" s="15" t="n">
        <v>37370000</v>
      </c>
      <c r="D2" s="15" t="n">
        <f aca="false">C2/G2</f>
        <v>366372.549019608</v>
      </c>
      <c r="E2" s="17" t="s">
        <v>16</v>
      </c>
      <c r="F2" s="17" t="s">
        <v>447</v>
      </c>
      <c r="G2" s="17" t="n">
        <v>102</v>
      </c>
      <c r="H2" s="17" t="n">
        <v>300</v>
      </c>
      <c r="I2" s="18" t="s">
        <v>246</v>
      </c>
      <c r="J2" s="20" t="s">
        <v>448</v>
      </c>
      <c r="K2" s="56"/>
      <c r="L2" s="56" t="n">
        <f aca="false">K2*0.93</f>
        <v>0</v>
      </c>
      <c r="M2" s="57" t="n">
        <f aca="false">K2*12*100/D2</f>
        <v>0</v>
      </c>
      <c r="N2" s="51"/>
    </row>
    <row r="3" customFormat="false" ht="12.75" hidden="false" customHeight="false" outlineLevel="0" collapsed="false">
      <c r="B3" s="55"/>
      <c r="C3" s="23" t="n">
        <v>39390000</v>
      </c>
      <c r="D3" s="15" t="n">
        <f aca="false">C3/G3</f>
        <v>262600</v>
      </c>
      <c r="E3" s="2" t="s">
        <v>16</v>
      </c>
      <c r="F3" s="2" t="s">
        <v>367</v>
      </c>
      <c r="G3" s="2" t="n">
        <v>150</v>
      </c>
      <c r="H3" s="2" t="n">
        <v>662</v>
      </c>
      <c r="I3" s="3" t="s">
        <v>405</v>
      </c>
      <c r="J3" s="5" t="s">
        <v>448</v>
      </c>
      <c r="K3" s="58" t="n">
        <v>1333</v>
      </c>
      <c r="L3" s="56" t="n">
        <f aca="false">K3*0.93</f>
        <v>1239.69</v>
      </c>
      <c r="M3" s="57" t="n">
        <f aca="false">K3*12*100/D3</f>
        <v>6.09139375476009</v>
      </c>
      <c r="N3" s="1"/>
    </row>
    <row r="4" customFormat="false" ht="12.75" hidden="false" customHeight="false" outlineLevel="0" collapsed="false">
      <c r="B4" s="55"/>
      <c r="C4" s="23" t="n">
        <v>35000000</v>
      </c>
      <c r="D4" s="15" t="n">
        <f aca="false">C4/G4</f>
        <v>218750</v>
      </c>
      <c r="E4" s="2" t="s">
        <v>449</v>
      </c>
      <c r="F4" s="2" t="s">
        <v>123</v>
      </c>
      <c r="G4" s="2" t="n">
        <v>160</v>
      </c>
      <c r="H4" s="2" t="n">
        <v>580</v>
      </c>
      <c r="I4" s="3" t="s">
        <v>450</v>
      </c>
      <c r="J4" s="5" t="s">
        <v>451</v>
      </c>
      <c r="K4" s="58" t="n">
        <v>1562</v>
      </c>
      <c r="L4" s="56" t="n">
        <f aca="false">K4*0.93</f>
        <v>1452.66</v>
      </c>
      <c r="M4" s="57" t="n">
        <f aca="false">K4*12*100/D4</f>
        <v>8.56868571428571</v>
      </c>
      <c r="N4" s="1"/>
    </row>
    <row r="5" customFormat="false" ht="12.75" hidden="false" customHeight="false" outlineLevel="0" collapsed="false">
      <c r="B5" s="55"/>
      <c r="C5" s="23" t="n">
        <v>32320000</v>
      </c>
      <c r="D5" s="15" t="n">
        <f aca="false">C5/G5</f>
        <v>202000</v>
      </c>
      <c r="E5" s="2" t="s">
        <v>16</v>
      </c>
      <c r="F5" s="2" t="s">
        <v>123</v>
      </c>
      <c r="G5" s="2" t="n">
        <v>160</v>
      </c>
      <c r="H5" s="2" t="n">
        <v>580</v>
      </c>
      <c r="I5" s="3" t="s">
        <v>58</v>
      </c>
      <c r="J5" s="5" t="s">
        <v>451</v>
      </c>
      <c r="K5" s="58" t="n">
        <v>1562</v>
      </c>
      <c r="L5" s="56" t="n">
        <f aca="false">K5*0.93</f>
        <v>1452.66</v>
      </c>
      <c r="M5" s="57" t="n">
        <f aca="false">K5*12*100/D5</f>
        <v>9.27920792079208</v>
      </c>
      <c r="N5" s="1"/>
    </row>
    <row r="6" customFormat="false" ht="12.75" hidden="false" customHeight="false" outlineLevel="0" collapsed="false">
      <c r="B6" s="55"/>
      <c r="C6" s="23" t="n">
        <v>43000000</v>
      </c>
      <c r="D6" s="15" t="n">
        <f aca="false">C6/G6</f>
        <v>204761.904761905</v>
      </c>
      <c r="E6" s="2" t="s">
        <v>16</v>
      </c>
      <c r="F6" s="2" t="s">
        <v>13</v>
      </c>
      <c r="G6" s="2" t="n">
        <v>210</v>
      </c>
      <c r="H6" s="2"/>
      <c r="I6" s="3" t="s">
        <v>452</v>
      </c>
      <c r="J6" s="5" t="s">
        <v>448</v>
      </c>
      <c r="K6" s="58"/>
      <c r="L6" s="56" t="n">
        <f aca="false">K6*0.93</f>
        <v>0</v>
      </c>
      <c r="M6" s="57" t="n">
        <f aca="false">K6*12*100/D6</f>
        <v>0</v>
      </c>
      <c r="N6" s="1"/>
    </row>
    <row r="7" customFormat="false" ht="12.75" hidden="false" customHeight="false" outlineLevel="0" collapsed="false">
      <c r="B7" s="55"/>
      <c r="C7" s="23" t="n">
        <v>43430000</v>
      </c>
      <c r="D7" s="15" t="n">
        <f aca="false">C7/G7</f>
        <v>206809.523809524</v>
      </c>
      <c r="E7" s="2" t="s">
        <v>16</v>
      </c>
      <c r="F7" s="2" t="s">
        <v>82</v>
      </c>
      <c r="G7" s="2" t="n">
        <v>210</v>
      </c>
      <c r="H7" s="2"/>
      <c r="I7" s="3" t="s">
        <v>452</v>
      </c>
      <c r="J7" s="5" t="s">
        <v>448</v>
      </c>
      <c r="K7" s="58"/>
      <c r="L7" s="56" t="n">
        <f aca="false">K7*0.93</f>
        <v>0</v>
      </c>
      <c r="M7" s="57" t="n">
        <f aca="false">K7*12*100/D7</f>
        <v>0</v>
      </c>
      <c r="N7" s="1"/>
    </row>
    <row r="8" customFormat="false" ht="12.75" hidden="false" customHeight="false" outlineLevel="0" collapsed="false">
      <c r="B8" s="55"/>
      <c r="C8" s="23" t="n">
        <v>95950000</v>
      </c>
      <c r="D8" s="15" t="n">
        <f aca="false">C8/G8</f>
        <v>282205.882352941</v>
      </c>
      <c r="E8" s="2" t="s">
        <v>16</v>
      </c>
      <c r="F8" s="2" t="s">
        <v>135</v>
      </c>
      <c r="G8" s="2" t="n">
        <v>340</v>
      </c>
      <c r="H8" s="2" t="n">
        <v>570</v>
      </c>
      <c r="I8" s="3" t="s">
        <v>453</v>
      </c>
      <c r="J8" s="5" t="s">
        <v>448</v>
      </c>
      <c r="K8" s="58"/>
      <c r="L8" s="56" t="n">
        <f aca="false">K8*0.93</f>
        <v>0</v>
      </c>
      <c r="M8" s="57" t="n">
        <f aca="false">K8*12*100/D8</f>
        <v>0</v>
      </c>
      <c r="N8" s="1"/>
    </row>
    <row r="9" customFormat="false" ht="12.75" hidden="false" customHeight="false" outlineLevel="0" collapsed="false">
      <c r="B9" s="55"/>
      <c r="C9" s="23" t="n">
        <v>70700000</v>
      </c>
      <c r="D9" s="15" t="n">
        <f aca="false">C9/G9</f>
        <v>282800</v>
      </c>
      <c r="E9" s="2" t="s">
        <v>16</v>
      </c>
      <c r="F9" s="2" t="s">
        <v>85</v>
      </c>
      <c r="G9" s="2" t="n">
        <v>250</v>
      </c>
      <c r="H9" s="2" t="n">
        <v>560</v>
      </c>
      <c r="I9" s="3" t="s">
        <v>405</v>
      </c>
      <c r="J9" s="5" t="s">
        <v>448</v>
      </c>
      <c r="K9" s="58" t="n">
        <v>1200</v>
      </c>
      <c r="L9" s="56" t="n">
        <f aca="false">K9*0.93</f>
        <v>1116</v>
      </c>
      <c r="M9" s="57" t="n">
        <f aca="false">K9*12*100/D9</f>
        <v>5.09193776520509</v>
      </c>
      <c r="N9" s="1"/>
    </row>
    <row r="10" customFormat="false" ht="12.75" hidden="false" customHeight="false" outlineLevel="0" collapsed="false">
      <c r="B10" s="55"/>
      <c r="C10" s="23" t="n">
        <v>49490000</v>
      </c>
      <c r="D10" s="15" t="n">
        <f aca="false">C10/G10</f>
        <v>164966.666666667</v>
      </c>
      <c r="E10" s="2" t="s">
        <v>16</v>
      </c>
      <c r="F10" s="2" t="s">
        <v>29</v>
      </c>
      <c r="G10" s="2" t="n">
        <v>300</v>
      </c>
      <c r="H10" s="2" t="n">
        <v>430</v>
      </c>
      <c r="I10" s="3" t="s">
        <v>372</v>
      </c>
      <c r="J10" s="5" t="s">
        <v>448</v>
      </c>
      <c r="K10" s="58"/>
      <c r="L10" s="56" t="n">
        <f aca="false">K10*0.93</f>
        <v>0</v>
      </c>
      <c r="M10" s="57" t="n">
        <f aca="false">K10*12*100/D10</f>
        <v>0</v>
      </c>
      <c r="N10" s="1"/>
    </row>
    <row r="11" customFormat="false" ht="12.75" hidden="false" customHeight="false" outlineLevel="0" collapsed="false">
      <c r="B11" s="55"/>
      <c r="C11" s="23" t="n">
        <v>55550000</v>
      </c>
      <c r="D11" s="15" t="n">
        <f aca="false">C11/G11</f>
        <v>347187.5</v>
      </c>
      <c r="E11" s="2" t="s">
        <v>16</v>
      </c>
      <c r="F11" s="2" t="s">
        <v>13</v>
      </c>
      <c r="G11" s="2" t="n">
        <v>160</v>
      </c>
      <c r="H11" s="2" t="n">
        <v>350</v>
      </c>
      <c r="I11" s="3" t="s">
        <v>58</v>
      </c>
      <c r="J11" s="5" t="s">
        <v>448</v>
      </c>
      <c r="K11" s="58" t="n">
        <v>1893</v>
      </c>
      <c r="L11" s="56" t="n">
        <f aca="false">K11*0.93</f>
        <v>1760.49</v>
      </c>
      <c r="M11" s="57" t="n">
        <f aca="false">K11*12*100/D11</f>
        <v>6.54286228622862</v>
      </c>
      <c r="N11" s="1"/>
    </row>
    <row r="12" customFormat="false" ht="12.75" hidden="false" customHeight="false" outlineLevel="0" collapsed="false">
      <c r="B12" s="55"/>
      <c r="C12" s="23" t="n">
        <v>75750000</v>
      </c>
      <c r="D12" s="15" t="n">
        <f aca="false">C12/G12</f>
        <v>315625</v>
      </c>
      <c r="E12" s="2" t="s">
        <v>16</v>
      </c>
      <c r="F12" s="2" t="s">
        <v>376</v>
      </c>
      <c r="G12" s="2" t="n">
        <v>240</v>
      </c>
      <c r="H12" s="2" t="n">
        <v>600</v>
      </c>
      <c r="I12" s="3" t="s">
        <v>405</v>
      </c>
      <c r="J12" s="5" t="s">
        <v>448</v>
      </c>
      <c r="K12" s="58"/>
      <c r="L12" s="56" t="n">
        <f aca="false">K12*0.93</f>
        <v>0</v>
      </c>
      <c r="M12" s="57" t="n">
        <f aca="false">K12*12*100/D12</f>
        <v>0</v>
      </c>
      <c r="N12" s="1"/>
    </row>
    <row r="13" customFormat="false" ht="12.75" hidden="false" customHeight="false" outlineLevel="0" collapsed="false">
      <c r="B13" s="55"/>
      <c r="C13" s="23" t="n">
        <v>90900000</v>
      </c>
      <c r="D13" s="15" t="n">
        <f aca="false">C13/G13</f>
        <v>227250</v>
      </c>
      <c r="E13" s="2" t="s">
        <v>16</v>
      </c>
      <c r="F13" s="2" t="s">
        <v>367</v>
      </c>
      <c r="G13" s="2" t="n">
        <v>400</v>
      </c>
      <c r="H13" s="2" t="n">
        <v>500</v>
      </c>
      <c r="I13" s="3" t="s">
        <v>58</v>
      </c>
      <c r="J13" s="5" t="s">
        <v>448</v>
      </c>
      <c r="K13" s="58" t="n">
        <v>1250</v>
      </c>
      <c r="L13" s="56" t="n">
        <f aca="false">K13*0.93</f>
        <v>1162.5</v>
      </c>
      <c r="M13" s="57" t="n">
        <f aca="false">K13*12*100/D13</f>
        <v>6.6006600660066</v>
      </c>
      <c r="N13" s="1"/>
    </row>
    <row r="14" customFormat="false" ht="12.75" hidden="false" customHeight="false" outlineLevel="0" collapsed="false">
      <c r="B14" s="55"/>
      <c r="C14" s="23" t="n">
        <v>90000000</v>
      </c>
      <c r="D14" s="15" t="n">
        <f aca="false">C14/G14</f>
        <v>245901.639344262</v>
      </c>
      <c r="E14" s="2" t="s">
        <v>43</v>
      </c>
      <c r="F14" s="2" t="s">
        <v>13</v>
      </c>
      <c r="G14" s="2" t="n">
        <v>366</v>
      </c>
      <c r="H14" s="2" t="n">
        <v>440</v>
      </c>
      <c r="I14" s="3" t="s">
        <v>454</v>
      </c>
      <c r="J14" s="5" t="s">
        <v>455</v>
      </c>
      <c r="K14" s="58"/>
      <c r="L14" s="56" t="n">
        <f aca="false">K14*0.93</f>
        <v>0</v>
      </c>
      <c r="M14" s="57" t="n">
        <f aca="false">K14*12*100/D14</f>
        <v>0</v>
      </c>
      <c r="N14" s="1"/>
    </row>
    <row r="15" customFormat="false" ht="12.75" hidden="false" customHeight="false" outlineLevel="0" collapsed="false">
      <c r="B15" s="55"/>
      <c r="C15" s="23" t="n">
        <v>17170000</v>
      </c>
      <c r="D15" s="15" t="n">
        <f aca="false">C15/G15</f>
        <v>312181.818181818</v>
      </c>
      <c r="E15" s="2" t="s">
        <v>16</v>
      </c>
      <c r="F15" s="2" t="s">
        <v>456</v>
      </c>
      <c r="G15" s="2" t="n">
        <v>55</v>
      </c>
      <c r="H15" s="2" t="n">
        <v>55</v>
      </c>
      <c r="I15" s="3" t="s">
        <v>372</v>
      </c>
      <c r="J15" s="5" t="s">
        <v>455</v>
      </c>
      <c r="K15" s="58"/>
      <c r="L15" s="56" t="n">
        <f aca="false">K15*0.93</f>
        <v>0</v>
      </c>
      <c r="M15" s="57" t="n">
        <f aca="false">K15*12*100/D15</f>
        <v>0</v>
      </c>
      <c r="N15" s="1"/>
    </row>
    <row r="16" customFormat="false" ht="13.5" hidden="false" customHeight="false" outlineLevel="0" collapsed="false">
      <c r="B16" s="55"/>
      <c r="C16" s="34" t="n">
        <v>39500000</v>
      </c>
      <c r="D16" s="40" t="n">
        <f aca="false">C16/G16</f>
        <v>141071.428571429</v>
      </c>
      <c r="E16" s="36" t="s">
        <v>43</v>
      </c>
      <c r="F16" s="36" t="s">
        <v>81</v>
      </c>
      <c r="G16" s="36" t="n">
        <v>280</v>
      </c>
      <c r="H16" s="36"/>
      <c r="I16" s="37" t="s">
        <v>452</v>
      </c>
      <c r="J16" s="39" t="s">
        <v>457</v>
      </c>
      <c r="K16" s="59" t="n">
        <v>1357</v>
      </c>
      <c r="L16" s="59" t="n">
        <f aca="false">K16*0.93</f>
        <v>1262.01</v>
      </c>
      <c r="M16" s="60" t="n">
        <f aca="false">K16*12*100/D16</f>
        <v>11.5430886075949</v>
      </c>
      <c r="N16" s="61"/>
    </row>
    <row r="17" customFormat="false" ht="13.5" hidden="false" customHeight="false" outlineLevel="0" collapsed="false">
      <c r="B17" s="13" t="s">
        <v>12</v>
      </c>
      <c r="C17" s="14" t="n">
        <v>38000000</v>
      </c>
      <c r="D17" s="15" t="n">
        <f aca="false">C17/G17</f>
        <v>180952.380952381</v>
      </c>
      <c r="E17" s="16" t="s">
        <v>458</v>
      </c>
      <c r="F17" s="17" t="s">
        <v>13</v>
      </c>
      <c r="G17" s="17" t="n">
        <v>210</v>
      </c>
      <c r="H17" s="17"/>
      <c r="I17" s="18" t="s">
        <v>87</v>
      </c>
      <c r="J17" s="20" t="s">
        <v>459</v>
      </c>
      <c r="K17" s="56"/>
      <c r="L17" s="56" t="n">
        <f aca="false">K17*0.93</f>
        <v>0</v>
      </c>
      <c r="M17" s="57" t="n">
        <f aca="false">K17*12*100/D17</f>
        <v>0</v>
      </c>
      <c r="N17" s="51"/>
    </row>
    <row r="18" customFormat="false" ht="12.75" hidden="false" customHeight="false" outlineLevel="0" collapsed="false">
      <c r="B18" s="13"/>
      <c r="C18" s="23" t="n">
        <v>43430000</v>
      </c>
      <c r="D18" s="15" t="n">
        <f aca="false">C18/G18</f>
        <v>197409.090909091</v>
      </c>
      <c r="E18" s="2" t="s">
        <v>460</v>
      </c>
      <c r="F18" s="2" t="s">
        <v>13</v>
      </c>
      <c r="G18" s="2" t="n">
        <v>220</v>
      </c>
      <c r="H18" s="2" t="n">
        <v>700</v>
      </c>
      <c r="I18" s="3" t="s">
        <v>58</v>
      </c>
      <c r="J18" s="5" t="s">
        <v>451</v>
      </c>
      <c r="K18" s="58"/>
      <c r="L18" s="56" t="n">
        <f aca="false">K18*0.93</f>
        <v>0</v>
      </c>
      <c r="M18" s="57" t="n">
        <f aca="false">K18*12*100/D18</f>
        <v>0</v>
      </c>
      <c r="N18" s="1"/>
    </row>
    <row r="19" customFormat="false" ht="12.75" hidden="false" customHeight="false" outlineLevel="0" collapsed="false">
      <c r="B19" s="13"/>
      <c r="C19" s="23" t="n">
        <v>60000000</v>
      </c>
      <c r="D19" s="15" t="n">
        <f aca="false">C19/G19</f>
        <v>160000</v>
      </c>
      <c r="E19" s="2" t="s">
        <v>340</v>
      </c>
      <c r="F19" s="2" t="s">
        <v>82</v>
      </c>
      <c r="G19" s="2" t="n">
        <v>375</v>
      </c>
      <c r="H19" s="2" t="n">
        <v>470</v>
      </c>
      <c r="I19" s="3" t="s">
        <v>461</v>
      </c>
      <c r="J19" s="5" t="s">
        <v>462</v>
      </c>
      <c r="K19" s="58"/>
      <c r="L19" s="56" t="n">
        <f aca="false">K19*0.93</f>
        <v>0</v>
      </c>
      <c r="M19" s="57" t="n">
        <f aca="false">K19*12*100/D19</f>
        <v>0</v>
      </c>
      <c r="N19" s="1"/>
    </row>
    <row r="20" customFormat="false" ht="12.75" hidden="false" customHeight="false" outlineLevel="0" collapsed="false">
      <c r="B20" s="13"/>
      <c r="C20" s="23" t="n">
        <v>85850000</v>
      </c>
      <c r="D20" s="15" t="n">
        <f aca="false">C20/G20</f>
        <v>148017.24137931</v>
      </c>
      <c r="E20" s="2" t="s">
        <v>460</v>
      </c>
      <c r="F20" s="2" t="s">
        <v>463</v>
      </c>
      <c r="G20" s="2" t="n">
        <v>580</v>
      </c>
      <c r="H20" s="2" t="n">
        <v>301</v>
      </c>
      <c r="I20" s="3" t="s">
        <v>13</v>
      </c>
      <c r="J20" s="5" t="s">
        <v>448</v>
      </c>
      <c r="K20" s="58"/>
      <c r="L20" s="56" t="n">
        <f aca="false">K20*0.93</f>
        <v>0</v>
      </c>
      <c r="M20" s="57" t="n">
        <f aca="false">K20*12*100/D20</f>
        <v>0</v>
      </c>
      <c r="N20" s="1"/>
    </row>
    <row r="21" customFormat="false" ht="13.5" hidden="false" customHeight="false" outlineLevel="0" collapsed="false">
      <c r="B21" s="13"/>
      <c r="C21" s="34" t="n">
        <v>52300000</v>
      </c>
      <c r="D21" s="35" t="n">
        <f aca="false">C21/G21</f>
        <v>444727.891156463</v>
      </c>
      <c r="E21" s="36" t="s">
        <v>334</v>
      </c>
      <c r="F21" s="36" t="s">
        <v>203</v>
      </c>
      <c r="G21" s="36" t="n">
        <v>117.6</v>
      </c>
      <c r="H21" s="36" t="n">
        <v>400</v>
      </c>
      <c r="I21" s="37" t="s">
        <v>464</v>
      </c>
      <c r="J21" s="39" t="s">
        <v>465</v>
      </c>
      <c r="K21" s="59"/>
      <c r="L21" s="59" t="n">
        <f aca="false">K21*0.93</f>
        <v>0</v>
      </c>
      <c r="M21" s="60" t="n">
        <f aca="false">K21*12*100/D21</f>
        <v>0</v>
      </c>
      <c r="N21" s="61"/>
    </row>
    <row r="22" customFormat="false" ht="13.5" hidden="false" customHeight="false" outlineLevel="0" collapsed="false">
      <c r="B22" s="62" t="s">
        <v>466</v>
      </c>
      <c r="C22" s="15" t="n">
        <v>36000000</v>
      </c>
      <c r="D22" s="15" t="n">
        <f aca="false">C22/G22</f>
        <v>120000</v>
      </c>
      <c r="E22" s="17" t="s">
        <v>467</v>
      </c>
      <c r="F22" s="17" t="s">
        <v>13</v>
      </c>
      <c r="G22" s="17" t="n">
        <v>300</v>
      </c>
      <c r="H22" s="17"/>
      <c r="I22" s="18" t="s">
        <v>87</v>
      </c>
      <c r="J22" s="20" t="s">
        <v>459</v>
      </c>
      <c r="K22" s="56"/>
      <c r="L22" s="56" t="n">
        <f aca="false">K22*0.93</f>
        <v>0</v>
      </c>
      <c r="M22" s="57" t="n">
        <f aca="false">K22*12*100/D22</f>
        <v>0</v>
      </c>
      <c r="N22" s="51"/>
    </row>
    <row r="23" customFormat="false" ht="12.75" hidden="false" customHeight="false" outlineLevel="0" collapsed="false">
      <c r="B23" s="62"/>
      <c r="C23" s="23" t="n">
        <v>38000000</v>
      </c>
      <c r="D23" s="15" t="n">
        <f aca="false">C23/G23</f>
        <v>126666.666666667</v>
      </c>
      <c r="E23" s="2" t="s">
        <v>227</v>
      </c>
      <c r="F23" s="2" t="s">
        <v>394</v>
      </c>
      <c r="G23" s="2" t="n">
        <v>300</v>
      </c>
      <c r="H23" s="2" t="n">
        <v>400</v>
      </c>
      <c r="I23" s="3" t="s">
        <v>87</v>
      </c>
      <c r="J23" s="5" t="s">
        <v>459</v>
      </c>
      <c r="K23" s="58"/>
      <c r="L23" s="56" t="n">
        <f aca="false">K23*0.93</f>
        <v>0</v>
      </c>
      <c r="M23" s="57" t="n">
        <f aca="false">K23*12*100/D23</f>
        <v>0</v>
      </c>
      <c r="N23" s="1"/>
    </row>
    <row r="24" customFormat="false" ht="12.75" hidden="false" customHeight="false" outlineLevel="0" collapsed="false">
      <c r="B24" s="62"/>
      <c r="C24" s="23" t="n">
        <v>37351500</v>
      </c>
      <c r="D24" s="15" t="n">
        <f aca="false">C24/G24</f>
        <v>233446.875</v>
      </c>
      <c r="E24" s="2" t="s">
        <v>468</v>
      </c>
      <c r="F24" s="2" t="s">
        <v>13</v>
      </c>
      <c r="G24" s="2" t="n">
        <v>160</v>
      </c>
      <c r="H24" s="2" t="n">
        <v>230</v>
      </c>
      <c r="I24" s="3" t="s">
        <v>13</v>
      </c>
      <c r="J24" s="5" t="s">
        <v>451</v>
      </c>
      <c r="K24" s="58"/>
      <c r="L24" s="56" t="n">
        <f aca="false">K24*0.93</f>
        <v>0</v>
      </c>
      <c r="M24" s="57" t="n">
        <f aca="false">K24*12*100/D24</f>
        <v>0</v>
      </c>
      <c r="N24" s="1"/>
    </row>
    <row r="25" customFormat="false" ht="12.75" hidden="false" customHeight="false" outlineLevel="0" collapsed="false">
      <c r="B25" s="62"/>
      <c r="C25" s="23" t="n">
        <v>40400000</v>
      </c>
      <c r="D25" s="15" t="n">
        <f aca="false">C25/G25</f>
        <v>155384.615384615</v>
      </c>
      <c r="E25" s="2" t="s">
        <v>213</v>
      </c>
      <c r="F25" s="2" t="s">
        <v>81</v>
      </c>
      <c r="G25" s="2" t="n">
        <v>260</v>
      </c>
      <c r="H25" s="2" t="n">
        <v>550</v>
      </c>
      <c r="I25" s="3" t="s">
        <v>400</v>
      </c>
      <c r="J25" s="5" t="s">
        <v>451</v>
      </c>
      <c r="K25" s="58"/>
      <c r="L25" s="56" t="n">
        <f aca="false">K25*0.93</f>
        <v>0</v>
      </c>
      <c r="M25" s="57" t="n">
        <f aca="false">K25*12*100/D25</f>
        <v>0</v>
      </c>
      <c r="N25" s="1"/>
    </row>
    <row r="26" customFormat="false" ht="12.75" hidden="false" customHeight="false" outlineLevel="0" collapsed="false">
      <c r="B26" s="62"/>
      <c r="C26" s="23" t="n">
        <v>14140000</v>
      </c>
      <c r="D26" s="15" t="n">
        <f aca="false">C26/G26</f>
        <v>277254.901960784</v>
      </c>
      <c r="E26" s="2" t="s">
        <v>213</v>
      </c>
      <c r="F26" s="2" t="s">
        <v>123</v>
      </c>
      <c r="G26" s="2" t="n">
        <v>51</v>
      </c>
      <c r="H26" s="2" t="n">
        <v>175</v>
      </c>
      <c r="I26" s="3" t="s">
        <v>87</v>
      </c>
      <c r="J26" s="5" t="s">
        <v>451</v>
      </c>
      <c r="K26" s="58"/>
      <c r="L26" s="56" t="n">
        <f aca="false">K26*0.93</f>
        <v>0</v>
      </c>
      <c r="M26" s="57" t="n">
        <f aca="false">K26*12*100/D26</f>
        <v>0</v>
      </c>
      <c r="N26" s="1"/>
    </row>
    <row r="27" customFormat="false" ht="12.75" hidden="false" customHeight="false" outlineLevel="0" collapsed="false">
      <c r="B27" s="62"/>
      <c r="C27" s="23" t="n">
        <v>40400000</v>
      </c>
      <c r="D27" s="15" t="n">
        <f aca="false">C27/G27</f>
        <v>299259.259259259</v>
      </c>
      <c r="E27" s="2" t="s">
        <v>213</v>
      </c>
      <c r="F27" s="2" t="s">
        <v>367</v>
      </c>
      <c r="G27" s="2" t="n">
        <v>135</v>
      </c>
      <c r="H27" s="2" t="n">
        <v>300</v>
      </c>
      <c r="I27" s="3" t="s">
        <v>13</v>
      </c>
      <c r="J27" s="5" t="s">
        <v>451</v>
      </c>
      <c r="K27" s="58"/>
      <c r="L27" s="56" t="n">
        <f aca="false">K27*0.93</f>
        <v>0</v>
      </c>
      <c r="M27" s="57" t="n">
        <f aca="false">K27*12*100/D27</f>
        <v>0</v>
      </c>
      <c r="N27" s="1"/>
    </row>
    <row r="28" customFormat="false" ht="12.75" hidden="false" customHeight="false" outlineLevel="0" collapsed="false">
      <c r="B28" s="62"/>
      <c r="C28" s="23" t="n">
        <v>35000000</v>
      </c>
      <c r="D28" s="15" t="n">
        <f aca="false">C28/G28</f>
        <v>192307.692307692</v>
      </c>
      <c r="E28" s="2" t="s">
        <v>469</v>
      </c>
      <c r="F28" s="2" t="s">
        <v>470</v>
      </c>
      <c r="G28" s="2" t="n">
        <v>182</v>
      </c>
      <c r="H28" s="2" t="n">
        <v>484</v>
      </c>
      <c r="I28" s="3" t="s">
        <v>461</v>
      </c>
      <c r="J28" s="5" t="s">
        <v>471</v>
      </c>
      <c r="K28" s="58"/>
      <c r="L28" s="56" t="n">
        <f aca="false">K28*0.93</f>
        <v>0</v>
      </c>
      <c r="M28" s="57" t="n">
        <f aca="false">K28*12*100/D28</f>
        <v>0</v>
      </c>
      <c r="N28" s="1"/>
    </row>
    <row r="29" customFormat="false" ht="12.75" hidden="false" customHeight="false" outlineLevel="0" collapsed="false">
      <c r="B29" s="62"/>
      <c r="C29" s="23" t="n">
        <v>35350000</v>
      </c>
      <c r="D29" s="15" t="n">
        <f aca="false">C29/G29</f>
        <v>252500</v>
      </c>
      <c r="E29" s="2" t="s">
        <v>213</v>
      </c>
      <c r="F29" s="2" t="s">
        <v>119</v>
      </c>
      <c r="G29" s="2" t="n">
        <v>140</v>
      </c>
      <c r="H29" s="2"/>
      <c r="I29" s="3" t="s">
        <v>472</v>
      </c>
      <c r="J29" s="5" t="s">
        <v>448</v>
      </c>
      <c r="K29" s="58" t="n">
        <v>1200</v>
      </c>
      <c r="L29" s="56" t="n">
        <f aca="false">K29*0.93</f>
        <v>1116</v>
      </c>
      <c r="M29" s="57" t="n">
        <f aca="false">K29*12*100/D29</f>
        <v>5.7029702970297</v>
      </c>
      <c r="N29" s="1"/>
    </row>
    <row r="30" customFormat="false" ht="12.75" hidden="false" customHeight="false" outlineLevel="0" collapsed="false">
      <c r="B30" s="62"/>
      <c r="C30" s="27" t="n">
        <v>42000000</v>
      </c>
      <c r="D30" s="15" t="n">
        <f aca="false">C30/G30</f>
        <v>210000</v>
      </c>
      <c r="E30" s="28" t="s">
        <v>473</v>
      </c>
      <c r="F30" s="28" t="s">
        <v>123</v>
      </c>
      <c r="G30" s="28" t="n">
        <v>200</v>
      </c>
      <c r="H30" s="28" t="n">
        <v>200</v>
      </c>
      <c r="I30" s="29" t="s">
        <v>13</v>
      </c>
      <c r="J30" s="31" t="s">
        <v>448</v>
      </c>
      <c r="K30" s="58" t="n">
        <v>1400</v>
      </c>
      <c r="L30" s="56" t="n">
        <f aca="false">K30*0.93</f>
        <v>1302</v>
      </c>
      <c r="M30" s="57" t="n">
        <f aca="false">K30*12*100/D30</f>
        <v>8</v>
      </c>
      <c r="N30" s="1"/>
    </row>
    <row r="31" customFormat="false" ht="12.75" hidden="false" customHeight="false" outlineLevel="0" collapsed="false">
      <c r="B31" s="62"/>
      <c r="C31" s="27" t="n">
        <v>22713750</v>
      </c>
      <c r="D31" s="15" t="n">
        <f aca="false">C31/G31</f>
        <v>189281.25</v>
      </c>
      <c r="E31" s="28" t="s">
        <v>213</v>
      </c>
      <c r="F31" s="28" t="s">
        <v>82</v>
      </c>
      <c r="G31" s="28" t="n">
        <v>120</v>
      </c>
      <c r="H31" s="28"/>
      <c r="I31" s="29" t="s">
        <v>13</v>
      </c>
      <c r="J31" s="31" t="s">
        <v>448</v>
      </c>
      <c r="K31" s="58" t="n">
        <v>1300</v>
      </c>
      <c r="L31" s="56" t="n">
        <f aca="false">K31*0.93</f>
        <v>1209</v>
      </c>
      <c r="M31" s="57" t="n">
        <f aca="false">K31*12*100/D31</f>
        <v>8.24170381376919</v>
      </c>
      <c r="N31" s="1"/>
    </row>
    <row r="32" customFormat="false" ht="12.75" hidden="false" customHeight="false" outlineLevel="0" collapsed="false">
      <c r="B32" s="62"/>
      <c r="C32" s="27" t="n">
        <v>38361000</v>
      </c>
      <c r="D32" s="15" t="n">
        <f aca="false">C32/G32</f>
        <v>191805</v>
      </c>
      <c r="E32" s="28" t="s">
        <v>213</v>
      </c>
      <c r="F32" s="28" t="s">
        <v>140</v>
      </c>
      <c r="G32" s="28" t="n">
        <v>200</v>
      </c>
      <c r="H32" s="28" t="n">
        <v>411</v>
      </c>
      <c r="I32" s="29" t="s">
        <v>13</v>
      </c>
      <c r="J32" s="31" t="s">
        <v>448</v>
      </c>
      <c r="K32" s="58"/>
      <c r="L32" s="56" t="n">
        <f aca="false">K32*0.93</f>
        <v>0</v>
      </c>
      <c r="M32" s="57" t="n">
        <f aca="false">K32*12*100/D32</f>
        <v>0</v>
      </c>
      <c r="N32" s="1"/>
    </row>
    <row r="33" customFormat="false" ht="12.75" hidden="false" customHeight="false" outlineLevel="0" collapsed="false">
      <c r="B33" s="62"/>
      <c r="C33" s="27" t="n">
        <v>12000000</v>
      </c>
      <c r="D33" s="15" t="n">
        <f aca="false">C33/G33</f>
        <v>36923.0769230769</v>
      </c>
      <c r="E33" s="28" t="s">
        <v>474</v>
      </c>
      <c r="F33" s="28" t="s">
        <v>119</v>
      </c>
      <c r="G33" s="28" t="n">
        <v>325</v>
      </c>
      <c r="H33" s="28" t="n">
        <v>660</v>
      </c>
      <c r="I33" s="29" t="s">
        <v>13</v>
      </c>
      <c r="J33" s="31" t="s">
        <v>448</v>
      </c>
      <c r="K33" s="58"/>
      <c r="L33" s="56" t="n">
        <f aca="false">K33*0.93</f>
        <v>0</v>
      </c>
      <c r="M33" s="57" t="n">
        <f aca="false">K33*12*100/D33</f>
        <v>0</v>
      </c>
      <c r="N33" s="1"/>
    </row>
    <row r="34" customFormat="false" ht="12.75" hidden="false" customHeight="false" outlineLevel="0" collapsed="false">
      <c r="B34" s="62"/>
      <c r="C34" s="27" t="n">
        <v>45450000</v>
      </c>
      <c r="D34" s="15" t="n">
        <f aca="false">C34/G34</f>
        <v>227250</v>
      </c>
      <c r="E34" s="28" t="s">
        <v>213</v>
      </c>
      <c r="F34" s="28" t="s">
        <v>13</v>
      </c>
      <c r="G34" s="28" t="n">
        <v>200</v>
      </c>
      <c r="H34" s="28" t="n">
        <v>425</v>
      </c>
      <c r="I34" s="29" t="s">
        <v>416</v>
      </c>
      <c r="J34" s="31" t="s">
        <v>448</v>
      </c>
      <c r="K34" s="58" t="n">
        <v>1571</v>
      </c>
      <c r="L34" s="56" t="n">
        <f aca="false">K34*0.93</f>
        <v>1461.03</v>
      </c>
      <c r="M34" s="57" t="n">
        <f aca="false">K34*12*100/D34</f>
        <v>8.2957095709571</v>
      </c>
      <c r="N34" s="1"/>
    </row>
    <row r="35" customFormat="false" ht="12.75" hidden="false" customHeight="false" outlineLevel="0" collapsed="false">
      <c r="B35" s="62"/>
      <c r="C35" s="27" t="n">
        <v>35350000</v>
      </c>
      <c r="D35" s="15" t="n">
        <f aca="false">C35/G35</f>
        <v>252500</v>
      </c>
      <c r="E35" s="28" t="s">
        <v>213</v>
      </c>
      <c r="F35" s="28" t="s">
        <v>140</v>
      </c>
      <c r="G35" s="28" t="n">
        <v>140</v>
      </c>
      <c r="H35" s="28" t="n">
        <v>3200</v>
      </c>
      <c r="I35" s="29" t="s">
        <v>405</v>
      </c>
      <c r="J35" s="31" t="s">
        <v>448</v>
      </c>
      <c r="K35" s="58"/>
      <c r="L35" s="56" t="n">
        <f aca="false">K35*0.93</f>
        <v>0</v>
      </c>
      <c r="M35" s="57" t="n">
        <f aca="false">K35*12*100/D35</f>
        <v>0</v>
      </c>
      <c r="N35" s="1"/>
    </row>
    <row r="36" customFormat="false" ht="12.75" hidden="false" customHeight="false" outlineLevel="0" collapsed="false">
      <c r="B36" s="62"/>
      <c r="C36" s="27" t="n">
        <v>38380000</v>
      </c>
      <c r="D36" s="15" t="n">
        <f aca="false">C36/G36</f>
        <v>348909.090909091</v>
      </c>
      <c r="E36" s="28" t="s">
        <v>213</v>
      </c>
      <c r="F36" s="28" t="s">
        <v>124</v>
      </c>
      <c r="G36" s="28" t="n">
        <v>110</v>
      </c>
      <c r="H36" s="28" t="n">
        <v>960</v>
      </c>
      <c r="I36" s="29" t="s">
        <v>358</v>
      </c>
      <c r="J36" s="31" t="s">
        <v>448</v>
      </c>
      <c r="K36" s="58" t="n">
        <v>1377</v>
      </c>
      <c r="L36" s="56" t="n">
        <f aca="false">K36*0.93</f>
        <v>1280.61</v>
      </c>
      <c r="M36" s="57" t="n">
        <f aca="false">K36*12*100/D36</f>
        <v>4.73590411672746</v>
      </c>
      <c r="N36" s="1"/>
    </row>
    <row r="37" customFormat="false" ht="12.75" hidden="false" customHeight="false" outlineLevel="0" collapsed="false">
      <c r="B37" s="62"/>
      <c r="C37" s="27" t="n">
        <v>24240000</v>
      </c>
      <c r="D37" s="15" t="n">
        <f aca="false">C37/G37</f>
        <v>80800</v>
      </c>
      <c r="E37" s="28" t="s">
        <v>213</v>
      </c>
      <c r="F37" s="28" t="s">
        <v>367</v>
      </c>
      <c r="G37" s="2" t="n">
        <v>300</v>
      </c>
      <c r="H37" s="2" t="n">
        <v>310</v>
      </c>
      <c r="I37" s="29" t="s">
        <v>400</v>
      </c>
      <c r="J37" s="31" t="s">
        <v>448</v>
      </c>
      <c r="K37" s="58"/>
      <c r="L37" s="56" t="n">
        <f aca="false">K37*0.93</f>
        <v>0</v>
      </c>
      <c r="M37" s="57" t="n">
        <f aca="false">K37*12*100/D37</f>
        <v>0</v>
      </c>
      <c r="N37" s="1"/>
    </row>
    <row r="38" customFormat="false" ht="12.75" hidden="false" customHeight="false" outlineLevel="0" collapsed="false">
      <c r="B38" s="62"/>
      <c r="C38" s="27" t="n">
        <v>35350000</v>
      </c>
      <c r="D38" s="15" t="n">
        <f aca="false">C38/G38</f>
        <v>235666.666666667</v>
      </c>
      <c r="E38" s="28" t="s">
        <v>213</v>
      </c>
      <c r="F38" s="28" t="s">
        <v>444</v>
      </c>
      <c r="G38" s="28" t="n">
        <v>150</v>
      </c>
      <c r="H38" s="28" t="n">
        <v>600</v>
      </c>
      <c r="I38" s="29" t="s">
        <v>400</v>
      </c>
      <c r="J38" s="31" t="s">
        <v>448</v>
      </c>
      <c r="K38" s="58"/>
      <c r="L38" s="56" t="n">
        <f aca="false">K38*0.93</f>
        <v>0</v>
      </c>
      <c r="M38" s="57" t="n">
        <f aca="false">K38*12*100/D38</f>
        <v>0</v>
      </c>
      <c r="N38" s="1"/>
    </row>
    <row r="39" customFormat="false" ht="12.75" hidden="false" customHeight="false" outlineLevel="0" collapsed="false">
      <c r="B39" s="62"/>
      <c r="C39" s="27" t="n">
        <v>42925000</v>
      </c>
      <c r="D39" s="15" t="n">
        <f aca="false">C39/G39</f>
        <v>158981.481481482</v>
      </c>
      <c r="E39" s="28" t="s">
        <v>213</v>
      </c>
      <c r="F39" s="28" t="s">
        <v>103</v>
      </c>
      <c r="G39" s="28" t="n">
        <v>270</v>
      </c>
      <c r="H39" s="28" t="n">
        <v>511</v>
      </c>
      <c r="I39" s="29" t="s">
        <v>358</v>
      </c>
      <c r="J39" s="31" t="s">
        <v>448</v>
      </c>
      <c r="K39" s="58" t="n">
        <v>808</v>
      </c>
      <c r="L39" s="56" t="n">
        <f aca="false">K39*0.93</f>
        <v>751.44</v>
      </c>
      <c r="M39" s="57" t="n">
        <f aca="false">K39*12*100/D39</f>
        <v>6.09882352941176</v>
      </c>
      <c r="N39" s="1"/>
    </row>
    <row r="40" customFormat="false" ht="12.75" hidden="false" customHeight="false" outlineLevel="0" collapsed="false">
      <c r="B40" s="62"/>
      <c r="C40" s="27" t="n">
        <v>35350000</v>
      </c>
      <c r="D40" s="15" t="n">
        <f aca="false">C40/G40</f>
        <v>252500</v>
      </c>
      <c r="E40" s="28" t="s">
        <v>213</v>
      </c>
      <c r="F40" s="28" t="s">
        <v>119</v>
      </c>
      <c r="G40" s="28" t="n">
        <v>140</v>
      </c>
      <c r="H40" s="28" t="n">
        <v>600</v>
      </c>
      <c r="I40" s="29" t="s">
        <v>377</v>
      </c>
      <c r="J40" s="31" t="s">
        <v>448</v>
      </c>
      <c r="K40" s="58"/>
      <c r="L40" s="56" t="n">
        <f aca="false">K40*0.93</f>
        <v>0</v>
      </c>
      <c r="M40" s="57" t="n">
        <f aca="false">K40*12*100/D40</f>
        <v>0</v>
      </c>
      <c r="N40" s="1"/>
    </row>
    <row r="41" customFormat="false" ht="12.75" hidden="false" customHeight="false" outlineLevel="0" collapsed="false">
      <c r="B41" s="62"/>
      <c r="C41" s="27" t="n">
        <v>34340000</v>
      </c>
      <c r="D41" s="15" t="n">
        <f aca="false">C41/G41</f>
        <v>245285.714285714</v>
      </c>
      <c r="E41" s="28" t="s">
        <v>213</v>
      </c>
      <c r="F41" s="28" t="s">
        <v>82</v>
      </c>
      <c r="G41" s="28" t="n">
        <v>140</v>
      </c>
      <c r="H41" s="28" t="n">
        <v>200</v>
      </c>
      <c r="I41" s="29" t="s">
        <v>372</v>
      </c>
      <c r="J41" s="31" t="s">
        <v>455</v>
      </c>
      <c r="K41" s="58"/>
      <c r="L41" s="56" t="n">
        <f aca="false">K41*0.93</f>
        <v>0</v>
      </c>
      <c r="M41" s="57" t="n">
        <f aca="false">K41*12*100/D41</f>
        <v>0</v>
      </c>
      <c r="N41" s="1"/>
    </row>
    <row r="42" customFormat="false" ht="13.5" hidden="false" customHeight="false" outlineLevel="0" collapsed="false">
      <c r="B42" s="62"/>
      <c r="C42" s="34" t="n">
        <v>25048000</v>
      </c>
      <c r="D42" s="40" t="n">
        <f aca="false">C42/G42</f>
        <v>178914.285714286</v>
      </c>
      <c r="E42" s="36" t="s">
        <v>213</v>
      </c>
      <c r="F42" s="36" t="s">
        <v>130</v>
      </c>
      <c r="G42" s="36" t="n">
        <v>140</v>
      </c>
      <c r="H42" s="36" t="n">
        <v>30</v>
      </c>
      <c r="I42" s="37" t="s">
        <v>358</v>
      </c>
      <c r="J42" s="39" t="s">
        <v>455</v>
      </c>
      <c r="K42" s="59"/>
      <c r="L42" s="59" t="n">
        <f aca="false">K42*0.93</f>
        <v>0</v>
      </c>
      <c r="M42" s="60" t="n">
        <f aca="false">K42*12*100/D42</f>
        <v>0</v>
      </c>
      <c r="N42" s="61"/>
    </row>
    <row r="43" customFormat="false" ht="13.5" hidden="false" customHeight="false" outlineLevel="0" collapsed="false">
      <c r="B43" s="13" t="s">
        <v>272</v>
      </c>
      <c r="C43" s="15" t="n">
        <v>79000000</v>
      </c>
      <c r="D43" s="15" t="n">
        <f aca="false">C43/G43</f>
        <v>246875</v>
      </c>
      <c r="E43" s="17" t="s">
        <v>475</v>
      </c>
      <c r="F43" s="17" t="s">
        <v>81</v>
      </c>
      <c r="G43" s="17" t="n">
        <v>320</v>
      </c>
      <c r="H43" s="17" t="n">
        <v>324</v>
      </c>
      <c r="I43" s="18" t="s">
        <v>13</v>
      </c>
      <c r="J43" s="20" t="s">
        <v>448</v>
      </c>
      <c r="K43" s="56"/>
      <c r="L43" s="56" t="n">
        <f aca="false">K43*0.93</f>
        <v>0</v>
      </c>
      <c r="M43" s="57" t="n">
        <f aca="false">K43*12*100/D43</f>
        <v>0</v>
      </c>
      <c r="N43" s="51"/>
    </row>
    <row r="44" customFormat="false" ht="12.75" hidden="false" customHeight="false" outlineLevel="0" collapsed="false">
      <c r="B44" s="13"/>
      <c r="C44" s="23" t="n">
        <v>41000000</v>
      </c>
      <c r="D44" s="15" t="n">
        <f aca="false">C44/G44</f>
        <v>205000</v>
      </c>
      <c r="E44" s="2" t="s">
        <v>273</v>
      </c>
      <c r="F44" s="2" t="s">
        <v>13</v>
      </c>
      <c r="G44" s="2" t="n">
        <v>200</v>
      </c>
      <c r="H44" s="2"/>
      <c r="I44" s="3" t="s">
        <v>476</v>
      </c>
      <c r="J44" s="5" t="s">
        <v>459</v>
      </c>
      <c r="K44" s="58" t="n">
        <v>1210</v>
      </c>
      <c r="L44" s="56" t="n">
        <f aca="false">K44*0.93</f>
        <v>1125.3</v>
      </c>
      <c r="M44" s="57" t="n">
        <f aca="false">K44*12*100/D44</f>
        <v>7.08292682926829</v>
      </c>
      <c r="N44" s="1"/>
    </row>
    <row r="45" customFormat="false" ht="12.75" hidden="false" customHeight="false" outlineLevel="0" collapsed="false">
      <c r="B45" s="13"/>
      <c r="C45" s="23" t="n">
        <v>32825000</v>
      </c>
      <c r="D45" s="15" t="n">
        <f aca="false">C45/G45</f>
        <v>241360.294117647</v>
      </c>
      <c r="E45" s="2" t="s">
        <v>272</v>
      </c>
      <c r="F45" s="2" t="s">
        <v>367</v>
      </c>
      <c r="G45" s="2" t="n">
        <v>136</v>
      </c>
      <c r="H45" s="2"/>
      <c r="I45" s="3" t="s">
        <v>477</v>
      </c>
      <c r="J45" s="5" t="s">
        <v>451</v>
      </c>
      <c r="K45" s="58"/>
      <c r="L45" s="56" t="n">
        <f aca="false">K45*0.93</f>
        <v>0</v>
      </c>
      <c r="M45" s="57" t="n">
        <f aca="false">K45*12*100/D45</f>
        <v>0</v>
      </c>
      <c r="N45" s="1"/>
    </row>
    <row r="46" customFormat="false" ht="12.75" hidden="false" customHeight="false" outlineLevel="0" collapsed="false">
      <c r="B46" s="13"/>
      <c r="C46" s="23" t="n">
        <v>23230000</v>
      </c>
      <c r="D46" s="15" t="n">
        <f aca="false">C46/G46</f>
        <v>178692.307692308</v>
      </c>
      <c r="E46" s="2" t="s">
        <v>272</v>
      </c>
      <c r="F46" s="2" t="s">
        <v>119</v>
      </c>
      <c r="G46" s="2" t="n">
        <v>130</v>
      </c>
      <c r="H46" s="2" t="n">
        <v>350</v>
      </c>
      <c r="I46" s="3" t="s">
        <v>400</v>
      </c>
      <c r="J46" s="5" t="s">
        <v>451</v>
      </c>
      <c r="K46" s="58"/>
      <c r="L46" s="56" t="n">
        <f aca="false">K46*0.93</f>
        <v>0</v>
      </c>
      <c r="M46" s="57" t="n">
        <f aca="false">K46*12*100/D46</f>
        <v>0</v>
      </c>
      <c r="N46" s="1"/>
    </row>
    <row r="47" customFormat="false" ht="12.75" hidden="false" customHeight="false" outlineLevel="0" collapsed="false">
      <c r="B47" s="13"/>
      <c r="C47" s="23" t="n">
        <v>30300000</v>
      </c>
      <c r="D47" s="15" t="n">
        <f aca="false">C47/G47</f>
        <v>101000</v>
      </c>
      <c r="E47" s="2" t="s">
        <v>272</v>
      </c>
      <c r="F47" s="2" t="s">
        <v>478</v>
      </c>
      <c r="G47" s="2" t="n">
        <v>300</v>
      </c>
      <c r="H47" s="2" t="n">
        <v>470</v>
      </c>
      <c r="I47" s="3" t="s">
        <v>104</v>
      </c>
      <c r="J47" s="5" t="s">
        <v>451</v>
      </c>
      <c r="K47" s="58"/>
      <c r="L47" s="56" t="n">
        <f aca="false">K47*0.93</f>
        <v>0</v>
      </c>
      <c r="M47" s="57" t="n">
        <f aca="false">K47*12*100/D47</f>
        <v>0</v>
      </c>
      <c r="N47" s="1"/>
    </row>
    <row r="48" customFormat="false" ht="12.75" hidden="false" customHeight="false" outlineLevel="0" collapsed="false">
      <c r="B48" s="13"/>
      <c r="C48" s="23" t="n">
        <v>75750000</v>
      </c>
      <c r="D48" s="15" t="n">
        <f aca="false">C48/G48</f>
        <v>252500</v>
      </c>
      <c r="E48" s="2" t="s">
        <v>479</v>
      </c>
      <c r="F48" s="2" t="s">
        <v>383</v>
      </c>
      <c r="G48" s="2" t="n">
        <v>300</v>
      </c>
      <c r="H48" s="2" t="n">
        <v>1000</v>
      </c>
      <c r="I48" s="3" t="s">
        <v>480</v>
      </c>
      <c r="J48" s="5" t="s">
        <v>448</v>
      </c>
      <c r="K48" s="58" t="n">
        <v>1347</v>
      </c>
      <c r="L48" s="56" t="n">
        <f aca="false">K48*0.93</f>
        <v>1252.71</v>
      </c>
      <c r="M48" s="57" t="n">
        <f aca="false">K48*12*100/D48</f>
        <v>6.40158415841584</v>
      </c>
      <c r="N48" s="1"/>
    </row>
    <row r="49" customFormat="false" ht="12.75" hidden="false" customHeight="false" outlineLevel="0" collapsed="false">
      <c r="B49" s="13"/>
      <c r="C49" s="23" t="n">
        <v>38000000</v>
      </c>
      <c r="D49" s="15" t="n">
        <f aca="false">C49/G49</f>
        <v>194871.794871795</v>
      </c>
      <c r="E49" s="2" t="s">
        <v>481</v>
      </c>
      <c r="F49" s="2" t="s">
        <v>482</v>
      </c>
      <c r="G49" s="2" t="n">
        <v>195</v>
      </c>
      <c r="H49" s="2" t="n">
        <v>641</v>
      </c>
      <c r="I49" s="3" t="s">
        <v>13</v>
      </c>
      <c r="J49" s="5" t="s">
        <v>448</v>
      </c>
      <c r="K49" s="58"/>
      <c r="L49" s="56" t="n">
        <f aca="false">K49*0.93</f>
        <v>0</v>
      </c>
      <c r="M49" s="57" t="n">
        <f aca="false">K49*12*100/D49</f>
        <v>0</v>
      </c>
      <c r="N49" s="1"/>
    </row>
    <row r="50" customFormat="false" ht="12.75" hidden="false" customHeight="false" outlineLevel="0" collapsed="false">
      <c r="B50" s="13"/>
      <c r="C50" s="23" t="n">
        <v>82000000</v>
      </c>
      <c r="D50" s="15" t="n">
        <f aca="false">C50/G50</f>
        <v>273333.333333333</v>
      </c>
      <c r="E50" s="2" t="s">
        <v>304</v>
      </c>
      <c r="F50" s="2" t="s">
        <v>40</v>
      </c>
      <c r="G50" s="2" t="n">
        <v>300</v>
      </c>
      <c r="H50" s="2" t="n">
        <v>1052</v>
      </c>
      <c r="I50" s="3" t="s">
        <v>483</v>
      </c>
      <c r="J50" s="5" t="s">
        <v>448</v>
      </c>
      <c r="K50" s="58" t="n">
        <v>1347</v>
      </c>
      <c r="L50" s="56" t="n">
        <f aca="false">K50*0.93</f>
        <v>1252.71</v>
      </c>
      <c r="M50" s="57" t="n">
        <f aca="false">K50*12*100/D50</f>
        <v>5.91365853658537</v>
      </c>
      <c r="N50" s="1"/>
    </row>
    <row r="51" customFormat="false" ht="12.75" hidden="false" customHeight="false" outlineLevel="0" collapsed="false">
      <c r="B51" s="13"/>
      <c r="C51" s="23" t="n">
        <v>49490000</v>
      </c>
      <c r="D51" s="15" t="n">
        <f aca="false">C51/G51</f>
        <v>247450</v>
      </c>
      <c r="E51" s="2" t="s">
        <v>272</v>
      </c>
      <c r="F51" s="2" t="s">
        <v>51</v>
      </c>
      <c r="G51" s="2" t="n">
        <v>200</v>
      </c>
      <c r="H51" s="2"/>
      <c r="I51" s="3" t="s">
        <v>484</v>
      </c>
      <c r="J51" s="5" t="s">
        <v>448</v>
      </c>
      <c r="K51" s="58" t="n">
        <v>920</v>
      </c>
      <c r="L51" s="56" t="n">
        <f aca="false">K51*0.93</f>
        <v>855.6</v>
      </c>
      <c r="M51" s="57" t="n">
        <f aca="false">K51*12*100/D51</f>
        <v>4.46150737522732</v>
      </c>
      <c r="N51" s="1"/>
    </row>
    <row r="52" customFormat="false" ht="12.75" hidden="false" customHeight="false" outlineLevel="0" collapsed="false">
      <c r="B52" s="13"/>
      <c r="C52" s="23" t="n">
        <v>117160000</v>
      </c>
      <c r="D52" s="15" t="n">
        <f aca="false">C52/G52</f>
        <v>468640</v>
      </c>
      <c r="E52" s="2" t="s">
        <v>272</v>
      </c>
      <c r="F52" s="2" t="s">
        <v>367</v>
      </c>
      <c r="G52" s="2" t="n">
        <v>250</v>
      </c>
      <c r="H52" s="2"/>
      <c r="I52" s="3" t="s">
        <v>361</v>
      </c>
      <c r="J52" s="5" t="s">
        <v>448</v>
      </c>
      <c r="K52" s="58"/>
      <c r="L52" s="56" t="n">
        <f aca="false">K52*0.93</f>
        <v>0</v>
      </c>
      <c r="M52" s="57" t="n">
        <f aca="false">K52*12*100/D52</f>
        <v>0</v>
      </c>
      <c r="N52" s="1"/>
    </row>
    <row r="53" customFormat="false" ht="12.75" hidden="false" customHeight="false" outlineLevel="0" collapsed="false">
      <c r="B53" s="13"/>
      <c r="C53" s="23" t="n">
        <v>414100000</v>
      </c>
      <c r="D53" s="15" t="n">
        <f aca="false">C53/G53</f>
        <v>1089736.84210526</v>
      </c>
      <c r="E53" s="2" t="s">
        <v>272</v>
      </c>
      <c r="F53" s="2" t="s">
        <v>485</v>
      </c>
      <c r="G53" s="2" t="n">
        <v>380</v>
      </c>
      <c r="H53" s="2"/>
      <c r="I53" s="3" t="s">
        <v>118</v>
      </c>
      <c r="J53" s="5" t="s">
        <v>448</v>
      </c>
      <c r="K53" s="58"/>
      <c r="L53" s="56" t="n">
        <f aca="false">K53*0.93</f>
        <v>0</v>
      </c>
      <c r="M53" s="57" t="n">
        <f aca="false">K53*12*100/D53</f>
        <v>0</v>
      </c>
      <c r="N53" s="1"/>
    </row>
    <row r="54" customFormat="false" ht="12.75" hidden="false" customHeight="false" outlineLevel="0" collapsed="false">
      <c r="B54" s="13"/>
      <c r="C54" s="23" t="n">
        <v>28000000</v>
      </c>
      <c r="D54" s="15" t="n">
        <f aca="false">C54/G54</f>
        <v>186666.666666667</v>
      </c>
      <c r="E54" s="2" t="s">
        <v>486</v>
      </c>
      <c r="F54" s="2" t="s">
        <v>245</v>
      </c>
      <c r="G54" s="2" t="n">
        <v>150</v>
      </c>
      <c r="H54" s="2" t="n">
        <v>500</v>
      </c>
      <c r="I54" s="3" t="s">
        <v>13</v>
      </c>
      <c r="J54" s="5" t="s">
        <v>448</v>
      </c>
      <c r="K54" s="58"/>
      <c r="L54" s="56" t="n">
        <f aca="false">K54*0.93</f>
        <v>0</v>
      </c>
      <c r="M54" s="57" t="n">
        <f aca="false">K54*12*100/D54</f>
        <v>0</v>
      </c>
      <c r="N54" s="1"/>
    </row>
    <row r="55" customFormat="false" ht="12.75" hidden="false" customHeight="false" outlineLevel="0" collapsed="false">
      <c r="B55" s="13"/>
      <c r="C55" s="27" t="n">
        <v>75000000</v>
      </c>
      <c r="D55" s="15" t="n">
        <f aca="false">C55/G55</f>
        <v>227272.727272727</v>
      </c>
      <c r="E55" s="28" t="s">
        <v>304</v>
      </c>
      <c r="F55" s="28" t="s">
        <v>13</v>
      </c>
      <c r="G55" s="28" t="n">
        <v>330</v>
      </c>
      <c r="H55" s="28" t="n">
        <v>1050</v>
      </c>
      <c r="I55" s="29" t="s">
        <v>454</v>
      </c>
      <c r="J55" s="31" t="s">
        <v>448</v>
      </c>
      <c r="K55" s="58"/>
      <c r="L55" s="56" t="n">
        <f aca="false">K55*0.93</f>
        <v>0</v>
      </c>
      <c r="M55" s="57" t="n">
        <f aca="false">K55*12*100/D55</f>
        <v>0</v>
      </c>
      <c r="N55" s="1"/>
    </row>
    <row r="56" customFormat="false" ht="12.75" hidden="false" customHeight="false" outlineLevel="0" collapsed="false">
      <c r="B56" s="13"/>
      <c r="C56" s="27" t="n">
        <v>51000000</v>
      </c>
      <c r="D56" s="15" t="n">
        <f aca="false">C56/G56</f>
        <v>212500</v>
      </c>
      <c r="E56" s="28" t="s">
        <v>487</v>
      </c>
      <c r="F56" s="28" t="s">
        <v>488</v>
      </c>
      <c r="G56" s="28" t="n">
        <v>240</v>
      </c>
      <c r="H56" s="28"/>
      <c r="I56" s="29" t="s">
        <v>13</v>
      </c>
      <c r="J56" s="31" t="s">
        <v>448</v>
      </c>
      <c r="K56" s="58"/>
      <c r="L56" s="56" t="n">
        <f aca="false">K56*0.93</f>
        <v>0</v>
      </c>
      <c r="M56" s="57" t="n">
        <f aca="false">K56*12*100/D56</f>
        <v>0</v>
      </c>
      <c r="N56" s="1"/>
    </row>
    <row r="57" customFormat="false" ht="12.75" hidden="false" customHeight="false" outlineLevel="0" collapsed="false">
      <c r="B57" s="13"/>
      <c r="C57" s="27" t="n">
        <v>52000000</v>
      </c>
      <c r="D57" s="15" t="n">
        <f aca="false">C57/G57</f>
        <v>260000</v>
      </c>
      <c r="E57" s="28" t="s">
        <v>291</v>
      </c>
      <c r="F57" s="28" t="s">
        <v>55</v>
      </c>
      <c r="G57" s="28" t="n">
        <v>200</v>
      </c>
      <c r="H57" s="28" t="n">
        <v>840</v>
      </c>
      <c r="I57" s="29" t="s">
        <v>489</v>
      </c>
      <c r="J57" s="31" t="s">
        <v>448</v>
      </c>
      <c r="K57" s="58" t="n">
        <v>1136</v>
      </c>
      <c r="L57" s="56" t="n">
        <f aca="false">K57*0.93</f>
        <v>1056.48</v>
      </c>
      <c r="M57" s="57" t="n">
        <f aca="false">K57*12*100/D57</f>
        <v>5.24307692307692</v>
      </c>
      <c r="N57" s="1"/>
    </row>
    <row r="58" customFormat="false" ht="12.75" hidden="false" customHeight="false" outlineLevel="0" collapsed="false">
      <c r="B58" s="13"/>
      <c r="C58" s="27" t="n">
        <v>76000000</v>
      </c>
      <c r="D58" s="15" t="n">
        <f aca="false">C58/G58</f>
        <v>190000</v>
      </c>
      <c r="E58" s="28" t="s">
        <v>275</v>
      </c>
      <c r="F58" s="28" t="s">
        <v>367</v>
      </c>
      <c r="G58" s="28" t="n">
        <v>400</v>
      </c>
      <c r="H58" s="28" t="n">
        <v>1517</v>
      </c>
      <c r="I58" s="29" t="s">
        <v>13</v>
      </c>
      <c r="J58" s="31" t="s">
        <v>448</v>
      </c>
      <c r="K58" s="58" t="n">
        <v>1750</v>
      </c>
      <c r="L58" s="56" t="n">
        <f aca="false">K58*0.93</f>
        <v>1627.5</v>
      </c>
      <c r="M58" s="57" t="n">
        <f aca="false">K58*12*100/D58</f>
        <v>11.0526315789474</v>
      </c>
      <c r="N58" s="1"/>
    </row>
    <row r="59" customFormat="false" ht="12.75" hidden="false" customHeight="false" outlineLevel="0" collapsed="false">
      <c r="B59" s="13"/>
      <c r="C59" s="27" t="n">
        <v>79790000</v>
      </c>
      <c r="D59" s="15" t="n">
        <f aca="false">C59/G59</f>
        <v>199475</v>
      </c>
      <c r="E59" s="28" t="s">
        <v>272</v>
      </c>
      <c r="F59" s="28" t="s">
        <v>81</v>
      </c>
      <c r="G59" s="28" t="n">
        <v>400</v>
      </c>
      <c r="H59" s="28" t="n">
        <v>500</v>
      </c>
      <c r="I59" s="29" t="s">
        <v>58</v>
      </c>
      <c r="J59" s="31" t="s">
        <v>448</v>
      </c>
      <c r="K59" s="58" t="n">
        <v>1600</v>
      </c>
      <c r="L59" s="56" t="n">
        <f aca="false">K59*0.93</f>
        <v>1488</v>
      </c>
      <c r="M59" s="57" t="n">
        <f aca="false">K59*12*100/D59</f>
        <v>9.62526632410076</v>
      </c>
      <c r="N59" s="1"/>
    </row>
    <row r="60" customFormat="false" ht="12.75" hidden="false" customHeight="false" outlineLevel="0" collapsed="false">
      <c r="B60" s="13"/>
      <c r="C60" s="27" t="n">
        <v>35350000</v>
      </c>
      <c r="D60" s="15" t="n">
        <f aca="false">C60/G60</f>
        <v>162155.963302752</v>
      </c>
      <c r="E60" s="28" t="s">
        <v>272</v>
      </c>
      <c r="F60" s="28" t="s">
        <v>57</v>
      </c>
      <c r="G60" s="28" t="n">
        <v>218</v>
      </c>
      <c r="H60" s="28" t="n">
        <v>683</v>
      </c>
      <c r="I60" s="29" t="s">
        <v>13</v>
      </c>
      <c r="J60" s="31" t="s">
        <v>448</v>
      </c>
      <c r="K60" s="58" t="n">
        <v>900</v>
      </c>
      <c r="L60" s="56" t="n">
        <f aca="false">K60*0.93</f>
        <v>837</v>
      </c>
      <c r="M60" s="57" t="n">
        <f aca="false">K60*12*100/D60</f>
        <v>6.66025459688826</v>
      </c>
      <c r="N60" s="1"/>
    </row>
    <row r="61" customFormat="false" ht="12.75" hidden="false" customHeight="false" outlineLevel="0" collapsed="false">
      <c r="B61" s="13"/>
      <c r="C61" s="27" t="n">
        <v>38380000</v>
      </c>
      <c r="D61" s="15" t="n">
        <f aca="false">C61/G61</f>
        <v>191900</v>
      </c>
      <c r="E61" s="28" t="s">
        <v>272</v>
      </c>
      <c r="F61" s="28" t="s">
        <v>135</v>
      </c>
      <c r="G61" s="28" t="n">
        <v>200</v>
      </c>
      <c r="H61" s="28" t="n">
        <v>500</v>
      </c>
      <c r="I61" s="29" t="s">
        <v>405</v>
      </c>
      <c r="J61" s="31" t="s">
        <v>448</v>
      </c>
      <c r="K61" s="58" t="n">
        <v>1130</v>
      </c>
      <c r="L61" s="56" t="n">
        <f aca="false">K61*0.93</f>
        <v>1050.9</v>
      </c>
      <c r="M61" s="57" t="n">
        <f aca="false">K61*12*100/D61</f>
        <v>7.06618030224075</v>
      </c>
      <c r="N61" s="1"/>
    </row>
    <row r="62" customFormat="false" ht="12.75" hidden="false" customHeight="false" outlineLevel="0" collapsed="false">
      <c r="B62" s="13"/>
      <c r="C62" s="27" t="n">
        <v>26360000</v>
      </c>
      <c r="D62" s="15" t="n">
        <f aca="false">C62/G62</f>
        <v>164750</v>
      </c>
      <c r="E62" s="28" t="s">
        <v>272</v>
      </c>
      <c r="F62" s="28" t="s">
        <v>245</v>
      </c>
      <c r="G62" s="28" t="n">
        <v>160</v>
      </c>
      <c r="H62" s="28" t="n">
        <v>700</v>
      </c>
      <c r="I62" s="29" t="s">
        <v>13</v>
      </c>
      <c r="J62" s="31" t="s">
        <v>448</v>
      </c>
      <c r="K62" s="58"/>
      <c r="L62" s="56" t="n">
        <f aca="false">K62*0.93</f>
        <v>0</v>
      </c>
      <c r="M62" s="57" t="n">
        <f aca="false">K62*12*100/D62</f>
        <v>0</v>
      </c>
      <c r="N62" s="1"/>
    </row>
    <row r="63" customFormat="false" ht="12.75" hidden="false" customHeight="false" outlineLevel="0" collapsed="false">
      <c r="B63" s="13"/>
      <c r="C63" s="27" t="n">
        <v>85850000</v>
      </c>
      <c r="D63" s="15" t="n">
        <f aca="false">C63/G63</f>
        <v>165096.153846154</v>
      </c>
      <c r="E63" s="28" t="s">
        <v>272</v>
      </c>
      <c r="F63" s="28" t="s">
        <v>13</v>
      </c>
      <c r="G63" s="28" t="n">
        <v>520</v>
      </c>
      <c r="H63" s="28" t="n">
        <v>780</v>
      </c>
      <c r="I63" s="29" t="s">
        <v>405</v>
      </c>
      <c r="J63" s="31" t="s">
        <v>448</v>
      </c>
      <c r="K63" s="58"/>
      <c r="L63" s="56" t="n">
        <f aca="false">K63*0.93</f>
        <v>0</v>
      </c>
      <c r="M63" s="57" t="n">
        <f aca="false">K63*12*100/D63</f>
        <v>0</v>
      </c>
      <c r="N63" s="1"/>
    </row>
    <row r="64" customFormat="false" ht="12.75" hidden="false" customHeight="false" outlineLevel="0" collapsed="false">
      <c r="B64" s="13"/>
      <c r="C64" s="27" t="n">
        <v>17170000</v>
      </c>
      <c r="D64" s="15" t="n">
        <f aca="false">C64/G64</f>
        <v>34340</v>
      </c>
      <c r="E64" s="28" t="s">
        <v>272</v>
      </c>
      <c r="F64" s="28" t="s">
        <v>40</v>
      </c>
      <c r="G64" s="28" t="n">
        <v>500</v>
      </c>
      <c r="H64" s="28" t="n">
        <v>2300</v>
      </c>
      <c r="I64" s="29" t="s">
        <v>372</v>
      </c>
      <c r="J64" s="31" t="s">
        <v>448</v>
      </c>
      <c r="K64" s="58"/>
      <c r="L64" s="56" t="n">
        <f aca="false">K64*0.93</f>
        <v>0</v>
      </c>
      <c r="M64" s="57" t="n">
        <f aca="false">K64*12*100/D64</f>
        <v>0</v>
      </c>
      <c r="N64" s="1"/>
    </row>
    <row r="65" customFormat="false" ht="12.75" hidden="false" customHeight="false" outlineLevel="0" collapsed="false">
      <c r="B65" s="13"/>
      <c r="C65" s="27" t="n">
        <v>33330000</v>
      </c>
      <c r="D65" s="15" t="n">
        <f aca="false">C65/G65</f>
        <v>229862.068965517</v>
      </c>
      <c r="E65" s="28" t="s">
        <v>272</v>
      </c>
      <c r="F65" s="28" t="s">
        <v>119</v>
      </c>
      <c r="G65" s="28" t="n">
        <v>145</v>
      </c>
      <c r="H65" s="28" t="n">
        <v>200</v>
      </c>
      <c r="I65" s="29" t="s">
        <v>372</v>
      </c>
      <c r="J65" s="31" t="s">
        <v>448</v>
      </c>
      <c r="K65" s="58"/>
      <c r="L65" s="56" t="n">
        <f aca="false">K65*0.93</f>
        <v>0</v>
      </c>
      <c r="M65" s="57" t="n">
        <f aca="false">K65*12*100/D65</f>
        <v>0</v>
      </c>
      <c r="N65" s="1"/>
    </row>
    <row r="66" customFormat="false" ht="12.75" hidden="false" customHeight="false" outlineLevel="0" collapsed="false">
      <c r="B66" s="13"/>
      <c r="C66" s="27" t="n">
        <v>50500000</v>
      </c>
      <c r="D66" s="15" t="n">
        <f aca="false">C66/G66</f>
        <v>631250</v>
      </c>
      <c r="E66" s="28" t="s">
        <v>272</v>
      </c>
      <c r="F66" s="28" t="s">
        <v>13</v>
      </c>
      <c r="G66" s="28" t="n">
        <v>80</v>
      </c>
      <c r="H66" s="28" t="n">
        <v>1130</v>
      </c>
      <c r="I66" s="29" t="s">
        <v>13</v>
      </c>
      <c r="J66" s="31" t="s">
        <v>448</v>
      </c>
      <c r="K66" s="58"/>
      <c r="L66" s="56" t="n">
        <f aca="false">K66*0.93</f>
        <v>0</v>
      </c>
      <c r="M66" s="57" t="n">
        <f aca="false">K66*12*100/D66</f>
        <v>0</v>
      </c>
      <c r="N66" s="1"/>
    </row>
    <row r="67" customFormat="false" ht="12.75" hidden="false" customHeight="false" outlineLevel="0" collapsed="false">
      <c r="B67" s="13"/>
      <c r="C67" s="27" t="n">
        <v>60600000</v>
      </c>
      <c r="D67" s="15" t="n">
        <f aca="false">C67/G67</f>
        <v>101000</v>
      </c>
      <c r="E67" s="28" t="s">
        <v>272</v>
      </c>
      <c r="F67" s="28" t="s">
        <v>13</v>
      </c>
      <c r="G67" s="28" t="n">
        <v>600</v>
      </c>
      <c r="H67" s="28" t="n">
        <v>1500</v>
      </c>
      <c r="I67" s="29" t="s">
        <v>87</v>
      </c>
      <c r="J67" s="31" t="s">
        <v>448</v>
      </c>
      <c r="K67" s="58"/>
      <c r="L67" s="56" t="n">
        <f aca="false">K67*0.93</f>
        <v>0</v>
      </c>
      <c r="M67" s="57" t="n">
        <f aca="false">K67*12*100/D67</f>
        <v>0</v>
      </c>
      <c r="N67" s="1"/>
    </row>
    <row r="68" customFormat="false" ht="12.75" hidden="false" customHeight="false" outlineLevel="0" collapsed="false">
      <c r="B68" s="13"/>
      <c r="C68" s="27" t="n">
        <v>41410000</v>
      </c>
      <c r="D68" s="15" t="n">
        <f aca="false">C68/G68</f>
        <v>108973.684210526</v>
      </c>
      <c r="E68" s="28" t="s">
        <v>272</v>
      </c>
      <c r="F68" s="28" t="s">
        <v>13</v>
      </c>
      <c r="G68" s="28" t="n">
        <v>380</v>
      </c>
      <c r="H68" s="28" t="n">
        <v>470</v>
      </c>
      <c r="I68" s="29" t="s">
        <v>372</v>
      </c>
      <c r="J68" s="31" t="s">
        <v>448</v>
      </c>
      <c r="K68" s="58"/>
      <c r="L68" s="56" t="n">
        <f aca="false">K68*0.93</f>
        <v>0</v>
      </c>
      <c r="M68" s="57" t="n">
        <f aca="false">K68*12*100/D68</f>
        <v>0</v>
      </c>
      <c r="N68" s="1"/>
    </row>
    <row r="69" customFormat="false" ht="12.75" hidden="false" customHeight="false" outlineLevel="0" collapsed="false">
      <c r="B69" s="13"/>
      <c r="C69" s="27" t="n">
        <v>50500000</v>
      </c>
      <c r="D69" s="15" t="n">
        <f aca="false">C69/G69</f>
        <v>265789.473684211</v>
      </c>
      <c r="E69" s="28" t="s">
        <v>304</v>
      </c>
      <c r="F69" s="28" t="s">
        <v>13</v>
      </c>
      <c r="G69" s="28" t="n">
        <v>190</v>
      </c>
      <c r="H69" s="28"/>
      <c r="I69" s="29" t="s">
        <v>13</v>
      </c>
      <c r="J69" s="31" t="s">
        <v>455</v>
      </c>
      <c r="K69" s="58" t="n">
        <v>1210</v>
      </c>
      <c r="L69" s="56" t="n">
        <f aca="false">K69*0.93</f>
        <v>1125.3</v>
      </c>
      <c r="M69" s="57" t="n">
        <f aca="false">K69*12*100/D69</f>
        <v>5.4629702970297</v>
      </c>
      <c r="N69" s="1"/>
    </row>
    <row r="70" customFormat="false" ht="12.75" hidden="false" customHeight="false" outlineLevel="0" collapsed="false">
      <c r="B70" s="13"/>
      <c r="C70" s="27" t="n">
        <v>44440000</v>
      </c>
      <c r="D70" s="15" t="n">
        <f aca="false">C70/G70</f>
        <v>193217.391304348</v>
      </c>
      <c r="E70" s="28" t="s">
        <v>272</v>
      </c>
      <c r="F70" s="28" t="s">
        <v>490</v>
      </c>
      <c r="G70" s="28" t="n">
        <v>230</v>
      </c>
      <c r="H70" s="28" t="n">
        <v>230</v>
      </c>
      <c r="I70" s="29" t="s">
        <v>372</v>
      </c>
      <c r="J70" s="31" t="s">
        <v>455</v>
      </c>
      <c r="K70" s="58"/>
      <c r="L70" s="56" t="n">
        <f aca="false">K70*0.93</f>
        <v>0</v>
      </c>
      <c r="M70" s="57" t="n">
        <f aca="false">K70*12*100/D70</f>
        <v>0</v>
      </c>
      <c r="N70" s="1"/>
    </row>
    <row r="71" customFormat="false" ht="12.75" hidden="false" customHeight="false" outlineLevel="0" collapsed="false">
      <c r="B71" s="13"/>
      <c r="C71" s="27" t="n">
        <v>29290000</v>
      </c>
      <c r="D71" s="15" t="n">
        <f aca="false">C71/G71</f>
        <v>162722.222222222</v>
      </c>
      <c r="E71" s="28" t="s">
        <v>272</v>
      </c>
      <c r="F71" s="28" t="s">
        <v>100</v>
      </c>
      <c r="G71" s="28" t="n">
        <v>180</v>
      </c>
      <c r="H71" s="28" t="n">
        <v>200</v>
      </c>
      <c r="I71" s="29" t="s">
        <v>358</v>
      </c>
      <c r="J71" s="31" t="s">
        <v>455</v>
      </c>
      <c r="K71" s="58"/>
      <c r="L71" s="56" t="n">
        <f aca="false">K71*0.93</f>
        <v>0</v>
      </c>
      <c r="M71" s="57" t="n">
        <f aca="false">K71*12*100/D71</f>
        <v>0</v>
      </c>
      <c r="N71" s="1"/>
    </row>
    <row r="72" customFormat="false" ht="12.75" hidden="false" customHeight="false" outlineLevel="0" collapsed="false">
      <c r="B72" s="13"/>
      <c r="C72" s="27" t="n">
        <v>24240000</v>
      </c>
      <c r="D72" s="15" t="n">
        <f aca="false">C72/G72</f>
        <v>175652.173913044</v>
      </c>
      <c r="E72" s="28" t="s">
        <v>272</v>
      </c>
      <c r="F72" s="28" t="s">
        <v>119</v>
      </c>
      <c r="G72" s="28" t="n">
        <v>138</v>
      </c>
      <c r="H72" s="28" t="n">
        <v>150</v>
      </c>
      <c r="I72" s="29" t="s">
        <v>58</v>
      </c>
      <c r="J72" s="31" t="s">
        <v>455</v>
      </c>
      <c r="K72" s="58"/>
      <c r="L72" s="56" t="n">
        <f aca="false">K72*0.93</f>
        <v>0</v>
      </c>
      <c r="M72" s="57" t="n">
        <f aca="false">K72*12*100/D72</f>
        <v>0</v>
      </c>
      <c r="N72" s="1"/>
    </row>
    <row r="73" customFormat="false" ht="13.5" hidden="false" customHeight="false" outlineLevel="0" collapsed="false">
      <c r="B73" s="13"/>
      <c r="C73" s="34" t="n">
        <v>79790000</v>
      </c>
      <c r="D73" s="40" t="n">
        <f aca="false">C73/G73</f>
        <v>232623.906705539</v>
      </c>
      <c r="E73" s="36" t="s">
        <v>272</v>
      </c>
      <c r="F73" s="36" t="s">
        <v>103</v>
      </c>
      <c r="G73" s="36" t="n">
        <v>343</v>
      </c>
      <c r="H73" s="36"/>
      <c r="I73" s="37" t="s">
        <v>484</v>
      </c>
      <c r="J73" s="39" t="s">
        <v>465</v>
      </c>
      <c r="K73" s="59"/>
      <c r="L73" s="59" t="n">
        <f aca="false">K73*0.93</f>
        <v>0</v>
      </c>
      <c r="M73" s="60" t="n">
        <f aca="false">K73*12*100/D73</f>
        <v>0</v>
      </c>
      <c r="N73" s="61"/>
    </row>
    <row r="74" customFormat="false" ht="13.5" hidden="false" customHeight="false" outlineLevel="0" collapsed="false">
      <c r="B74" s="62" t="s">
        <v>329</v>
      </c>
      <c r="C74" s="15" t="n">
        <v>45000000</v>
      </c>
      <c r="D74" s="15" t="n">
        <f aca="false">C74/G74</f>
        <v>195652.173913044</v>
      </c>
      <c r="E74" s="17" t="s">
        <v>491</v>
      </c>
      <c r="F74" s="17" t="s">
        <v>13</v>
      </c>
      <c r="G74" s="17" t="n">
        <v>230</v>
      </c>
      <c r="H74" s="17" t="n">
        <v>650</v>
      </c>
      <c r="I74" s="18" t="s">
        <v>492</v>
      </c>
      <c r="J74" s="20" t="s">
        <v>448</v>
      </c>
      <c r="K74" s="56"/>
      <c r="L74" s="56" t="n">
        <f aca="false">K74*0.93</f>
        <v>0</v>
      </c>
      <c r="M74" s="57" t="n">
        <f aca="false">K74*12*100/D74</f>
        <v>0</v>
      </c>
      <c r="N74" s="51"/>
    </row>
    <row r="75" customFormat="false" ht="12.75" hidden="false" customHeight="false" outlineLevel="0" collapsed="false">
      <c r="B75" s="62"/>
      <c r="C75" s="23" t="n">
        <v>55550000</v>
      </c>
      <c r="D75" s="15" t="n">
        <f aca="false">C75/G75</f>
        <v>347187.5</v>
      </c>
      <c r="E75" s="1" t="s">
        <v>330</v>
      </c>
      <c r="F75" s="2" t="s">
        <v>40</v>
      </c>
      <c r="G75" s="2" t="n">
        <v>160</v>
      </c>
      <c r="H75" s="2" t="n">
        <v>630</v>
      </c>
      <c r="I75" s="3" t="s">
        <v>13</v>
      </c>
      <c r="J75" s="5" t="s">
        <v>448</v>
      </c>
      <c r="K75" s="58"/>
      <c r="L75" s="56" t="n">
        <f aca="false">K75*0.93</f>
        <v>0</v>
      </c>
      <c r="M75" s="57" t="n">
        <f aca="false">K75*12*100/D75</f>
        <v>0</v>
      </c>
      <c r="N75" s="1"/>
    </row>
    <row r="76" customFormat="false" ht="12.75" hidden="false" customHeight="false" outlineLevel="0" collapsed="false">
      <c r="B76" s="62"/>
      <c r="C76" s="23" t="n">
        <v>33330000</v>
      </c>
      <c r="D76" s="15" t="n">
        <f aca="false">C76/G76</f>
        <v>416625</v>
      </c>
      <c r="E76" s="1" t="s">
        <v>330</v>
      </c>
      <c r="F76" s="2" t="s">
        <v>135</v>
      </c>
      <c r="G76" s="2" t="n">
        <v>80</v>
      </c>
      <c r="H76" s="2" t="n">
        <v>50</v>
      </c>
      <c r="I76" s="3" t="s">
        <v>372</v>
      </c>
      <c r="J76" s="5" t="s">
        <v>448</v>
      </c>
      <c r="K76" s="58" t="n">
        <v>1875</v>
      </c>
      <c r="L76" s="56" t="n">
        <f aca="false">K76*0.93</f>
        <v>1743.75</v>
      </c>
      <c r="M76" s="57" t="n">
        <f aca="false">K76*12*100/D76</f>
        <v>5.4005400540054</v>
      </c>
      <c r="N76" s="1"/>
    </row>
    <row r="77" customFormat="false" ht="12.75" hidden="false" customHeight="false" outlineLevel="0" collapsed="false">
      <c r="B77" s="62"/>
      <c r="C77" s="23" t="n">
        <v>28280000</v>
      </c>
      <c r="D77" s="15" t="n">
        <f aca="false">C77/G77</f>
        <v>168333.333333333</v>
      </c>
      <c r="E77" s="2" t="s">
        <v>330</v>
      </c>
      <c r="F77" s="2" t="s">
        <v>13</v>
      </c>
      <c r="G77" s="2" t="n">
        <v>168</v>
      </c>
      <c r="H77" s="2"/>
      <c r="I77" s="3" t="s">
        <v>493</v>
      </c>
      <c r="J77" s="63" t="s">
        <v>451</v>
      </c>
      <c r="K77" s="58"/>
      <c r="L77" s="56" t="n">
        <f aca="false">K77*0.93</f>
        <v>0</v>
      </c>
      <c r="M77" s="57" t="n">
        <f aca="false">K77*12*100/D77</f>
        <v>0</v>
      </c>
      <c r="N77" s="1"/>
    </row>
    <row r="78" customFormat="false" ht="12.75" hidden="false" customHeight="false" outlineLevel="0" collapsed="false">
      <c r="B78" s="62"/>
      <c r="C78" s="23" t="n">
        <v>30285000</v>
      </c>
      <c r="D78" s="15" t="n">
        <f aca="false">C78/G78</f>
        <v>201900</v>
      </c>
      <c r="E78" s="1" t="s">
        <v>335</v>
      </c>
      <c r="F78" s="2" t="s">
        <v>13</v>
      </c>
      <c r="G78" s="2" t="n">
        <v>150</v>
      </c>
      <c r="H78" s="2" t="n">
        <v>650</v>
      </c>
      <c r="I78" s="3" t="s">
        <v>422</v>
      </c>
      <c r="J78" s="5" t="s">
        <v>451</v>
      </c>
      <c r="K78" s="58"/>
      <c r="L78" s="56" t="n">
        <f aca="false">K78*0.93</f>
        <v>0</v>
      </c>
      <c r="M78" s="57" t="n">
        <f aca="false">K78*12*100/D78</f>
        <v>0</v>
      </c>
      <c r="N78" s="1"/>
    </row>
    <row r="79" customFormat="false" ht="12.75" hidden="false" customHeight="false" outlineLevel="0" collapsed="false">
      <c r="B79" s="62"/>
      <c r="C79" s="23" t="n">
        <v>31310000</v>
      </c>
      <c r="D79" s="15" t="n">
        <f aca="false">C79/G79</f>
        <v>125240</v>
      </c>
      <c r="E79" s="1" t="s">
        <v>330</v>
      </c>
      <c r="F79" s="2" t="s">
        <v>55</v>
      </c>
      <c r="G79" s="2" t="n">
        <v>250</v>
      </c>
      <c r="H79" s="2" t="n">
        <v>600</v>
      </c>
      <c r="I79" s="3" t="s">
        <v>405</v>
      </c>
      <c r="J79" s="5" t="s">
        <v>451</v>
      </c>
      <c r="K79" s="58" t="n">
        <v>1360</v>
      </c>
      <c r="L79" s="56" t="n">
        <f aca="false">K79*0.93</f>
        <v>1264.8</v>
      </c>
      <c r="M79" s="57" t="n">
        <f aca="false">K79*12*100/D79</f>
        <v>13.0309805174066</v>
      </c>
      <c r="N79" s="1"/>
    </row>
    <row r="80" customFormat="false" ht="12.75" hidden="false" customHeight="false" outlineLevel="0" collapsed="false">
      <c r="B80" s="62"/>
      <c r="C80" s="23" t="n">
        <v>62620000</v>
      </c>
      <c r="D80" s="15" t="n">
        <f aca="false">C80/G80</f>
        <v>208733.333333333</v>
      </c>
      <c r="E80" s="1" t="s">
        <v>330</v>
      </c>
      <c r="F80" s="2" t="s">
        <v>119</v>
      </c>
      <c r="G80" s="2" t="n">
        <v>300</v>
      </c>
      <c r="H80" s="2" t="n">
        <v>1200</v>
      </c>
      <c r="I80" s="3" t="s">
        <v>372</v>
      </c>
      <c r="J80" s="5" t="s">
        <v>494</v>
      </c>
      <c r="K80" s="58"/>
      <c r="L80" s="56" t="n">
        <f aca="false">K80*0.93</f>
        <v>0</v>
      </c>
      <c r="M80" s="57" t="n">
        <f aca="false">K80*12*100/D80</f>
        <v>0</v>
      </c>
      <c r="N80" s="1"/>
    </row>
    <row r="81" customFormat="false" ht="12.75" hidden="false" customHeight="false" outlineLevel="0" collapsed="false">
      <c r="B81" s="62"/>
      <c r="C81" s="23" t="n">
        <v>14897500</v>
      </c>
      <c r="D81" s="15" t="n">
        <f aca="false">C81/G81</f>
        <v>59590</v>
      </c>
      <c r="E81" s="2" t="s">
        <v>330</v>
      </c>
      <c r="F81" s="2" t="s">
        <v>247</v>
      </c>
      <c r="G81" s="2" t="n">
        <v>250</v>
      </c>
      <c r="H81" s="2" t="n">
        <v>1448</v>
      </c>
      <c r="I81" s="3" t="s">
        <v>495</v>
      </c>
      <c r="J81" s="5" t="s">
        <v>448</v>
      </c>
      <c r="K81" s="58" t="n">
        <v>800</v>
      </c>
      <c r="L81" s="56" t="n">
        <f aca="false">K81*0.93</f>
        <v>744</v>
      </c>
      <c r="M81" s="57" t="n">
        <f aca="false">K81*12*100/D81</f>
        <v>16.1100855848297</v>
      </c>
      <c r="N81" s="1"/>
    </row>
    <row r="82" customFormat="false" ht="12.75" hidden="false" customHeight="false" outlineLevel="0" collapsed="false">
      <c r="B82" s="62"/>
      <c r="C82" s="23" t="n">
        <v>136350000</v>
      </c>
      <c r="D82" s="15" t="n">
        <f aca="false">C82/G82</f>
        <v>303000</v>
      </c>
      <c r="E82" s="2" t="s">
        <v>345</v>
      </c>
      <c r="F82" s="2" t="s">
        <v>13</v>
      </c>
      <c r="G82" s="2" t="n">
        <v>450</v>
      </c>
      <c r="H82" s="2" t="n">
        <v>1300</v>
      </c>
      <c r="I82" s="3" t="s">
        <v>13</v>
      </c>
      <c r="J82" s="5" t="s">
        <v>448</v>
      </c>
      <c r="K82" s="58"/>
      <c r="L82" s="56" t="n">
        <f aca="false">K82*0.93</f>
        <v>0</v>
      </c>
      <c r="M82" s="57" t="n">
        <f aca="false">K82*12*100/D82</f>
        <v>0</v>
      </c>
      <c r="N82" s="1"/>
    </row>
    <row r="83" customFormat="false" ht="12.75" hidden="false" customHeight="false" outlineLevel="0" collapsed="false">
      <c r="B83" s="62"/>
      <c r="C83" s="23" t="n">
        <v>40905000</v>
      </c>
      <c r="D83" s="15" t="n">
        <f aca="false">C83/G83</f>
        <v>255656.25</v>
      </c>
      <c r="E83" s="2" t="s">
        <v>330</v>
      </c>
      <c r="F83" s="2" t="s">
        <v>23</v>
      </c>
      <c r="G83" s="2" t="n">
        <v>160</v>
      </c>
      <c r="H83" s="2"/>
      <c r="I83" s="3" t="s">
        <v>94</v>
      </c>
      <c r="J83" s="63" t="s">
        <v>448</v>
      </c>
      <c r="K83" s="58"/>
      <c r="L83" s="56" t="n">
        <f aca="false">K83*0.93</f>
        <v>0</v>
      </c>
      <c r="M83" s="57" t="n">
        <f aca="false">K83*12*100/D83</f>
        <v>0</v>
      </c>
      <c r="N83" s="1"/>
    </row>
    <row r="84" customFormat="false" ht="12.75" hidden="false" customHeight="false" outlineLevel="0" collapsed="false">
      <c r="B84" s="62"/>
      <c r="C84" s="23" t="n">
        <v>24000000</v>
      </c>
      <c r="D84" s="15" t="n">
        <f aca="false">C84/G84</f>
        <v>218181.818181818</v>
      </c>
      <c r="E84" s="2" t="s">
        <v>345</v>
      </c>
      <c r="F84" s="2" t="s">
        <v>245</v>
      </c>
      <c r="G84" s="2" t="n">
        <v>110</v>
      </c>
      <c r="H84" s="2"/>
      <c r="I84" s="3" t="s">
        <v>358</v>
      </c>
      <c r="J84" s="63" t="s">
        <v>448</v>
      </c>
      <c r="K84" s="58"/>
      <c r="L84" s="56" t="n">
        <f aca="false">K84*0.93</f>
        <v>0</v>
      </c>
      <c r="M84" s="57" t="n">
        <f aca="false">K84*12*100/D84</f>
        <v>0</v>
      </c>
      <c r="N84" s="1"/>
    </row>
    <row r="85" customFormat="false" ht="12.75" hidden="false" customHeight="false" outlineLevel="0" collapsed="false">
      <c r="B85" s="62"/>
      <c r="C85" s="23" t="n">
        <v>27000000</v>
      </c>
      <c r="D85" s="15" t="n">
        <f aca="false">C85/G85</f>
        <v>168750</v>
      </c>
      <c r="E85" s="2" t="s">
        <v>363</v>
      </c>
      <c r="F85" s="2" t="s">
        <v>123</v>
      </c>
      <c r="G85" s="2" t="n">
        <v>160</v>
      </c>
      <c r="H85" s="2" t="n">
        <v>300</v>
      </c>
      <c r="I85" s="3" t="s">
        <v>13</v>
      </c>
      <c r="J85" s="63" t="s">
        <v>448</v>
      </c>
      <c r="K85" s="58"/>
      <c r="L85" s="56" t="n">
        <f aca="false">K85*0.93</f>
        <v>0</v>
      </c>
      <c r="M85" s="57" t="n">
        <f aca="false">K85*12*100/D85</f>
        <v>0</v>
      </c>
      <c r="N85" s="1"/>
    </row>
    <row r="86" customFormat="false" ht="12.75" hidden="false" customHeight="false" outlineLevel="0" collapsed="false">
      <c r="B86" s="62"/>
      <c r="C86" s="23" t="n">
        <v>57000000</v>
      </c>
      <c r="D86" s="15" t="n">
        <f aca="false">C86/G86</f>
        <v>203571.428571429</v>
      </c>
      <c r="E86" s="2" t="s">
        <v>340</v>
      </c>
      <c r="F86" s="2" t="s">
        <v>13</v>
      </c>
      <c r="G86" s="2" t="n">
        <v>280</v>
      </c>
      <c r="H86" s="2"/>
      <c r="I86" s="3" t="s">
        <v>496</v>
      </c>
      <c r="J86" s="63" t="s">
        <v>448</v>
      </c>
      <c r="K86" s="58"/>
      <c r="L86" s="56" t="n">
        <f aca="false">K86*0.93</f>
        <v>0</v>
      </c>
      <c r="M86" s="57" t="n">
        <f aca="false">K86*12*100/D86</f>
        <v>0</v>
      </c>
      <c r="N86" s="1"/>
    </row>
    <row r="87" customFormat="false" ht="12.75" hidden="false" customHeight="false" outlineLevel="0" collapsed="false">
      <c r="B87" s="62"/>
      <c r="C87" s="23" t="n">
        <v>38500000</v>
      </c>
      <c r="D87" s="15" t="n">
        <f aca="false">C87/G87</f>
        <v>226470.588235294</v>
      </c>
      <c r="E87" s="2" t="s">
        <v>330</v>
      </c>
      <c r="F87" s="2" t="s">
        <v>124</v>
      </c>
      <c r="G87" s="2" t="n">
        <v>170</v>
      </c>
      <c r="H87" s="2"/>
      <c r="I87" s="3" t="s">
        <v>452</v>
      </c>
      <c r="J87" s="63" t="s">
        <v>448</v>
      </c>
      <c r="K87" s="58"/>
      <c r="L87" s="56" t="n">
        <f aca="false">K87*0.93</f>
        <v>0</v>
      </c>
      <c r="M87" s="57" t="n">
        <f aca="false">K87*12*100/D87</f>
        <v>0</v>
      </c>
      <c r="N87" s="1"/>
    </row>
    <row r="88" customFormat="false" ht="12.75" hidden="false" customHeight="false" outlineLevel="0" collapsed="false">
      <c r="B88" s="62"/>
      <c r="C88" s="23" t="n">
        <v>69000000</v>
      </c>
      <c r="D88" s="15" t="n">
        <f aca="false">C88/G88</f>
        <v>246428.571428571</v>
      </c>
      <c r="E88" s="2" t="s">
        <v>330</v>
      </c>
      <c r="F88" s="2" t="s">
        <v>13</v>
      </c>
      <c r="G88" s="2" t="n">
        <v>280</v>
      </c>
      <c r="H88" s="2"/>
      <c r="I88" s="3" t="s">
        <v>452</v>
      </c>
      <c r="J88" s="63" t="s">
        <v>448</v>
      </c>
      <c r="K88" s="58"/>
      <c r="L88" s="56" t="n">
        <f aca="false">K88*0.93</f>
        <v>0</v>
      </c>
      <c r="M88" s="57" t="n">
        <f aca="false">K88*12*100/D88</f>
        <v>0</v>
      </c>
      <c r="N88" s="1"/>
    </row>
    <row r="89" customFormat="false" ht="12.75" hidden="false" customHeight="false" outlineLevel="0" collapsed="false">
      <c r="B89" s="62"/>
      <c r="C89" s="23" t="n">
        <v>28000000</v>
      </c>
      <c r="D89" s="15" t="n">
        <f aca="false">C89/G89</f>
        <v>175000</v>
      </c>
      <c r="E89" s="2" t="s">
        <v>363</v>
      </c>
      <c r="F89" s="2" t="s">
        <v>13</v>
      </c>
      <c r="G89" s="2" t="n">
        <v>160</v>
      </c>
      <c r="H89" s="2" t="n">
        <v>300</v>
      </c>
      <c r="I89" s="3" t="s">
        <v>104</v>
      </c>
      <c r="J89" s="63" t="s">
        <v>448</v>
      </c>
      <c r="K89" s="58"/>
      <c r="L89" s="56" t="n">
        <f aca="false">K89*0.93</f>
        <v>0</v>
      </c>
      <c r="M89" s="57" t="n">
        <f aca="false">K89*12*100/D89</f>
        <v>0</v>
      </c>
      <c r="N89" s="1"/>
    </row>
    <row r="90" customFormat="false" ht="12.75" hidden="false" customHeight="false" outlineLevel="0" collapsed="false">
      <c r="B90" s="62"/>
      <c r="C90" s="27" t="n">
        <v>57200000</v>
      </c>
      <c r="D90" s="15" t="n">
        <f aca="false">C90/G90</f>
        <v>150526.315789474</v>
      </c>
      <c r="E90" s="28" t="s">
        <v>340</v>
      </c>
      <c r="F90" s="28" t="s">
        <v>13</v>
      </c>
      <c r="G90" s="28" t="n">
        <v>380</v>
      </c>
      <c r="H90" s="28" t="n">
        <v>500</v>
      </c>
      <c r="I90" s="29" t="s">
        <v>358</v>
      </c>
      <c r="J90" s="64" t="s">
        <v>448</v>
      </c>
      <c r="K90" s="58"/>
      <c r="L90" s="56" t="n">
        <f aca="false">K90*0.93</f>
        <v>0</v>
      </c>
      <c r="M90" s="57" t="n">
        <f aca="false">K90*12*100/D90</f>
        <v>0</v>
      </c>
      <c r="N90" s="1"/>
    </row>
    <row r="91" customFormat="false" ht="12.75" hidden="false" customHeight="false" outlineLevel="0" collapsed="false">
      <c r="B91" s="62"/>
      <c r="C91" s="27" t="n">
        <v>35000000</v>
      </c>
      <c r="D91" s="15" t="n">
        <f aca="false">C91/G91</f>
        <v>92105.2631578947</v>
      </c>
      <c r="E91" s="28" t="s">
        <v>335</v>
      </c>
      <c r="F91" s="28" t="s">
        <v>13</v>
      </c>
      <c r="G91" s="28" t="n">
        <v>380</v>
      </c>
      <c r="H91" s="28" t="n">
        <v>1100</v>
      </c>
      <c r="I91" s="29" t="s">
        <v>104</v>
      </c>
      <c r="J91" s="64" t="s">
        <v>448</v>
      </c>
      <c r="K91" s="58"/>
      <c r="L91" s="56" t="n">
        <f aca="false">K91*0.93</f>
        <v>0</v>
      </c>
      <c r="M91" s="57" t="n">
        <f aca="false">K91*12*100/D91</f>
        <v>0</v>
      </c>
      <c r="N91" s="1"/>
    </row>
    <row r="92" customFormat="false" ht="12.75" hidden="false" customHeight="false" outlineLevel="0" collapsed="false">
      <c r="B92" s="62"/>
      <c r="C92" s="27" t="n">
        <v>26751750</v>
      </c>
      <c r="D92" s="15" t="n">
        <f aca="false">C92/G92</f>
        <v>148620.833333333</v>
      </c>
      <c r="E92" s="65" t="s">
        <v>335</v>
      </c>
      <c r="F92" s="28" t="s">
        <v>497</v>
      </c>
      <c r="G92" s="28" t="n">
        <v>180</v>
      </c>
      <c r="H92" s="28" t="n">
        <v>386</v>
      </c>
      <c r="I92" s="29" t="s">
        <v>13</v>
      </c>
      <c r="J92" s="31" t="s">
        <v>448</v>
      </c>
      <c r="K92" s="58"/>
      <c r="L92" s="56" t="n">
        <f aca="false">K92*0.93</f>
        <v>0</v>
      </c>
      <c r="M92" s="57" t="n">
        <f aca="false">K92*12*100/D92</f>
        <v>0</v>
      </c>
      <c r="N92" s="1"/>
    </row>
    <row r="93" customFormat="false" ht="12.75" hidden="false" customHeight="false" outlineLevel="0" collapsed="false">
      <c r="B93" s="62"/>
      <c r="C93" s="27" t="n">
        <v>45450000</v>
      </c>
      <c r="D93" s="15" t="n">
        <f aca="false">C93/G93</f>
        <v>151500</v>
      </c>
      <c r="E93" s="65" t="s">
        <v>330</v>
      </c>
      <c r="F93" s="28" t="s">
        <v>490</v>
      </c>
      <c r="G93" s="28" t="n">
        <v>300</v>
      </c>
      <c r="H93" s="28" t="n">
        <v>400</v>
      </c>
      <c r="I93" s="29" t="s">
        <v>405</v>
      </c>
      <c r="J93" s="31" t="s">
        <v>448</v>
      </c>
      <c r="K93" s="58"/>
      <c r="L93" s="56" t="n">
        <f aca="false">K93*0.93</f>
        <v>0</v>
      </c>
      <c r="M93" s="57" t="n">
        <f aca="false">K93*12*100/D93</f>
        <v>0</v>
      </c>
      <c r="N93" s="1"/>
    </row>
    <row r="94" customFormat="false" ht="12.75" hidden="false" customHeight="false" outlineLevel="0" collapsed="false">
      <c r="B94" s="62"/>
      <c r="C94" s="27" t="n">
        <v>50500000</v>
      </c>
      <c r="D94" s="15" t="n">
        <f aca="false">C94/G94</f>
        <v>140277.777777778</v>
      </c>
      <c r="E94" s="65" t="s">
        <v>330</v>
      </c>
      <c r="F94" s="28" t="s">
        <v>91</v>
      </c>
      <c r="G94" s="28" t="n">
        <v>360</v>
      </c>
      <c r="H94" s="28" t="n">
        <v>2000</v>
      </c>
      <c r="I94" s="29" t="s">
        <v>405</v>
      </c>
      <c r="J94" s="31" t="s">
        <v>448</v>
      </c>
      <c r="K94" s="58"/>
      <c r="L94" s="56" t="n">
        <f aca="false">K94*0.93</f>
        <v>0</v>
      </c>
      <c r="M94" s="57" t="n">
        <f aca="false">K94*12*100/D94</f>
        <v>0</v>
      </c>
      <c r="N94" s="1"/>
    </row>
    <row r="95" customFormat="false" ht="12.75" hidden="false" customHeight="false" outlineLevel="0" collapsed="false">
      <c r="B95" s="62"/>
      <c r="C95" s="27" t="n">
        <v>33330000</v>
      </c>
      <c r="D95" s="15" t="n">
        <f aca="false">C95/G95</f>
        <v>119035.714285714</v>
      </c>
      <c r="E95" s="65" t="s">
        <v>330</v>
      </c>
      <c r="F95" s="28" t="s">
        <v>311</v>
      </c>
      <c r="G95" s="28" t="n">
        <v>280</v>
      </c>
      <c r="H95" s="28" t="n">
        <v>1000</v>
      </c>
      <c r="I95" s="29" t="s">
        <v>358</v>
      </c>
      <c r="J95" s="31" t="s">
        <v>448</v>
      </c>
      <c r="K95" s="58"/>
      <c r="L95" s="56" t="n">
        <f aca="false">K95*0.93</f>
        <v>0</v>
      </c>
      <c r="M95" s="57" t="n">
        <f aca="false">K95*12*100/D95</f>
        <v>0</v>
      </c>
      <c r="N95" s="1"/>
    </row>
    <row r="96" customFormat="false" ht="12.75" hidden="false" customHeight="false" outlineLevel="0" collapsed="false">
      <c r="B96" s="62"/>
      <c r="C96" s="27" t="n">
        <v>30300000</v>
      </c>
      <c r="D96" s="15" t="n">
        <f aca="false">C96/G96</f>
        <v>75750</v>
      </c>
      <c r="E96" s="65" t="s">
        <v>330</v>
      </c>
      <c r="F96" s="28" t="s">
        <v>140</v>
      </c>
      <c r="G96" s="28" t="n">
        <v>400</v>
      </c>
      <c r="H96" s="28" t="n">
        <v>1000</v>
      </c>
      <c r="I96" s="29" t="s">
        <v>498</v>
      </c>
      <c r="J96" s="31" t="s">
        <v>448</v>
      </c>
      <c r="K96" s="58"/>
      <c r="L96" s="56" t="n">
        <f aca="false">K96*0.93</f>
        <v>0</v>
      </c>
      <c r="M96" s="57" t="n">
        <f aca="false">K96*12*100/D96</f>
        <v>0</v>
      </c>
      <c r="N96" s="1"/>
    </row>
    <row r="97" customFormat="false" ht="12.75" hidden="false" customHeight="false" outlineLevel="0" collapsed="false">
      <c r="B97" s="62"/>
      <c r="C97" s="27" t="n">
        <v>18180000</v>
      </c>
      <c r="D97" s="15" t="n">
        <f aca="false">C97/G97</f>
        <v>90900</v>
      </c>
      <c r="E97" s="65" t="s">
        <v>330</v>
      </c>
      <c r="F97" s="28" t="s">
        <v>129</v>
      </c>
      <c r="G97" s="28" t="n">
        <v>200</v>
      </c>
      <c r="H97" s="28" t="n">
        <v>500</v>
      </c>
      <c r="I97" s="29" t="s">
        <v>13</v>
      </c>
      <c r="J97" s="31" t="s">
        <v>448</v>
      </c>
      <c r="K97" s="58" t="n">
        <v>1050</v>
      </c>
      <c r="L97" s="56" t="n">
        <f aca="false">K97*0.93</f>
        <v>976.5</v>
      </c>
      <c r="M97" s="57" t="n">
        <f aca="false">K97*12*100/D97</f>
        <v>13.8613861386139</v>
      </c>
      <c r="N97" s="1"/>
    </row>
    <row r="98" customFormat="false" ht="12.75" hidden="false" customHeight="false" outlineLevel="0" collapsed="false">
      <c r="B98" s="62"/>
      <c r="C98" s="27" t="n">
        <v>80800000</v>
      </c>
      <c r="D98" s="15" t="n">
        <f aca="false">C98/G98</f>
        <v>269333.333333333</v>
      </c>
      <c r="E98" s="65" t="s">
        <v>330</v>
      </c>
      <c r="F98" s="28" t="s">
        <v>119</v>
      </c>
      <c r="G98" s="28" t="n">
        <v>300</v>
      </c>
      <c r="H98" s="28" t="n">
        <v>630</v>
      </c>
      <c r="I98" s="29" t="s">
        <v>58</v>
      </c>
      <c r="J98" s="31" t="s">
        <v>448</v>
      </c>
      <c r="K98" s="58"/>
      <c r="L98" s="56" t="n">
        <f aca="false">K98*0.93</f>
        <v>0</v>
      </c>
      <c r="M98" s="57" t="n">
        <f aca="false">K98*12*100/D98</f>
        <v>0</v>
      </c>
      <c r="N98" s="1"/>
    </row>
    <row r="99" customFormat="false" ht="12.75" hidden="false" customHeight="false" outlineLevel="0" collapsed="false">
      <c r="B99" s="62"/>
      <c r="C99" s="27" t="n">
        <v>60600000</v>
      </c>
      <c r="D99" s="15" t="n">
        <f aca="false">C99/G99</f>
        <v>202000</v>
      </c>
      <c r="E99" s="65" t="s">
        <v>330</v>
      </c>
      <c r="F99" s="28" t="s">
        <v>119</v>
      </c>
      <c r="G99" s="28" t="n">
        <v>300</v>
      </c>
      <c r="H99" s="28" t="n">
        <v>2000</v>
      </c>
      <c r="I99" s="29" t="s">
        <v>405</v>
      </c>
      <c r="J99" s="31" t="s">
        <v>448</v>
      </c>
      <c r="K99" s="58"/>
      <c r="L99" s="56" t="n">
        <f aca="false">K99*0.93</f>
        <v>0</v>
      </c>
      <c r="M99" s="57" t="n">
        <f aca="false">K99*12*100/D99</f>
        <v>0</v>
      </c>
      <c r="N99" s="1"/>
    </row>
    <row r="100" customFormat="false" ht="12.75" hidden="false" customHeight="false" outlineLevel="0" collapsed="false">
      <c r="B100" s="62"/>
      <c r="C100" s="27" t="n">
        <v>12625000</v>
      </c>
      <c r="D100" s="15" t="n">
        <f aca="false">C100/G100</f>
        <v>140277.777777778</v>
      </c>
      <c r="E100" s="65" t="s">
        <v>330</v>
      </c>
      <c r="F100" s="28" t="s">
        <v>367</v>
      </c>
      <c r="G100" s="28" t="n">
        <v>90</v>
      </c>
      <c r="H100" s="28" t="n">
        <v>940</v>
      </c>
      <c r="I100" s="29" t="s">
        <v>416</v>
      </c>
      <c r="J100" s="31" t="s">
        <v>448</v>
      </c>
      <c r="K100" s="58"/>
      <c r="L100" s="56" t="n">
        <f aca="false">K100*0.93</f>
        <v>0</v>
      </c>
      <c r="M100" s="57" t="n">
        <f aca="false">K100*12*100/D100</f>
        <v>0</v>
      </c>
      <c r="N100" s="1"/>
    </row>
    <row r="101" customFormat="false" ht="12.75" hidden="false" customHeight="false" outlineLevel="0" collapsed="false">
      <c r="B101" s="62"/>
      <c r="C101" s="27" t="n">
        <v>37370000</v>
      </c>
      <c r="D101" s="15" t="n">
        <f aca="false">C101/G101</f>
        <v>287461.538461538</v>
      </c>
      <c r="E101" s="65" t="s">
        <v>330</v>
      </c>
      <c r="F101" s="28" t="s">
        <v>443</v>
      </c>
      <c r="G101" s="28" t="n">
        <v>130</v>
      </c>
      <c r="H101" s="28" t="n">
        <v>220</v>
      </c>
      <c r="I101" s="29" t="s">
        <v>372</v>
      </c>
      <c r="J101" s="31" t="s">
        <v>448</v>
      </c>
      <c r="K101" s="58"/>
      <c r="L101" s="56" t="n">
        <f aca="false">K101*0.93</f>
        <v>0</v>
      </c>
      <c r="M101" s="57" t="n">
        <f aca="false">K101*12*100/D101</f>
        <v>0</v>
      </c>
      <c r="N101" s="1"/>
    </row>
    <row r="102" customFormat="false" ht="12.75" hidden="false" customHeight="false" outlineLevel="0" collapsed="false">
      <c r="B102" s="62"/>
      <c r="C102" s="27" t="n">
        <v>30300000</v>
      </c>
      <c r="D102" s="15" t="n">
        <f aca="false">C102/G102</f>
        <v>189375</v>
      </c>
      <c r="E102" s="65" t="s">
        <v>330</v>
      </c>
      <c r="F102" s="28" t="s">
        <v>463</v>
      </c>
      <c r="G102" s="28" t="n">
        <v>160</v>
      </c>
      <c r="H102" s="28" t="n">
        <v>430</v>
      </c>
      <c r="I102" s="29" t="s">
        <v>13</v>
      </c>
      <c r="J102" s="31" t="s">
        <v>448</v>
      </c>
      <c r="K102" s="58"/>
      <c r="L102" s="56" t="n">
        <f aca="false">K102*0.93</f>
        <v>0</v>
      </c>
      <c r="M102" s="57" t="n">
        <f aca="false">K102*12*100/D102</f>
        <v>0</v>
      </c>
      <c r="N102" s="1"/>
    </row>
    <row r="103" customFormat="false" ht="12.75" hidden="false" customHeight="false" outlineLevel="0" collapsed="false">
      <c r="B103" s="62"/>
      <c r="C103" s="27" t="n">
        <v>23230000</v>
      </c>
      <c r="D103" s="15" t="n">
        <f aca="false">C103/G103</f>
        <v>102787.610619469</v>
      </c>
      <c r="E103" s="65" t="s">
        <v>330</v>
      </c>
      <c r="F103" s="28" t="s">
        <v>490</v>
      </c>
      <c r="G103" s="28" t="n">
        <v>226</v>
      </c>
      <c r="H103" s="28" t="n">
        <v>350</v>
      </c>
      <c r="I103" s="29" t="s">
        <v>358</v>
      </c>
      <c r="J103" s="31" t="s">
        <v>448</v>
      </c>
      <c r="K103" s="58"/>
      <c r="L103" s="56" t="n">
        <f aca="false">K103*0.93</f>
        <v>0</v>
      </c>
      <c r="M103" s="57" t="n">
        <f aca="false">K103*12*100/D103</f>
        <v>0</v>
      </c>
      <c r="N103" s="1"/>
    </row>
    <row r="104" customFormat="false" ht="12.75" hidden="false" customHeight="false" outlineLevel="0" collapsed="false">
      <c r="B104" s="62"/>
      <c r="C104" s="27" t="n">
        <v>60600000</v>
      </c>
      <c r="D104" s="15" t="n">
        <f aca="false">C104/G104</f>
        <v>120238.095238095</v>
      </c>
      <c r="E104" s="65" t="s">
        <v>330</v>
      </c>
      <c r="F104" s="28" t="s">
        <v>103</v>
      </c>
      <c r="G104" s="28" t="n">
        <v>504</v>
      </c>
      <c r="H104" s="28" t="n">
        <v>920</v>
      </c>
      <c r="I104" s="29" t="s">
        <v>372</v>
      </c>
      <c r="J104" s="31" t="s">
        <v>448</v>
      </c>
      <c r="K104" s="58"/>
      <c r="L104" s="56" t="n">
        <f aca="false">K104*0.93</f>
        <v>0</v>
      </c>
      <c r="M104" s="57" t="n">
        <f aca="false">K104*12*100/D104</f>
        <v>0</v>
      </c>
      <c r="N104" s="1"/>
    </row>
    <row r="105" customFormat="false" ht="12.75" hidden="false" customHeight="false" outlineLevel="0" collapsed="false">
      <c r="B105" s="62"/>
      <c r="C105" s="27" t="n">
        <v>36360000</v>
      </c>
      <c r="D105" s="15" t="n">
        <f aca="false">C105/G105</f>
        <v>202000</v>
      </c>
      <c r="E105" s="65" t="s">
        <v>330</v>
      </c>
      <c r="F105" s="28" t="s">
        <v>119</v>
      </c>
      <c r="G105" s="28" t="n">
        <v>180</v>
      </c>
      <c r="H105" s="28" t="n">
        <v>1100</v>
      </c>
      <c r="I105" s="29" t="s">
        <v>405</v>
      </c>
      <c r="J105" s="31" t="s">
        <v>448</v>
      </c>
      <c r="K105" s="58"/>
      <c r="L105" s="56" t="n">
        <f aca="false">K105*0.93</f>
        <v>0</v>
      </c>
      <c r="M105" s="57" t="n">
        <f aca="false">K105*12*100/D105</f>
        <v>0</v>
      </c>
      <c r="N105" s="1"/>
    </row>
    <row r="106" customFormat="false" ht="12.75" hidden="false" customHeight="false" outlineLevel="0" collapsed="false">
      <c r="B106" s="62"/>
      <c r="C106" s="27" t="n">
        <v>44440000</v>
      </c>
      <c r="D106" s="15" t="n">
        <f aca="false">C106/G106</f>
        <v>174274.509803922</v>
      </c>
      <c r="E106" s="65" t="s">
        <v>330</v>
      </c>
      <c r="F106" s="28" t="s">
        <v>123</v>
      </c>
      <c r="G106" s="28" t="n">
        <v>255</v>
      </c>
      <c r="H106" s="28" t="n">
        <v>624</v>
      </c>
      <c r="I106" s="29" t="s">
        <v>416</v>
      </c>
      <c r="J106" s="31" t="s">
        <v>448</v>
      </c>
      <c r="K106" s="58"/>
      <c r="L106" s="56" t="n">
        <f aca="false">K106*0.93</f>
        <v>0</v>
      </c>
      <c r="M106" s="57" t="n">
        <f aca="false">K106*12*100/D106</f>
        <v>0</v>
      </c>
      <c r="N106" s="1"/>
    </row>
    <row r="107" customFormat="false" ht="12.75" hidden="false" customHeight="false" outlineLevel="0" collapsed="false">
      <c r="B107" s="62"/>
      <c r="C107" s="27" t="n">
        <v>27775000</v>
      </c>
      <c r="D107" s="15" t="n">
        <f aca="false">C107/G107</f>
        <v>173593.75</v>
      </c>
      <c r="E107" s="65" t="s">
        <v>330</v>
      </c>
      <c r="F107" s="28" t="s">
        <v>54</v>
      </c>
      <c r="G107" s="28" t="n">
        <v>160</v>
      </c>
      <c r="H107" s="28" t="n">
        <v>300</v>
      </c>
      <c r="I107" s="29" t="s">
        <v>498</v>
      </c>
      <c r="J107" s="31" t="s">
        <v>448</v>
      </c>
      <c r="K107" s="58"/>
      <c r="L107" s="56" t="n">
        <f aca="false">K107*0.93</f>
        <v>0</v>
      </c>
      <c r="M107" s="57" t="n">
        <f aca="false">K107*12*100/D107</f>
        <v>0</v>
      </c>
      <c r="N107" s="1"/>
    </row>
    <row r="108" customFormat="false" ht="12.75" hidden="false" customHeight="false" outlineLevel="0" collapsed="false">
      <c r="B108" s="62"/>
      <c r="C108" s="27" t="n">
        <v>28000000</v>
      </c>
      <c r="D108" s="15" t="n">
        <f aca="false">C108/G108</f>
        <v>201874.549387167</v>
      </c>
      <c r="E108" s="28" t="s">
        <v>335</v>
      </c>
      <c r="F108" s="28" t="s">
        <v>499</v>
      </c>
      <c r="G108" s="28" t="n">
        <v>138.7</v>
      </c>
      <c r="H108" s="28"/>
      <c r="I108" s="29" t="s">
        <v>87</v>
      </c>
      <c r="J108" s="64" t="s">
        <v>455</v>
      </c>
      <c r="K108" s="58"/>
      <c r="L108" s="56" t="n">
        <f aca="false">K108*0.93</f>
        <v>0</v>
      </c>
      <c r="M108" s="57" t="n">
        <f aca="false">K108*12*100/D108</f>
        <v>0</v>
      </c>
      <c r="N108" s="1"/>
    </row>
    <row r="109" customFormat="false" ht="12.75" hidden="false" customHeight="false" outlineLevel="0" collapsed="false">
      <c r="B109" s="62"/>
      <c r="C109" s="27" t="n">
        <v>40400000</v>
      </c>
      <c r="D109" s="15" t="n">
        <f aca="false">C109/G109</f>
        <v>230857.142857143</v>
      </c>
      <c r="E109" s="65" t="s">
        <v>336</v>
      </c>
      <c r="F109" s="28" t="s">
        <v>13</v>
      </c>
      <c r="G109" s="28" t="n">
        <v>175</v>
      </c>
      <c r="H109" s="28"/>
      <c r="I109" s="29" t="s">
        <v>26</v>
      </c>
      <c r="J109" s="31" t="s">
        <v>455</v>
      </c>
      <c r="K109" s="58"/>
      <c r="L109" s="56" t="n">
        <f aca="false">K109*0.93</f>
        <v>0</v>
      </c>
      <c r="M109" s="57" t="n">
        <f aca="false">K109*12*100/D109</f>
        <v>0</v>
      </c>
      <c r="N109" s="1"/>
    </row>
    <row r="110" customFormat="false" ht="12.75" hidden="false" customHeight="false" outlineLevel="0" collapsed="false">
      <c r="B110" s="62"/>
      <c r="C110" s="27" t="n">
        <v>60600000</v>
      </c>
      <c r="D110" s="15" t="n">
        <f aca="false">C110/G110</f>
        <v>327567.567567568</v>
      </c>
      <c r="E110" s="65" t="s">
        <v>330</v>
      </c>
      <c r="F110" s="28" t="s">
        <v>367</v>
      </c>
      <c r="G110" s="28" t="n">
        <v>185</v>
      </c>
      <c r="H110" s="28" t="n">
        <v>280</v>
      </c>
      <c r="I110" s="29" t="s">
        <v>13</v>
      </c>
      <c r="J110" s="31" t="s">
        <v>455</v>
      </c>
      <c r="K110" s="58"/>
      <c r="L110" s="56" t="n">
        <f aca="false">K110*0.93</f>
        <v>0</v>
      </c>
      <c r="M110" s="57" t="n">
        <f aca="false">K110*12*100/D110</f>
        <v>0</v>
      </c>
      <c r="N110" s="1"/>
    </row>
    <row r="111" customFormat="false" ht="12.75" hidden="false" customHeight="false" outlineLevel="0" collapsed="false">
      <c r="B111" s="62"/>
      <c r="C111" s="27" t="n">
        <v>28280000</v>
      </c>
      <c r="D111" s="15" t="n">
        <f aca="false">C111/G111</f>
        <v>168333.333333333</v>
      </c>
      <c r="E111" s="65" t="s">
        <v>330</v>
      </c>
      <c r="F111" s="28" t="s">
        <v>13</v>
      </c>
      <c r="G111" s="28" t="n">
        <v>168</v>
      </c>
      <c r="H111" s="28" t="s">
        <v>13</v>
      </c>
      <c r="I111" s="29" t="s">
        <v>14</v>
      </c>
      <c r="J111" s="31" t="s">
        <v>455</v>
      </c>
      <c r="K111" s="58"/>
      <c r="L111" s="56" t="n">
        <f aca="false">K111*0.93</f>
        <v>0</v>
      </c>
      <c r="M111" s="57" t="n">
        <f aca="false">K111*12*100/D111</f>
        <v>0</v>
      </c>
      <c r="N111" s="1"/>
    </row>
    <row r="112" customFormat="false" ht="12.75" hidden="false" customHeight="false" outlineLevel="0" collapsed="false">
      <c r="B112" s="62"/>
      <c r="C112" s="27" t="n">
        <v>35350000</v>
      </c>
      <c r="D112" s="15" t="n">
        <f aca="false">C112/G112</f>
        <v>117833.333333333</v>
      </c>
      <c r="E112" s="65" t="s">
        <v>330</v>
      </c>
      <c r="F112" s="28" t="s">
        <v>36</v>
      </c>
      <c r="G112" s="28" t="n">
        <v>300</v>
      </c>
      <c r="H112" s="28" t="n">
        <v>80</v>
      </c>
      <c r="I112" s="29" t="s">
        <v>58</v>
      </c>
      <c r="J112" s="31" t="s">
        <v>455</v>
      </c>
      <c r="K112" s="58"/>
      <c r="L112" s="56" t="n">
        <f aca="false">K112*0.93</f>
        <v>0</v>
      </c>
      <c r="M112" s="57" t="n">
        <f aca="false">K112*12*100/D112</f>
        <v>0</v>
      </c>
      <c r="N112" s="1"/>
    </row>
    <row r="113" customFormat="false" ht="12.75" hidden="false" customHeight="false" outlineLevel="0" collapsed="false">
      <c r="B113" s="62"/>
      <c r="C113" s="27" t="n">
        <v>49490000</v>
      </c>
      <c r="D113" s="15" t="n">
        <f aca="false">C113/G113</f>
        <v>274944.444444444</v>
      </c>
      <c r="E113" s="65" t="s">
        <v>330</v>
      </c>
      <c r="F113" s="28" t="s">
        <v>386</v>
      </c>
      <c r="G113" s="28" t="n">
        <v>180</v>
      </c>
      <c r="H113" s="28" t="n">
        <v>300</v>
      </c>
      <c r="I113" s="29" t="s">
        <v>372</v>
      </c>
      <c r="J113" s="31" t="s">
        <v>455</v>
      </c>
      <c r="K113" s="58"/>
      <c r="L113" s="56" t="n">
        <f aca="false">K113*0.93</f>
        <v>0</v>
      </c>
      <c r="M113" s="57" t="n">
        <f aca="false">K113*12*100/D113</f>
        <v>0</v>
      </c>
      <c r="N113" s="1"/>
    </row>
    <row r="114" customFormat="false" ht="12.75" hidden="false" customHeight="false" outlineLevel="0" collapsed="false">
      <c r="B114" s="62"/>
      <c r="C114" s="27" t="n">
        <v>40198000</v>
      </c>
      <c r="D114" s="15" t="n">
        <f aca="false">C114/G114</f>
        <v>217286.486486486</v>
      </c>
      <c r="E114" s="65" t="s">
        <v>330</v>
      </c>
      <c r="F114" s="28" t="s">
        <v>85</v>
      </c>
      <c r="G114" s="28" t="n">
        <v>185</v>
      </c>
      <c r="H114" s="28" t="n">
        <v>250</v>
      </c>
      <c r="I114" s="29" t="s">
        <v>104</v>
      </c>
      <c r="J114" s="31" t="s">
        <v>455</v>
      </c>
      <c r="K114" s="58"/>
      <c r="L114" s="56" t="n">
        <f aca="false">K114*0.93</f>
        <v>0</v>
      </c>
      <c r="M114" s="57" t="n">
        <f aca="false">K114*12*100/D114</f>
        <v>0</v>
      </c>
      <c r="N114" s="1"/>
    </row>
    <row r="115" customFormat="false" ht="12.75" hidden="false" customHeight="false" outlineLevel="0" collapsed="false">
      <c r="B115" s="62"/>
      <c r="C115" s="27" t="n">
        <v>28280000</v>
      </c>
      <c r="D115" s="15" t="n">
        <f aca="false">C115/G115</f>
        <v>362564.102564103</v>
      </c>
      <c r="E115" s="65" t="s">
        <v>330</v>
      </c>
      <c r="F115" s="28" t="s">
        <v>119</v>
      </c>
      <c r="G115" s="28" t="n">
        <v>78</v>
      </c>
      <c r="H115" s="28" t="n">
        <v>180</v>
      </c>
      <c r="I115" s="29" t="s">
        <v>372</v>
      </c>
      <c r="J115" s="31" t="s">
        <v>455</v>
      </c>
      <c r="K115" s="58" t="n">
        <v>1500</v>
      </c>
      <c r="L115" s="56" t="n">
        <f aca="false">K115*0.93</f>
        <v>1395</v>
      </c>
      <c r="M115" s="57" t="n">
        <f aca="false">K115*12*100/D115</f>
        <v>4.96463932107497</v>
      </c>
      <c r="N115" s="1"/>
    </row>
    <row r="116" customFormat="false" ht="12.75" hidden="false" customHeight="false" outlineLevel="0" collapsed="false">
      <c r="B116" s="62"/>
      <c r="C116" s="27" t="n">
        <v>45450000</v>
      </c>
      <c r="D116" s="15" t="n">
        <f aca="false">C116/G116</f>
        <v>181800</v>
      </c>
      <c r="E116" s="65" t="s">
        <v>330</v>
      </c>
      <c r="F116" s="28" t="s">
        <v>119</v>
      </c>
      <c r="G116" s="28" t="n">
        <v>250</v>
      </c>
      <c r="H116" s="28" t="n">
        <v>300</v>
      </c>
      <c r="I116" s="29" t="s">
        <v>405</v>
      </c>
      <c r="J116" s="31" t="s">
        <v>455</v>
      </c>
      <c r="K116" s="58"/>
      <c r="L116" s="56" t="n">
        <f aca="false">K116*0.93</f>
        <v>0</v>
      </c>
      <c r="M116" s="57" t="n">
        <f aca="false">K116*12*100/D116</f>
        <v>0</v>
      </c>
      <c r="N116" s="1"/>
    </row>
    <row r="117" customFormat="false" ht="12.75" hidden="false" customHeight="false" outlineLevel="0" collapsed="false">
      <c r="B117" s="62"/>
      <c r="C117" s="27" t="n">
        <v>26260000</v>
      </c>
      <c r="D117" s="15" t="n">
        <f aca="false">C117/G117</f>
        <v>262600</v>
      </c>
      <c r="E117" s="65" t="s">
        <v>330</v>
      </c>
      <c r="F117" s="28" t="s">
        <v>130</v>
      </c>
      <c r="G117" s="28" t="n">
        <v>100</v>
      </c>
      <c r="H117" s="28" t="n">
        <v>45</v>
      </c>
      <c r="I117" s="29" t="s">
        <v>372</v>
      </c>
      <c r="J117" s="31" t="s">
        <v>455</v>
      </c>
      <c r="K117" s="58" t="n">
        <v>1515</v>
      </c>
      <c r="L117" s="56" t="n">
        <f aca="false">K117*0.93</f>
        <v>1408.95</v>
      </c>
      <c r="M117" s="57" t="n">
        <f aca="false">K117*12*100/D117</f>
        <v>6.92307692307692</v>
      </c>
      <c r="N117" s="1"/>
    </row>
    <row r="118" customFormat="false" ht="12.75" hidden="false" customHeight="false" outlineLevel="0" collapsed="false">
      <c r="B118" s="62"/>
      <c r="C118" s="27" t="n">
        <v>30000000</v>
      </c>
      <c r="D118" s="15" t="n">
        <f aca="false">C118/G118</f>
        <v>400000</v>
      </c>
      <c r="E118" s="28" t="s">
        <v>334</v>
      </c>
      <c r="F118" s="28" t="s">
        <v>500</v>
      </c>
      <c r="G118" s="28" t="n">
        <v>75</v>
      </c>
      <c r="H118" s="28" t="n">
        <v>180</v>
      </c>
      <c r="I118" s="29" t="s">
        <v>347</v>
      </c>
      <c r="J118" s="64" t="s">
        <v>465</v>
      </c>
      <c r="K118" s="58" t="n">
        <v>1875</v>
      </c>
      <c r="L118" s="56" t="n">
        <f aca="false">K118*0.93</f>
        <v>1743.75</v>
      </c>
      <c r="M118" s="57" t="n">
        <f aca="false">K118*12*100/D118</f>
        <v>5.625</v>
      </c>
      <c r="N118" s="1"/>
    </row>
    <row r="119" customFormat="false" ht="12.75" hidden="false" customHeight="false" outlineLevel="0" collapsed="false">
      <c r="B119" s="62"/>
      <c r="C119" s="27" t="n">
        <v>62620000</v>
      </c>
      <c r="D119" s="15" t="n">
        <f aca="false">C119/G119</f>
        <v>485426.356589147</v>
      </c>
      <c r="E119" s="28" t="s">
        <v>334</v>
      </c>
      <c r="F119" s="28" t="s">
        <v>367</v>
      </c>
      <c r="G119" s="28" t="n">
        <v>129</v>
      </c>
      <c r="H119" s="28"/>
      <c r="I119" s="29" t="s">
        <v>452</v>
      </c>
      <c r="J119" s="64" t="s">
        <v>465</v>
      </c>
      <c r="K119" s="58"/>
      <c r="L119" s="56" t="n">
        <f aca="false">K119*0.93</f>
        <v>0</v>
      </c>
      <c r="M119" s="57" t="n">
        <f aca="false">K119*12*100/D119</f>
        <v>0</v>
      </c>
      <c r="N119" s="1"/>
    </row>
    <row r="120" customFormat="false" ht="13.5" hidden="false" customHeight="false" outlineLevel="0" collapsed="false">
      <c r="B120" s="62"/>
      <c r="C120" s="27" t="n">
        <v>45427500</v>
      </c>
      <c r="D120" s="40" t="n">
        <f aca="false">C120/G120</f>
        <v>181710</v>
      </c>
      <c r="E120" s="65" t="s">
        <v>335</v>
      </c>
      <c r="F120" s="28" t="s">
        <v>119</v>
      </c>
      <c r="G120" s="28" t="n">
        <v>250</v>
      </c>
      <c r="H120" s="28" t="n">
        <v>280</v>
      </c>
      <c r="I120" s="29" t="s">
        <v>13</v>
      </c>
      <c r="J120" s="31" t="s">
        <v>13</v>
      </c>
      <c r="K120" s="59"/>
      <c r="L120" s="59" t="n">
        <f aca="false">K120*0.93</f>
        <v>0</v>
      </c>
      <c r="M120" s="60" t="n">
        <f aca="false">K120*12*100/D120</f>
        <v>0</v>
      </c>
      <c r="N120" s="61"/>
    </row>
    <row r="121" customFormat="false" ht="13.5" hidden="false" customHeight="false" outlineLevel="0" collapsed="false">
      <c r="B121" s="13" t="s">
        <v>501</v>
      </c>
      <c r="C121" s="66" t="n">
        <v>25250000</v>
      </c>
      <c r="D121" s="15" t="n">
        <f aca="false">C121/G121</f>
        <v>84166.6666666667</v>
      </c>
      <c r="E121" s="67" t="s">
        <v>502</v>
      </c>
      <c r="F121" s="67" t="s">
        <v>490</v>
      </c>
      <c r="G121" s="67" t="n">
        <v>300</v>
      </c>
      <c r="H121" s="67" t="n">
        <v>650</v>
      </c>
      <c r="I121" s="68" t="s">
        <v>13</v>
      </c>
      <c r="J121" s="69" t="s">
        <v>448</v>
      </c>
      <c r="K121" s="56"/>
      <c r="L121" s="56" t="n">
        <f aca="false">K121*0.93</f>
        <v>0</v>
      </c>
      <c r="M121" s="70" t="n">
        <f aca="false">K121*12*100/D121</f>
        <v>0</v>
      </c>
      <c r="N121" s="51"/>
    </row>
    <row r="122" customFormat="false" ht="12.75" hidden="false" customHeight="false" outlineLevel="0" collapsed="false">
      <c r="B122" s="13"/>
      <c r="C122" s="27" t="n">
        <v>25250000</v>
      </c>
      <c r="D122" s="15" t="n">
        <f aca="false">C122/G122</f>
        <v>157812.5</v>
      </c>
      <c r="E122" s="28" t="s">
        <v>503</v>
      </c>
      <c r="F122" s="28" t="s">
        <v>135</v>
      </c>
      <c r="G122" s="28" t="n">
        <v>160</v>
      </c>
      <c r="H122" s="71"/>
      <c r="I122" s="72" t="s">
        <v>94</v>
      </c>
      <c r="J122" s="64" t="s">
        <v>459</v>
      </c>
      <c r="K122" s="58"/>
      <c r="L122" s="56" t="n">
        <f aca="false">K122*0.93</f>
        <v>0</v>
      </c>
      <c r="M122" s="57" t="n">
        <f aca="false">K122*12*100/D122</f>
        <v>0</v>
      </c>
      <c r="N122" s="51"/>
    </row>
    <row r="123" customFormat="false" ht="12.75" hidden="false" customHeight="false" outlineLevel="0" collapsed="false">
      <c r="B123" s="13"/>
      <c r="C123" s="33" t="n">
        <v>30000000</v>
      </c>
      <c r="D123" s="15" t="n">
        <f aca="false">C123/G123</f>
        <v>240000</v>
      </c>
      <c r="E123" s="2" t="s">
        <v>504</v>
      </c>
      <c r="F123" s="2" t="s">
        <v>135</v>
      </c>
      <c r="G123" s="2" t="n">
        <v>125</v>
      </c>
      <c r="H123" s="2" t="n">
        <v>360</v>
      </c>
      <c r="I123" s="3" t="s">
        <v>13</v>
      </c>
      <c r="J123" s="63" t="s">
        <v>451</v>
      </c>
      <c r="K123" s="58"/>
      <c r="L123" s="56" t="n">
        <f aca="false">K123*0.93</f>
        <v>0</v>
      </c>
      <c r="M123" s="57" t="n">
        <f aca="false">K123*12*100/D123</f>
        <v>0</v>
      </c>
      <c r="N123" s="1"/>
    </row>
    <row r="124" customFormat="false" ht="12.75" hidden="false" customHeight="false" outlineLevel="0" collapsed="false">
      <c r="B124" s="13"/>
      <c r="C124" s="23" t="n">
        <v>101000000</v>
      </c>
      <c r="D124" s="15" t="n">
        <f aca="false">C124/G124</f>
        <v>252500</v>
      </c>
      <c r="E124" s="2" t="s">
        <v>505</v>
      </c>
      <c r="F124" s="2" t="s">
        <v>13</v>
      </c>
      <c r="G124" s="2" t="n">
        <v>400</v>
      </c>
      <c r="H124" s="2" t="n">
        <v>5500</v>
      </c>
      <c r="I124" s="3" t="s">
        <v>13</v>
      </c>
      <c r="J124" s="5" t="s">
        <v>494</v>
      </c>
      <c r="K124" s="58"/>
      <c r="L124" s="56" t="n">
        <f aca="false">K124*0.93</f>
        <v>0</v>
      </c>
      <c r="M124" s="57" t="n">
        <f aca="false">K124*12*100/D124</f>
        <v>0</v>
      </c>
      <c r="N124" s="1"/>
    </row>
    <row r="125" customFormat="false" ht="12.75" hidden="false" customHeight="false" outlineLevel="0" collapsed="false">
      <c r="B125" s="13"/>
      <c r="C125" s="23" t="n">
        <v>60000000</v>
      </c>
      <c r="D125" s="15" t="n">
        <f aca="false">C125/G125</f>
        <v>240000</v>
      </c>
      <c r="E125" s="1" t="s">
        <v>506</v>
      </c>
      <c r="F125" s="2" t="s">
        <v>443</v>
      </c>
      <c r="G125" s="2" t="n">
        <v>250</v>
      </c>
      <c r="H125" s="2" t="n">
        <v>860</v>
      </c>
      <c r="I125" s="3" t="s">
        <v>13</v>
      </c>
      <c r="J125" s="5" t="s">
        <v>448</v>
      </c>
      <c r="K125" s="58"/>
      <c r="L125" s="56" t="n">
        <f aca="false">K125*0.93</f>
        <v>0</v>
      </c>
      <c r="M125" s="57" t="n">
        <f aca="false">K125*12*100/D125</f>
        <v>0</v>
      </c>
      <c r="N125" s="1"/>
    </row>
    <row r="126" customFormat="false" ht="12.75" hidden="false" customHeight="false" outlineLevel="0" collapsed="false">
      <c r="B126" s="13"/>
      <c r="C126" s="23" t="n">
        <v>28600000</v>
      </c>
      <c r="D126" s="15" t="n">
        <f aca="false">C126/G126</f>
        <v>220000</v>
      </c>
      <c r="E126" s="1" t="s">
        <v>357</v>
      </c>
      <c r="F126" s="2" t="s">
        <v>497</v>
      </c>
      <c r="G126" s="2" t="n">
        <v>130</v>
      </c>
      <c r="H126" s="2" t="n">
        <v>400</v>
      </c>
      <c r="I126" s="3" t="s">
        <v>13</v>
      </c>
      <c r="J126" s="5" t="s">
        <v>448</v>
      </c>
      <c r="K126" s="58"/>
      <c r="L126" s="56" t="n">
        <f aca="false">K126*0.93</f>
        <v>0</v>
      </c>
      <c r="M126" s="57" t="n">
        <f aca="false">K126*12*100/D126</f>
        <v>0</v>
      </c>
      <c r="N126" s="1"/>
    </row>
    <row r="127" customFormat="false" ht="12.75" hidden="false" customHeight="false" outlineLevel="0" collapsed="false">
      <c r="B127" s="13"/>
      <c r="C127" s="23" t="n">
        <v>55000000</v>
      </c>
      <c r="D127" s="15" t="n">
        <f aca="false">C127/G127</f>
        <v>166666.666666667</v>
      </c>
      <c r="E127" s="1" t="s">
        <v>502</v>
      </c>
      <c r="F127" s="2" t="s">
        <v>13</v>
      </c>
      <c r="G127" s="2" t="n">
        <v>330</v>
      </c>
      <c r="H127" s="2" t="n">
        <v>374</v>
      </c>
      <c r="I127" s="3" t="s">
        <v>422</v>
      </c>
      <c r="J127" s="5" t="s">
        <v>448</v>
      </c>
      <c r="K127" s="58"/>
      <c r="L127" s="56" t="n">
        <f aca="false">K127*0.93</f>
        <v>0</v>
      </c>
      <c r="M127" s="57" t="n">
        <f aca="false">K127*12*100/D127</f>
        <v>0</v>
      </c>
      <c r="N127" s="1"/>
    </row>
    <row r="128" customFormat="false" ht="12.75" hidden="false" customHeight="false" outlineLevel="0" collapsed="false">
      <c r="B128" s="13"/>
      <c r="C128" s="23" t="n">
        <v>19500000</v>
      </c>
      <c r="D128" s="15" t="n">
        <f aca="false">C128/G128</f>
        <v>195000</v>
      </c>
      <c r="E128" s="2" t="s">
        <v>507</v>
      </c>
      <c r="F128" s="2" t="s">
        <v>81</v>
      </c>
      <c r="G128" s="2" t="n">
        <v>100</v>
      </c>
      <c r="H128" s="2" t="n">
        <v>450</v>
      </c>
      <c r="I128" s="3" t="s">
        <v>178</v>
      </c>
      <c r="J128" s="63" t="s">
        <v>448</v>
      </c>
      <c r="K128" s="58"/>
      <c r="L128" s="56" t="n">
        <f aca="false">K128*0.93</f>
        <v>0</v>
      </c>
      <c r="M128" s="57" t="n">
        <f aca="false">K128*12*100/D128</f>
        <v>0</v>
      </c>
      <c r="N128" s="1"/>
    </row>
    <row r="129" customFormat="false" ht="12.75" hidden="false" customHeight="false" outlineLevel="0" collapsed="false">
      <c r="B129" s="13"/>
      <c r="C129" s="15" t="n">
        <v>45000000</v>
      </c>
      <c r="D129" s="15" t="n">
        <f aca="false">C129/G129</f>
        <v>180000</v>
      </c>
      <c r="E129" s="17" t="s">
        <v>502</v>
      </c>
      <c r="F129" s="17" t="s">
        <v>81</v>
      </c>
      <c r="G129" s="17" t="n">
        <v>250</v>
      </c>
      <c r="H129" s="17" t="n">
        <v>387</v>
      </c>
      <c r="I129" s="18" t="s">
        <v>13</v>
      </c>
      <c r="J129" s="73" t="s">
        <v>448</v>
      </c>
      <c r="K129" s="58"/>
      <c r="L129" s="56" t="n">
        <f aca="false">K129*0.93</f>
        <v>0</v>
      </c>
      <c r="M129" s="57" t="n">
        <f aca="false">K129*12*100/D129</f>
        <v>0</v>
      </c>
      <c r="N129" s="1"/>
    </row>
    <row r="130" customFormat="false" ht="12.75" hidden="false" customHeight="false" outlineLevel="0" collapsed="false">
      <c r="B130" s="13"/>
      <c r="C130" s="23" t="n">
        <v>49995000</v>
      </c>
      <c r="D130" s="15" t="n">
        <f aca="false">C130/G130</f>
        <v>277750</v>
      </c>
      <c r="E130" s="2" t="s">
        <v>508</v>
      </c>
      <c r="F130" s="2" t="s">
        <v>54</v>
      </c>
      <c r="G130" s="2" t="n">
        <v>180</v>
      </c>
      <c r="H130" s="2"/>
      <c r="I130" s="3" t="s">
        <v>358</v>
      </c>
      <c r="J130" s="63" t="s">
        <v>448</v>
      </c>
      <c r="K130" s="58"/>
      <c r="L130" s="56" t="n">
        <f aca="false">K130*0.93</f>
        <v>0</v>
      </c>
      <c r="M130" s="57" t="n">
        <f aca="false">K130*12*100/D130</f>
        <v>0</v>
      </c>
      <c r="N130" s="1"/>
    </row>
    <row r="131" customFormat="false" ht="12.75" hidden="false" customHeight="false" outlineLevel="0" collapsed="false">
      <c r="B131" s="13"/>
      <c r="C131" s="23" t="n">
        <v>33330000</v>
      </c>
      <c r="D131" s="15" t="n">
        <f aca="false">C131/G131</f>
        <v>133320</v>
      </c>
      <c r="E131" s="2" t="s">
        <v>509</v>
      </c>
      <c r="F131" s="2" t="s">
        <v>29</v>
      </c>
      <c r="G131" s="2" t="n">
        <v>250</v>
      </c>
      <c r="H131" s="2"/>
      <c r="I131" s="3" t="s">
        <v>94</v>
      </c>
      <c r="J131" s="63" t="s">
        <v>448</v>
      </c>
      <c r="K131" s="58"/>
      <c r="L131" s="56" t="n">
        <f aca="false">K131*0.93</f>
        <v>0</v>
      </c>
      <c r="M131" s="57" t="n">
        <f aca="false">K131*12*100/D131</f>
        <v>0</v>
      </c>
      <c r="N131" s="1"/>
    </row>
    <row r="132" customFormat="false" ht="12.75" hidden="false" customHeight="false" outlineLevel="0" collapsed="false">
      <c r="B132" s="13"/>
      <c r="C132" s="23" t="n">
        <v>26000000</v>
      </c>
      <c r="D132" s="15" t="n">
        <f aca="false">C132/G132</f>
        <v>144444.444444444</v>
      </c>
      <c r="E132" s="2" t="s">
        <v>510</v>
      </c>
      <c r="F132" s="2" t="s">
        <v>13</v>
      </c>
      <c r="G132" s="2" t="n">
        <v>180</v>
      </c>
      <c r="H132" s="2" t="n">
        <v>386</v>
      </c>
      <c r="I132" s="3" t="s">
        <v>511</v>
      </c>
      <c r="J132" s="5" t="s">
        <v>448</v>
      </c>
      <c r="K132" s="58"/>
      <c r="L132" s="56" t="n">
        <f aca="false">K132*0.93</f>
        <v>0</v>
      </c>
      <c r="M132" s="57" t="n">
        <f aca="false">K132*12*100/D132</f>
        <v>0</v>
      </c>
      <c r="N132" s="1"/>
    </row>
    <row r="133" customFormat="false" ht="12.75" hidden="false" customHeight="false" outlineLevel="0" collapsed="false">
      <c r="B133" s="13"/>
      <c r="C133" s="23" t="n">
        <v>32500000</v>
      </c>
      <c r="D133" s="15" t="n">
        <f aca="false">C133/G133</f>
        <v>87837.8378378378</v>
      </c>
      <c r="E133" s="2" t="s">
        <v>509</v>
      </c>
      <c r="F133" s="2" t="s">
        <v>130</v>
      </c>
      <c r="G133" s="2" t="n">
        <v>370</v>
      </c>
      <c r="H133" s="2" t="n">
        <v>772</v>
      </c>
      <c r="I133" s="3" t="s">
        <v>512</v>
      </c>
      <c r="J133" s="5" t="s">
        <v>448</v>
      </c>
      <c r="K133" s="58"/>
      <c r="L133" s="56" t="n">
        <f aca="false">K133*0.93</f>
        <v>0</v>
      </c>
      <c r="M133" s="57" t="n">
        <f aca="false">K133*12*100/D133</f>
        <v>0</v>
      </c>
      <c r="N133" s="1"/>
    </row>
    <row r="134" customFormat="false" ht="12.75" hidden="false" customHeight="false" outlineLevel="0" collapsed="false">
      <c r="B134" s="13"/>
      <c r="C134" s="23" t="n">
        <v>30000000</v>
      </c>
      <c r="D134" s="15" t="n">
        <f aca="false">C134/G134</f>
        <v>150000</v>
      </c>
      <c r="E134" s="2" t="s">
        <v>513</v>
      </c>
      <c r="F134" s="2" t="s">
        <v>283</v>
      </c>
      <c r="G134" s="2" t="n">
        <v>200</v>
      </c>
      <c r="H134" s="2" t="n">
        <v>650</v>
      </c>
      <c r="I134" s="3" t="s">
        <v>13</v>
      </c>
      <c r="J134" s="5" t="s">
        <v>448</v>
      </c>
      <c r="K134" s="58"/>
      <c r="L134" s="56" t="n">
        <f aca="false">K134*0.93</f>
        <v>0</v>
      </c>
      <c r="M134" s="57" t="n">
        <f aca="false">K134*12*100/D134</f>
        <v>0</v>
      </c>
      <c r="N134" s="1"/>
    </row>
    <row r="135" customFormat="false" ht="12.75" hidden="false" customHeight="false" outlineLevel="0" collapsed="false">
      <c r="B135" s="13"/>
      <c r="C135" s="23" t="n">
        <v>29290000</v>
      </c>
      <c r="D135" s="15" t="n">
        <f aca="false">C135/G135</f>
        <v>117160</v>
      </c>
      <c r="E135" s="2" t="s">
        <v>514</v>
      </c>
      <c r="F135" s="2" t="s">
        <v>135</v>
      </c>
      <c r="G135" s="2" t="n">
        <v>250</v>
      </c>
      <c r="H135" s="2"/>
      <c r="I135" s="3" t="s">
        <v>515</v>
      </c>
      <c r="J135" s="63" t="s">
        <v>448</v>
      </c>
      <c r="K135" s="58"/>
      <c r="L135" s="56" t="n">
        <f aca="false">K135*0.93</f>
        <v>0</v>
      </c>
      <c r="M135" s="57" t="n">
        <f aca="false">K135*12*100/D135</f>
        <v>0</v>
      </c>
      <c r="N135" s="1"/>
    </row>
    <row r="136" customFormat="false" ht="12.75" hidden="false" customHeight="false" outlineLevel="0" collapsed="false">
      <c r="B136" s="13"/>
      <c r="C136" s="23" t="n">
        <v>42420000</v>
      </c>
      <c r="D136" s="15" t="n">
        <f aca="false">C136/G136</f>
        <v>83668.6390532544</v>
      </c>
      <c r="E136" s="2" t="s">
        <v>516</v>
      </c>
      <c r="F136" s="2" t="s">
        <v>130</v>
      </c>
      <c r="G136" s="2" t="n">
        <v>507</v>
      </c>
      <c r="H136" s="2"/>
      <c r="I136" s="3" t="s">
        <v>517</v>
      </c>
      <c r="J136" s="63" t="s">
        <v>448</v>
      </c>
      <c r="K136" s="58"/>
      <c r="L136" s="56" t="n">
        <f aca="false">K136*0.93</f>
        <v>0</v>
      </c>
      <c r="M136" s="57" t="n">
        <f aca="false">K136*12*100/D136</f>
        <v>0</v>
      </c>
      <c r="N136" s="1"/>
    </row>
    <row r="137" customFormat="false" ht="12.75" hidden="false" customHeight="false" outlineLevel="0" collapsed="false">
      <c r="B137" s="13"/>
      <c r="C137" s="23" t="n">
        <v>25250000</v>
      </c>
      <c r="D137" s="15" t="n">
        <f aca="false">C137/G137</f>
        <v>148529.411764706</v>
      </c>
      <c r="E137" s="2" t="s">
        <v>509</v>
      </c>
      <c r="F137" s="2" t="s">
        <v>490</v>
      </c>
      <c r="G137" s="2" t="n">
        <v>170</v>
      </c>
      <c r="H137" s="2"/>
      <c r="I137" s="3" t="s">
        <v>13</v>
      </c>
      <c r="J137" s="63" t="s">
        <v>448</v>
      </c>
      <c r="K137" s="58"/>
      <c r="L137" s="56" t="n">
        <f aca="false">K137*0.93</f>
        <v>0</v>
      </c>
      <c r="M137" s="57" t="n">
        <f aca="false">K137*12*100/D137</f>
        <v>0</v>
      </c>
      <c r="N137" s="1"/>
    </row>
    <row r="138" customFormat="false" ht="12.75" hidden="false" customHeight="false" outlineLevel="0" collapsed="false">
      <c r="B138" s="13"/>
      <c r="C138" s="23" t="n">
        <v>30300000</v>
      </c>
      <c r="D138" s="15" t="n">
        <f aca="false">C138/G138</f>
        <v>303000</v>
      </c>
      <c r="E138" s="2" t="s">
        <v>507</v>
      </c>
      <c r="F138" s="2" t="s">
        <v>376</v>
      </c>
      <c r="G138" s="2" t="n">
        <v>100</v>
      </c>
      <c r="H138" s="2"/>
      <c r="I138" s="3" t="s">
        <v>87</v>
      </c>
      <c r="J138" s="63" t="s">
        <v>448</v>
      </c>
      <c r="K138" s="58"/>
      <c r="L138" s="56" t="n">
        <f aca="false">K138*0.93</f>
        <v>0</v>
      </c>
      <c r="M138" s="57" t="n">
        <f aca="false">K138*12*100/D138</f>
        <v>0</v>
      </c>
      <c r="N138" s="1"/>
    </row>
    <row r="139" customFormat="false" ht="12.75" hidden="false" customHeight="false" outlineLevel="0" collapsed="false">
      <c r="B139" s="13"/>
      <c r="C139" s="33" t="n">
        <v>25250000</v>
      </c>
      <c r="D139" s="15" t="n">
        <f aca="false">C139/G139</f>
        <v>70138.8888888889</v>
      </c>
      <c r="E139" s="2" t="s">
        <v>518</v>
      </c>
      <c r="F139" s="2" t="s">
        <v>13</v>
      </c>
      <c r="G139" s="2" t="n">
        <v>360</v>
      </c>
      <c r="H139" s="2" t="n">
        <v>4600</v>
      </c>
      <c r="I139" s="3" t="s">
        <v>372</v>
      </c>
      <c r="J139" s="63" t="s">
        <v>448</v>
      </c>
      <c r="K139" s="58"/>
      <c r="L139" s="56" t="n">
        <f aca="false">K139*0.93</f>
        <v>0</v>
      </c>
      <c r="M139" s="57" t="n">
        <f aca="false">K139*12*100/D139</f>
        <v>0</v>
      </c>
      <c r="N139" s="1"/>
    </row>
    <row r="140" customFormat="false" ht="12.75" hidden="false" customHeight="false" outlineLevel="0" collapsed="false">
      <c r="B140" s="13"/>
      <c r="C140" s="33" t="n">
        <v>40400000</v>
      </c>
      <c r="D140" s="15" t="n">
        <f aca="false">C140/G140</f>
        <v>134666.666666667</v>
      </c>
      <c r="E140" s="2" t="s">
        <v>519</v>
      </c>
      <c r="F140" s="2" t="s">
        <v>490</v>
      </c>
      <c r="G140" s="2" t="n">
        <v>300</v>
      </c>
      <c r="H140" s="2" t="n">
        <v>3300</v>
      </c>
      <c r="I140" s="3" t="s">
        <v>13</v>
      </c>
      <c r="J140" s="63" t="s">
        <v>448</v>
      </c>
      <c r="K140" s="58"/>
      <c r="L140" s="56" t="n">
        <f aca="false">K140*0.93</f>
        <v>0</v>
      </c>
      <c r="M140" s="57" t="n">
        <f aca="false">K140*12*100/D140</f>
        <v>0</v>
      </c>
      <c r="N140" s="1"/>
    </row>
    <row r="141" customFormat="false" ht="12.75" hidden="false" customHeight="false" outlineLevel="0" collapsed="false">
      <c r="B141" s="13"/>
      <c r="C141" s="33" t="n">
        <v>23735000</v>
      </c>
      <c r="D141" s="15" t="n">
        <f aca="false">C141/G141</f>
        <v>91288.4615384615</v>
      </c>
      <c r="E141" s="2" t="s">
        <v>435</v>
      </c>
      <c r="F141" s="2" t="s">
        <v>386</v>
      </c>
      <c r="G141" s="2" t="n">
        <v>260</v>
      </c>
      <c r="H141" s="2" t="n">
        <v>586</v>
      </c>
      <c r="I141" s="3" t="s">
        <v>422</v>
      </c>
      <c r="J141" s="63" t="s">
        <v>448</v>
      </c>
      <c r="K141" s="58"/>
      <c r="L141" s="56" t="n">
        <f aca="false">K141*0.93</f>
        <v>0</v>
      </c>
      <c r="M141" s="57" t="n">
        <f aca="false">K141*12*100/D141</f>
        <v>0</v>
      </c>
      <c r="N141" s="1"/>
    </row>
    <row r="142" customFormat="false" ht="12.75" hidden="false" customHeight="false" outlineLevel="0" collapsed="false">
      <c r="B142" s="13"/>
      <c r="C142" s="33" t="n">
        <v>65650000</v>
      </c>
      <c r="D142" s="15" t="n">
        <f aca="false">C142/G142</f>
        <v>101782.945736434</v>
      </c>
      <c r="E142" s="2" t="s">
        <v>435</v>
      </c>
      <c r="F142" s="2" t="s">
        <v>362</v>
      </c>
      <c r="G142" s="2" t="n">
        <v>645</v>
      </c>
      <c r="H142" s="2" t="n">
        <v>2511</v>
      </c>
      <c r="I142" s="3" t="s">
        <v>405</v>
      </c>
      <c r="J142" s="63" t="s">
        <v>448</v>
      </c>
      <c r="K142" s="58"/>
      <c r="L142" s="56" t="n">
        <f aca="false">K142*0.93</f>
        <v>0</v>
      </c>
      <c r="M142" s="57" t="n">
        <f aca="false">K142*12*100/D142</f>
        <v>0</v>
      </c>
      <c r="N142" s="1"/>
    </row>
    <row r="143" customFormat="false" ht="12.75" hidden="false" customHeight="false" outlineLevel="0" collapsed="false">
      <c r="B143" s="13"/>
      <c r="C143" s="33" t="n">
        <v>44440000</v>
      </c>
      <c r="D143" s="15" t="n">
        <f aca="false">C143/G143</f>
        <v>202000</v>
      </c>
      <c r="E143" s="2" t="s">
        <v>357</v>
      </c>
      <c r="F143" s="2" t="s">
        <v>36</v>
      </c>
      <c r="G143" s="2" t="n">
        <v>220</v>
      </c>
      <c r="H143" s="2" t="n">
        <v>550</v>
      </c>
      <c r="I143" s="3" t="s">
        <v>405</v>
      </c>
      <c r="J143" s="63" t="s">
        <v>448</v>
      </c>
      <c r="K143" s="58"/>
      <c r="L143" s="56" t="n">
        <f aca="false">K143*0.93</f>
        <v>0</v>
      </c>
      <c r="M143" s="57" t="n">
        <f aca="false">K143*12*100/D143</f>
        <v>0</v>
      </c>
      <c r="N143" s="1"/>
    </row>
    <row r="144" customFormat="false" ht="12.75" hidden="false" customHeight="false" outlineLevel="0" collapsed="false">
      <c r="B144" s="13"/>
      <c r="C144" s="33" t="n">
        <v>146450000</v>
      </c>
      <c r="D144" s="15" t="n">
        <f aca="false">C144/G144</f>
        <v>189211.88630491</v>
      </c>
      <c r="E144" s="2" t="s">
        <v>502</v>
      </c>
      <c r="F144" s="2" t="s">
        <v>135</v>
      </c>
      <c r="G144" s="2" t="n">
        <v>774</v>
      </c>
      <c r="H144" s="2" t="n">
        <v>1400</v>
      </c>
      <c r="I144" s="3" t="s">
        <v>372</v>
      </c>
      <c r="J144" s="63" t="s">
        <v>448</v>
      </c>
      <c r="K144" s="58"/>
      <c r="L144" s="56" t="n">
        <f aca="false">K144*0.93</f>
        <v>0</v>
      </c>
      <c r="M144" s="57" t="n">
        <f aca="false">K144*12*100/D144</f>
        <v>0</v>
      </c>
      <c r="N144" s="1"/>
    </row>
    <row r="145" customFormat="false" ht="12.75" hidden="false" customHeight="false" outlineLevel="0" collapsed="false">
      <c r="B145" s="13"/>
      <c r="C145" s="33" t="n">
        <v>32320000</v>
      </c>
      <c r="D145" s="15" t="n">
        <f aca="false">C145/G145</f>
        <v>215466.666666667</v>
      </c>
      <c r="E145" s="2" t="s">
        <v>435</v>
      </c>
      <c r="F145" s="2" t="s">
        <v>81</v>
      </c>
      <c r="G145" s="2" t="n">
        <v>150</v>
      </c>
      <c r="H145" s="2" t="n">
        <v>960</v>
      </c>
      <c r="I145" s="3" t="s">
        <v>405</v>
      </c>
      <c r="J145" s="63" t="s">
        <v>448</v>
      </c>
      <c r="K145" s="58"/>
      <c r="L145" s="56" t="n">
        <f aca="false">K145*0.93</f>
        <v>0</v>
      </c>
      <c r="M145" s="57" t="n">
        <f aca="false">K145*12*100/D145</f>
        <v>0</v>
      </c>
      <c r="N145" s="1"/>
    </row>
    <row r="146" customFormat="false" ht="12.75" hidden="false" customHeight="false" outlineLevel="0" collapsed="false">
      <c r="B146" s="13"/>
      <c r="C146" s="33" t="n">
        <v>33229000</v>
      </c>
      <c r="D146" s="15" t="n">
        <f aca="false">C146/G146</f>
        <v>83072.5</v>
      </c>
      <c r="E146" s="2" t="s">
        <v>520</v>
      </c>
      <c r="F146" s="2" t="s">
        <v>140</v>
      </c>
      <c r="G146" s="2" t="n">
        <v>400</v>
      </c>
      <c r="H146" s="2" t="n">
        <v>900</v>
      </c>
      <c r="I146" s="3" t="s">
        <v>104</v>
      </c>
      <c r="J146" s="63" t="s">
        <v>448</v>
      </c>
      <c r="K146" s="58"/>
      <c r="L146" s="56" t="n">
        <f aca="false">K146*0.93</f>
        <v>0</v>
      </c>
      <c r="M146" s="57" t="n">
        <f aca="false">K146*12*100/D146</f>
        <v>0</v>
      </c>
      <c r="N146" s="1"/>
    </row>
    <row r="147" customFormat="false" ht="12.75" hidden="false" customHeight="false" outlineLevel="0" collapsed="false">
      <c r="B147" s="13"/>
      <c r="C147" s="33" t="n">
        <v>16160000</v>
      </c>
      <c r="D147" s="15" t="n">
        <f aca="false">C147/G147</f>
        <v>269333.333333333</v>
      </c>
      <c r="E147" s="2" t="s">
        <v>521</v>
      </c>
      <c r="F147" s="2" t="s">
        <v>376</v>
      </c>
      <c r="G147" s="2" t="n">
        <v>60</v>
      </c>
      <c r="H147" s="2" t="n">
        <v>2800</v>
      </c>
      <c r="I147" s="3" t="s">
        <v>13</v>
      </c>
      <c r="J147" s="63" t="s">
        <v>448</v>
      </c>
      <c r="K147" s="58"/>
      <c r="L147" s="56" t="n">
        <f aca="false">K147*0.93</f>
        <v>0</v>
      </c>
      <c r="M147" s="57" t="n">
        <f aca="false">K147*12*100/D147</f>
        <v>0</v>
      </c>
      <c r="N147" s="1"/>
    </row>
    <row r="148" customFormat="false" ht="12.75" hidden="false" customHeight="false" outlineLevel="0" collapsed="false">
      <c r="B148" s="13"/>
      <c r="C148" s="33" t="n">
        <v>17170000</v>
      </c>
      <c r="D148" s="15" t="n">
        <f aca="false">C148/G148</f>
        <v>57233.3333333333</v>
      </c>
      <c r="E148" s="2" t="s">
        <v>519</v>
      </c>
      <c r="F148" s="2" t="s">
        <v>367</v>
      </c>
      <c r="G148" s="2" t="n">
        <v>300</v>
      </c>
      <c r="H148" s="2" t="n">
        <v>800</v>
      </c>
      <c r="I148" s="3" t="s">
        <v>13</v>
      </c>
      <c r="J148" s="63" t="s">
        <v>448</v>
      </c>
      <c r="K148" s="58"/>
      <c r="L148" s="56" t="n">
        <f aca="false">K148*0.93</f>
        <v>0</v>
      </c>
      <c r="M148" s="57" t="n">
        <f aca="false">K148*12*100/D148</f>
        <v>0</v>
      </c>
      <c r="N148" s="1"/>
    </row>
    <row r="149" customFormat="false" ht="12.75" hidden="false" customHeight="false" outlineLevel="0" collapsed="false">
      <c r="B149" s="13"/>
      <c r="C149" s="33" t="n">
        <v>25250000</v>
      </c>
      <c r="D149" s="15" t="n">
        <f aca="false">C149/G149</f>
        <v>140277.777777778</v>
      </c>
      <c r="E149" s="2" t="s">
        <v>509</v>
      </c>
      <c r="F149" s="2" t="s">
        <v>490</v>
      </c>
      <c r="G149" s="2" t="n">
        <v>180</v>
      </c>
      <c r="H149" s="2" t="n">
        <v>400</v>
      </c>
      <c r="I149" s="3" t="s">
        <v>13</v>
      </c>
      <c r="J149" s="63" t="s">
        <v>448</v>
      </c>
      <c r="K149" s="58"/>
      <c r="L149" s="56" t="n">
        <f aca="false">K149*0.93</f>
        <v>0</v>
      </c>
      <c r="M149" s="57" t="n">
        <f aca="false">K149*12*100/D149</f>
        <v>0</v>
      </c>
      <c r="N149" s="1"/>
    </row>
    <row r="150" customFormat="false" ht="12.75" hidden="false" customHeight="false" outlineLevel="0" collapsed="false">
      <c r="B150" s="13"/>
      <c r="C150" s="33" t="n">
        <v>46460000</v>
      </c>
      <c r="D150" s="15" t="n">
        <f aca="false">C150/G150</f>
        <v>349323.308270677</v>
      </c>
      <c r="E150" s="2" t="s">
        <v>357</v>
      </c>
      <c r="F150" s="2" t="s">
        <v>54</v>
      </c>
      <c r="G150" s="2" t="n">
        <v>133</v>
      </c>
      <c r="H150" s="2" t="n">
        <v>750</v>
      </c>
      <c r="I150" s="3" t="s">
        <v>104</v>
      </c>
      <c r="J150" s="63" t="s">
        <v>448</v>
      </c>
      <c r="K150" s="58"/>
      <c r="L150" s="56" t="n">
        <f aca="false">K150*0.93</f>
        <v>0</v>
      </c>
      <c r="M150" s="57" t="n">
        <f aca="false">K150*12*100/D150</f>
        <v>0</v>
      </c>
      <c r="N150" s="1"/>
    </row>
    <row r="151" customFormat="false" ht="12.75" hidden="false" customHeight="false" outlineLevel="0" collapsed="false">
      <c r="B151" s="13"/>
      <c r="C151" s="33" t="n">
        <v>36360000</v>
      </c>
      <c r="D151" s="15" t="n">
        <f aca="false">C151/G151</f>
        <v>227250</v>
      </c>
      <c r="E151" s="2" t="s">
        <v>522</v>
      </c>
      <c r="F151" s="2" t="s">
        <v>203</v>
      </c>
      <c r="G151" s="2" t="n">
        <v>160</v>
      </c>
      <c r="H151" s="2" t="n">
        <v>1600</v>
      </c>
      <c r="I151" s="3" t="s">
        <v>13</v>
      </c>
      <c r="J151" s="63" t="s">
        <v>448</v>
      </c>
      <c r="K151" s="58"/>
      <c r="L151" s="56" t="n">
        <f aca="false">K151*0.93</f>
        <v>0</v>
      </c>
      <c r="M151" s="57" t="n">
        <f aca="false">K151*12*100/D151</f>
        <v>0</v>
      </c>
      <c r="N151" s="1"/>
    </row>
    <row r="152" customFormat="false" ht="12.75" hidden="false" customHeight="false" outlineLevel="0" collapsed="false">
      <c r="B152" s="13"/>
      <c r="C152" s="33" t="n">
        <v>45450000</v>
      </c>
      <c r="D152" s="15" t="n">
        <f aca="false">C152/G152</f>
        <v>137727.272727273</v>
      </c>
      <c r="E152" s="2" t="s">
        <v>509</v>
      </c>
      <c r="F152" s="2" t="s">
        <v>490</v>
      </c>
      <c r="G152" s="2" t="n">
        <v>330</v>
      </c>
      <c r="H152" s="2" t="n">
        <v>1200</v>
      </c>
      <c r="I152" s="3" t="s">
        <v>13</v>
      </c>
      <c r="J152" s="63" t="s">
        <v>448</v>
      </c>
      <c r="K152" s="58"/>
      <c r="L152" s="56" t="n">
        <f aca="false">K152*0.93</f>
        <v>0</v>
      </c>
      <c r="M152" s="57" t="n">
        <f aca="false">K152*12*100/D152</f>
        <v>0</v>
      </c>
      <c r="N152" s="1"/>
    </row>
    <row r="153" customFormat="false" ht="12.75" hidden="false" customHeight="false" outlineLevel="0" collapsed="false">
      <c r="B153" s="13"/>
      <c r="C153" s="33" t="n">
        <v>45450000</v>
      </c>
      <c r="D153" s="15" t="n">
        <f aca="false">C153/G153</f>
        <v>151500</v>
      </c>
      <c r="E153" s="2" t="s">
        <v>502</v>
      </c>
      <c r="F153" s="2" t="s">
        <v>81</v>
      </c>
      <c r="G153" s="2" t="n">
        <v>300</v>
      </c>
      <c r="H153" s="2" t="n">
        <v>400</v>
      </c>
      <c r="I153" s="3" t="s">
        <v>372</v>
      </c>
      <c r="J153" s="63" t="s">
        <v>448</v>
      </c>
      <c r="K153" s="58" t="n">
        <v>1167</v>
      </c>
      <c r="L153" s="56" t="n">
        <f aca="false">K153*0.93</f>
        <v>1085.31</v>
      </c>
      <c r="M153" s="57" t="n">
        <f aca="false">K153*12*100/D153</f>
        <v>9.24356435643564</v>
      </c>
      <c r="N153" s="1"/>
    </row>
    <row r="154" customFormat="false" ht="12.75" hidden="false" customHeight="false" outlineLevel="0" collapsed="false">
      <c r="B154" s="13"/>
      <c r="C154" s="33" t="n">
        <v>7070000</v>
      </c>
      <c r="D154" s="15" t="n">
        <f aca="false">C154/G154</f>
        <v>87283.950617284</v>
      </c>
      <c r="E154" s="2" t="s">
        <v>523</v>
      </c>
      <c r="F154" s="2" t="s">
        <v>490</v>
      </c>
      <c r="G154" s="2" t="n">
        <v>81</v>
      </c>
      <c r="H154" s="2" t="n">
        <v>800</v>
      </c>
      <c r="I154" s="3" t="s">
        <v>87</v>
      </c>
      <c r="J154" s="63" t="s">
        <v>448</v>
      </c>
      <c r="K154" s="58"/>
      <c r="L154" s="56" t="n">
        <f aca="false">K154*0.93</f>
        <v>0</v>
      </c>
      <c r="M154" s="57" t="n">
        <f aca="false">K154*12*100/D154</f>
        <v>0</v>
      </c>
      <c r="N154" s="1"/>
    </row>
    <row r="155" customFormat="false" ht="12.75" hidden="false" customHeight="false" outlineLevel="0" collapsed="false">
      <c r="B155" s="13"/>
      <c r="C155" s="33" t="n">
        <v>44440000</v>
      </c>
      <c r="D155" s="15" t="n">
        <f aca="false">C155/G155</f>
        <v>170923.076923077</v>
      </c>
      <c r="E155" s="2" t="s">
        <v>524</v>
      </c>
      <c r="F155" s="2" t="s">
        <v>206</v>
      </c>
      <c r="G155" s="2" t="n">
        <v>260</v>
      </c>
      <c r="H155" s="2" t="n">
        <v>1600</v>
      </c>
      <c r="I155" s="3" t="s">
        <v>405</v>
      </c>
      <c r="J155" s="63" t="s">
        <v>448</v>
      </c>
      <c r="K155" s="58"/>
      <c r="L155" s="56" t="n">
        <f aca="false">K155*0.93</f>
        <v>0</v>
      </c>
      <c r="M155" s="57" t="n">
        <f aca="false">K155*12*100/D155</f>
        <v>0</v>
      </c>
      <c r="N155" s="1"/>
    </row>
    <row r="156" customFormat="false" ht="12.75" hidden="false" customHeight="false" outlineLevel="0" collapsed="false">
      <c r="B156" s="13"/>
      <c r="C156" s="33" t="n">
        <v>8080000</v>
      </c>
      <c r="D156" s="15" t="n">
        <f aca="false">C156/G156</f>
        <v>74814.8148148148</v>
      </c>
      <c r="E156" s="2" t="s">
        <v>525</v>
      </c>
      <c r="F156" s="2" t="s">
        <v>497</v>
      </c>
      <c r="G156" s="2" t="n">
        <v>108</v>
      </c>
      <c r="H156" s="2" t="n">
        <v>500</v>
      </c>
      <c r="I156" s="3" t="s">
        <v>13</v>
      </c>
      <c r="J156" s="63" t="s">
        <v>448</v>
      </c>
      <c r="K156" s="58"/>
      <c r="L156" s="56" t="n">
        <f aca="false">K156*0.93</f>
        <v>0</v>
      </c>
      <c r="M156" s="57" t="n">
        <f aca="false">K156*12*100/D156</f>
        <v>0</v>
      </c>
      <c r="N156" s="1"/>
    </row>
    <row r="157" customFormat="false" ht="12.75" hidden="false" customHeight="false" outlineLevel="0" collapsed="false">
      <c r="B157" s="13"/>
      <c r="C157" s="33" t="n">
        <v>13130000</v>
      </c>
      <c r="D157" s="15" t="n">
        <f aca="false">C157/G157</f>
        <v>72944.4444444444</v>
      </c>
      <c r="E157" s="2" t="s">
        <v>513</v>
      </c>
      <c r="F157" s="2" t="s">
        <v>13</v>
      </c>
      <c r="G157" s="2" t="n">
        <v>180</v>
      </c>
      <c r="H157" s="2" t="n">
        <v>670</v>
      </c>
      <c r="I157" s="3" t="s">
        <v>87</v>
      </c>
      <c r="J157" s="63" t="s">
        <v>448</v>
      </c>
      <c r="K157" s="58"/>
      <c r="L157" s="56" t="n">
        <f aca="false">K157*0.93</f>
        <v>0</v>
      </c>
      <c r="M157" s="57" t="n">
        <f aca="false">K157*12*100/D157</f>
        <v>0</v>
      </c>
      <c r="N157" s="1"/>
    </row>
    <row r="158" customFormat="false" ht="12.75" hidden="false" customHeight="false" outlineLevel="0" collapsed="false">
      <c r="B158" s="13"/>
      <c r="C158" s="33" t="n">
        <v>55550000</v>
      </c>
      <c r="D158" s="15" t="n">
        <f aca="false">C158/G158</f>
        <v>168333.333333333</v>
      </c>
      <c r="E158" s="2" t="s">
        <v>502</v>
      </c>
      <c r="F158" s="2" t="s">
        <v>40</v>
      </c>
      <c r="G158" s="2" t="n">
        <v>330</v>
      </c>
      <c r="H158" s="2" t="n">
        <v>375</v>
      </c>
      <c r="I158" s="3" t="s">
        <v>14</v>
      </c>
      <c r="J158" s="63" t="s">
        <v>448</v>
      </c>
      <c r="K158" s="58"/>
      <c r="L158" s="56" t="n">
        <f aca="false">K158*0.93</f>
        <v>0</v>
      </c>
      <c r="M158" s="57" t="n">
        <f aca="false">K158*12*100/D158</f>
        <v>0</v>
      </c>
      <c r="N158" s="1"/>
    </row>
    <row r="159" customFormat="false" ht="12.75" hidden="false" customHeight="false" outlineLevel="0" collapsed="false">
      <c r="B159" s="13"/>
      <c r="C159" s="33" t="n">
        <v>10100000</v>
      </c>
      <c r="D159" s="15" t="n">
        <f aca="false">C159/G159</f>
        <v>40400</v>
      </c>
      <c r="E159" s="2" t="s">
        <v>526</v>
      </c>
      <c r="F159" s="2" t="s">
        <v>13</v>
      </c>
      <c r="G159" s="2" t="n">
        <v>250</v>
      </c>
      <c r="H159" s="2" t="n">
        <v>300</v>
      </c>
      <c r="I159" s="3" t="s">
        <v>13</v>
      </c>
      <c r="J159" s="63" t="s">
        <v>448</v>
      </c>
      <c r="K159" s="58"/>
      <c r="L159" s="56" t="n">
        <f aca="false">K159*0.93</f>
        <v>0</v>
      </c>
      <c r="M159" s="57" t="n">
        <f aca="false">K159*12*100/D159</f>
        <v>0</v>
      </c>
      <c r="N159" s="1"/>
    </row>
    <row r="160" customFormat="false" ht="12.75" hidden="false" customHeight="false" outlineLevel="0" collapsed="false">
      <c r="B160" s="13"/>
      <c r="C160" s="33" t="n">
        <v>24240000</v>
      </c>
      <c r="D160" s="15" t="n">
        <f aca="false">C160/G160</f>
        <v>151500</v>
      </c>
      <c r="E160" s="2" t="s">
        <v>357</v>
      </c>
      <c r="F160" s="2" t="s">
        <v>490</v>
      </c>
      <c r="G160" s="2" t="n">
        <v>160</v>
      </c>
      <c r="H160" s="2" t="n">
        <v>400</v>
      </c>
      <c r="I160" s="3" t="s">
        <v>13</v>
      </c>
      <c r="J160" s="63" t="s">
        <v>448</v>
      </c>
      <c r="K160" s="58"/>
      <c r="L160" s="56" t="n">
        <f aca="false">K160*0.93</f>
        <v>0</v>
      </c>
      <c r="M160" s="57" t="n">
        <f aca="false">K160*12*100/D160</f>
        <v>0</v>
      </c>
      <c r="N160" s="1"/>
    </row>
    <row r="161" customFormat="false" ht="12.75" hidden="false" customHeight="false" outlineLevel="0" collapsed="false">
      <c r="B161" s="13"/>
      <c r="C161" s="33" t="n">
        <v>7979000</v>
      </c>
      <c r="D161" s="15" t="n">
        <f aca="false">C161/G161</f>
        <v>53193.3333333333</v>
      </c>
      <c r="E161" s="2" t="s">
        <v>527</v>
      </c>
      <c r="F161" s="2" t="s">
        <v>13</v>
      </c>
      <c r="G161" s="2" t="n">
        <v>150</v>
      </c>
      <c r="H161" s="2" t="n">
        <v>800</v>
      </c>
      <c r="I161" s="3" t="s">
        <v>13</v>
      </c>
      <c r="J161" s="63" t="s">
        <v>448</v>
      </c>
      <c r="K161" s="58"/>
      <c r="L161" s="56" t="n">
        <f aca="false">K161*0.93</f>
        <v>0</v>
      </c>
      <c r="M161" s="57" t="n">
        <f aca="false">K161*12*100/D161</f>
        <v>0</v>
      </c>
      <c r="N161" s="1"/>
    </row>
    <row r="162" customFormat="false" ht="12.75" hidden="false" customHeight="false" outlineLevel="0" collapsed="false">
      <c r="B162" s="13"/>
      <c r="C162" s="33" t="n">
        <v>16160000</v>
      </c>
      <c r="D162" s="15" t="n">
        <f aca="false">C162/G162</f>
        <v>146909.090909091</v>
      </c>
      <c r="E162" s="2" t="s">
        <v>521</v>
      </c>
      <c r="F162" s="2" t="s">
        <v>13</v>
      </c>
      <c r="G162" s="2" t="n">
        <v>110</v>
      </c>
      <c r="H162" s="2" t="n">
        <v>1500</v>
      </c>
      <c r="I162" s="3" t="s">
        <v>58</v>
      </c>
      <c r="J162" s="63" t="s">
        <v>448</v>
      </c>
      <c r="K162" s="58"/>
      <c r="L162" s="56" t="n">
        <f aca="false">K162*0.93</f>
        <v>0</v>
      </c>
      <c r="M162" s="57" t="n">
        <f aca="false">K162*12*100/D162</f>
        <v>0</v>
      </c>
      <c r="N162" s="1"/>
    </row>
    <row r="163" customFormat="false" ht="12.75" hidden="false" customHeight="false" outlineLevel="0" collapsed="false">
      <c r="B163" s="13"/>
      <c r="C163" s="33" t="n">
        <v>6666000</v>
      </c>
      <c r="D163" s="15" t="n">
        <f aca="false">C163/G163</f>
        <v>33330</v>
      </c>
      <c r="E163" s="2" t="s">
        <v>528</v>
      </c>
      <c r="F163" s="2" t="s">
        <v>529</v>
      </c>
      <c r="G163" s="2" t="n">
        <v>200</v>
      </c>
      <c r="H163" s="2" t="n">
        <v>130</v>
      </c>
      <c r="I163" s="3" t="s">
        <v>87</v>
      </c>
      <c r="J163" s="63" t="s">
        <v>448</v>
      </c>
      <c r="K163" s="58" t="n">
        <v>300</v>
      </c>
      <c r="L163" s="56" t="n">
        <f aca="false">K163*0.93</f>
        <v>279</v>
      </c>
      <c r="M163" s="57" t="n">
        <f aca="false">K163*12*100/D163</f>
        <v>10.8010801080108</v>
      </c>
      <c r="N163" s="1"/>
    </row>
    <row r="164" customFormat="false" ht="12.75" hidden="false" customHeight="false" outlineLevel="0" collapsed="false">
      <c r="B164" s="13"/>
      <c r="C164" s="33" t="n">
        <v>22220000</v>
      </c>
      <c r="D164" s="15" t="n">
        <f aca="false">C164/G164</f>
        <v>277750</v>
      </c>
      <c r="E164" s="2" t="s">
        <v>530</v>
      </c>
      <c r="F164" s="2" t="s">
        <v>497</v>
      </c>
      <c r="G164" s="2" t="n">
        <v>80</v>
      </c>
      <c r="H164" s="2" t="n">
        <v>1470</v>
      </c>
      <c r="I164" s="3" t="s">
        <v>13</v>
      </c>
      <c r="J164" s="63" t="s">
        <v>448</v>
      </c>
      <c r="K164" s="58"/>
      <c r="L164" s="56" t="n">
        <f aca="false">K164*0.93</f>
        <v>0</v>
      </c>
      <c r="M164" s="57" t="n">
        <f aca="false">K164*12*100/D164</f>
        <v>0</v>
      </c>
      <c r="N164" s="1"/>
    </row>
    <row r="165" customFormat="false" ht="12.75" hidden="false" customHeight="false" outlineLevel="0" collapsed="false">
      <c r="B165" s="13"/>
      <c r="C165" s="33" t="n">
        <v>24745000</v>
      </c>
      <c r="D165" s="15" t="n">
        <f aca="false">C165/G165</f>
        <v>82483.3333333333</v>
      </c>
      <c r="E165" s="2" t="s">
        <v>531</v>
      </c>
      <c r="F165" s="2" t="s">
        <v>203</v>
      </c>
      <c r="G165" s="2" t="n">
        <v>300</v>
      </c>
      <c r="H165" s="2" t="n">
        <v>352</v>
      </c>
      <c r="I165" s="3" t="s">
        <v>405</v>
      </c>
      <c r="J165" s="63" t="s">
        <v>448</v>
      </c>
      <c r="K165" s="58"/>
      <c r="L165" s="56" t="n">
        <f aca="false">K165*0.93</f>
        <v>0</v>
      </c>
      <c r="M165" s="57" t="n">
        <f aca="false">K165*12*100/D165</f>
        <v>0</v>
      </c>
      <c r="N165" s="1"/>
    </row>
    <row r="166" customFormat="false" ht="12.75" hidden="false" customHeight="false" outlineLevel="0" collapsed="false">
      <c r="B166" s="13"/>
      <c r="C166" s="33" t="n">
        <v>19695000</v>
      </c>
      <c r="D166" s="15" t="n">
        <f aca="false">C166/G166</f>
        <v>98475</v>
      </c>
      <c r="E166" s="2" t="s">
        <v>435</v>
      </c>
      <c r="F166" s="2" t="s">
        <v>490</v>
      </c>
      <c r="G166" s="2" t="n">
        <v>200</v>
      </c>
      <c r="H166" s="2" t="n">
        <v>571</v>
      </c>
      <c r="I166" s="3" t="s">
        <v>13</v>
      </c>
      <c r="J166" s="63" t="s">
        <v>448</v>
      </c>
      <c r="K166" s="58"/>
      <c r="L166" s="56" t="n">
        <f aca="false">K166*0.93</f>
        <v>0</v>
      </c>
      <c r="M166" s="57" t="n">
        <f aca="false">K166*12*100/D166</f>
        <v>0</v>
      </c>
      <c r="N166" s="1"/>
    </row>
    <row r="167" customFormat="false" ht="12.75" hidden="false" customHeight="false" outlineLevel="0" collapsed="false">
      <c r="B167" s="13"/>
      <c r="C167" s="33" t="n">
        <v>42420000</v>
      </c>
      <c r="D167" s="15" t="n">
        <f aca="false">C167/G167</f>
        <v>83668.6390532544</v>
      </c>
      <c r="E167" s="2" t="s">
        <v>516</v>
      </c>
      <c r="F167" s="2" t="s">
        <v>130</v>
      </c>
      <c r="G167" s="2" t="n">
        <v>507</v>
      </c>
      <c r="H167" s="2" t="n">
        <v>2500</v>
      </c>
      <c r="I167" s="3" t="s">
        <v>372</v>
      </c>
      <c r="J167" s="63" t="s">
        <v>448</v>
      </c>
      <c r="K167" s="58"/>
      <c r="L167" s="56" t="n">
        <f aca="false">K167*0.93</f>
        <v>0</v>
      </c>
      <c r="M167" s="57" t="n">
        <f aca="false">K167*12*100/D167</f>
        <v>0</v>
      </c>
      <c r="N167" s="1"/>
    </row>
    <row r="168" customFormat="false" ht="12.75" hidden="false" customHeight="false" outlineLevel="0" collapsed="false">
      <c r="B168" s="13"/>
      <c r="C168" s="33" t="n">
        <v>24240000</v>
      </c>
      <c r="D168" s="15" t="n">
        <f aca="false">C168/G168</f>
        <v>121200</v>
      </c>
      <c r="E168" s="2" t="s">
        <v>509</v>
      </c>
      <c r="F168" s="2" t="s">
        <v>490</v>
      </c>
      <c r="G168" s="2" t="n">
        <v>200</v>
      </c>
      <c r="H168" s="2" t="n">
        <v>400</v>
      </c>
      <c r="I168" s="3" t="s">
        <v>13</v>
      </c>
      <c r="J168" s="63" t="s">
        <v>448</v>
      </c>
      <c r="K168" s="58"/>
      <c r="L168" s="56" t="n">
        <f aca="false">K168*0.93</f>
        <v>0</v>
      </c>
      <c r="M168" s="57" t="n">
        <f aca="false">K168*12*100/D168</f>
        <v>0</v>
      </c>
      <c r="N168" s="1"/>
    </row>
    <row r="169" customFormat="false" ht="12.75" hidden="false" customHeight="false" outlineLevel="0" collapsed="false">
      <c r="B169" s="13"/>
      <c r="C169" s="33" t="n">
        <v>30300000</v>
      </c>
      <c r="D169" s="15" t="n">
        <f aca="false">C169/G169</f>
        <v>252500</v>
      </c>
      <c r="E169" s="2" t="s">
        <v>532</v>
      </c>
      <c r="F169" s="2" t="s">
        <v>443</v>
      </c>
      <c r="G169" s="2" t="n">
        <v>120</v>
      </c>
      <c r="H169" s="2" t="n">
        <v>590</v>
      </c>
      <c r="I169" s="3" t="s">
        <v>405</v>
      </c>
      <c r="J169" s="5" t="s">
        <v>448</v>
      </c>
      <c r="K169" s="58" t="n">
        <v>2692</v>
      </c>
      <c r="L169" s="56" t="n">
        <f aca="false">K169*0.93</f>
        <v>2503.56</v>
      </c>
      <c r="M169" s="57" t="n">
        <f aca="false">K169*12*100/D169</f>
        <v>12.7936633663366</v>
      </c>
      <c r="N169" s="1"/>
    </row>
    <row r="170" customFormat="false" ht="12.75" hidden="false" customHeight="false" outlineLevel="0" collapsed="false">
      <c r="B170" s="13"/>
      <c r="C170" s="33" t="n">
        <v>28280000</v>
      </c>
      <c r="D170" s="15" t="n">
        <f aca="false">C170/G170</f>
        <v>300851.063829787</v>
      </c>
      <c r="E170" s="2" t="s">
        <v>514</v>
      </c>
      <c r="F170" s="2" t="s">
        <v>367</v>
      </c>
      <c r="G170" s="2" t="n">
        <v>94</v>
      </c>
      <c r="H170" s="2" t="n">
        <v>1560</v>
      </c>
      <c r="I170" s="3" t="s">
        <v>533</v>
      </c>
      <c r="J170" s="5" t="s">
        <v>448</v>
      </c>
      <c r="K170" s="58" t="n">
        <v>1074</v>
      </c>
      <c r="L170" s="56" t="n">
        <f aca="false">K170*0.93</f>
        <v>998.82</v>
      </c>
      <c r="M170" s="57" t="n">
        <f aca="false">K170*12*100/D170</f>
        <v>4.28384724186704</v>
      </c>
      <c r="N170" s="1"/>
    </row>
    <row r="171" customFormat="false" ht="12.75" hidden="false" customHeight="false" outlineLevel="0" collapsed="false">
      <c r="B171" s="13"/>
      <c r="C171" s="33" t="n">
        <v>44945000</v>
      </c>
      <c r="D171" s="15" t="n">
        <f aca="false">C171/G171</f>
        <v>159946.619217082</v>
      </c>
      <c r="E171" s="1" t="s">
        <v>357</v>
      </c>
      <c r="F171" s="2" t="s">
        <v>123</v>
      </c>
      <c r="G171" s="2" t="n">
        <v>281</v>
      </c>
      <c r="H171" s="2" t="n">
        <v>500</v>
      </c>
      <c r="I171" s="3" t="s">
        <v>405</v>
      </c>
      <c r="J171" s="5" t="s">
        <v>448</v>
      </c>
      <c r="K171" s="58"/>
      <c r="L171" s="56" t="n">
        <f aca="false">K171*0.93</f>
        <v>0</v>
      </c>
      <c r="M171" s="57" t="n">
        <f aca="false">K171*12*100/D171</f>
        <v>0</v>
      </c>
      <c r="N171" s="1"/>
    </row>
    <row r="172" customFormat="false" ht="12.75" hidden="false" customHeight="false" outlineLevel="0" collapsed="false">
      <c r="B172" s="13"/>
      <c r="C172" s="27" t="n">
        <v>21715000</v>
      </c>
      <c r="D172" s="15" t="n">
        <f aca="false">C172/G172</f>
        <v>130029.94011976</v>
      </c>
      <c r="E172" s="28" t="s">
        <v>510</v>
      </c>
      <c r="F172" s="28" t="s">
        <v>367</v>
      </c>
      <c r="G172" s="28" t="n">
        <v>167</v>
      </c>
      <c r="H172" s="28"/>
      <c r="I172" s="29" t="s">
        <v>13</v>
      </c>
      <c r="J172" s="64" t="s">
        <v>455</v>
      </c>
      <c r="K172" s="58"/>
      <c r="L172" s="56" t="n">
        <f aca="false">K172*0.93</f>
        <v>0</v>
      </c>
      <c r="M172" s="57" t="n">
        <f aca="false">K172*12*100/D172</f>
        <v>0</v>
      </c>
      <c r="N172" s="1"/>
    </row>
    <row r="173" customFormat="false" ht="12.75" hidden="false" customHeight="true" outlineLevel="0" collapsed="false">
      <c r="B173" s="13"/>
      <c r="C173" s="34" t="n">
        <v>20705000</v>
      </c>
      <c r="D173" s="35" t="n">
        <f aca="false">C173/G173</f>
        <v>129406.25</v>
      </c>
      <c r="E173" s="61" t="s">
        <v>357</v>
      </c>
      <c r="F173" s="36" t="s">
        <v>54</v>
      </c>
      <c r="G173" s="36" t="n">
        <v>160</v>
      </c>
      <c r="H173" s="36" t="n">
        <v>50</v>
      </c>
      <c r="I173" s="37" t="s">
        <v>104</v>
      </c>
      <c r="J173" s="39" t="s">
        <v>455</v>
      </c>
      <c r="K173" s="59"/>
      <c r="L173" s="59" t="n">
        <f aca="false">K173*0.93</f>
        <v>0</v>
      </c>
      <c r="M173" s="60" t="n">
        <f aca="false">K173*12*100/D173</f>
        <v>0</v>
      </c>
      <c r="N173" s="61"/>
    </row>
    <row r="174" customFormat="false" ht="13.5" hidden="false" customHeight="false" outlineLevel="0" collapsed="false">
      <c r="B174" s="13" t="s">
        <v>368</v>
      </c>
      <c r="C174" s="15" t="n">
        <v>17675000</v>
      </c>
      <c r="D174" s="15" t="n">
        <f aca="false">C174/G174</f>
        <v>63125</v>
      </c>
      <c r="E174" s="17" t="s">
        <v>534</v>
      </c>
      <c r="F174" s="17" t="s">
        <v>367</v>
      </c>
      <c r="G174" s="17" t="n">
        <v>280</v>
      </c>
      <c r="H174" s="17" t="n">
        <v>975</v>
      </c>
      <c r="I174" s="18" t="s">
        <v>13</v>
      </c>
      <c r="J174" s="20" t="s">
        <v>451</v>
      </c>
      <c r="K174" s="56"/>
      <c r="L174" s="56" t="n">
        <f aca="false">K174*0.93</f>
        <v>0</v>
      </c>
      <c r="M174" s="57" t="n">
        <f aca="false">K174*12*100/D174</f>
        <v>0</v>
      </c>
      <c r="N174" s="51"/>
    </row>
    <row r="175" customFormat="false" ht="12.75" hidden="false" customHeight="false" outlineLevel="0" collapsed="false">
      <c r="B175" s="13"/>
      <c r="C175" s="23" t="n">
        <v>30300000</v>
      </c>
      <c r="D175" s="15" t="n">
        <f aca="false">C175/G175</f>
        <v>336666.666666667</v>
      </c>
      <c r="E175" s="2" t="s">
        <v>535</v>
      </c>
      <c r="F175" s="2" t="s">
        <v>135</v>
      </c>
      <c r="G175" s="2" t="n">
        <v>90</v>
      </c>
      <c r="H175" s="2" t="n">
        <v>600</v>
      </c>
      <c r="I175" s="3" t="s">
        <v>405</v>
      </c>
      <c r="J175" s="5" t="s">
        <v>451</v>
      </c>
      <c r="K175" s="58"/>
      <c r="L175" s="56" t="n">
        <f aca="false">K175*0.93</f>
        <v>0</v>
      </c>
      <c r="M175" s="57" t="n">
        <f aca="false">K175*12*100/D175</f>
        <v>0</v>
      </c>
      <c r="N175" s="1"/>
    </row>
    <row r="176" customFormat="false" ht="12.75" hidden="false" customHeight="false" outlineLevel="0" collapsed="false">
      <c r="B176" s="13"/>
      <c r="C176" s="23" t="n">
        <v>18180000</v>
      </c>
      <c r="D176" s="15" t="n">
        <f aca="false">C176/G176</f>
        <v>84558.1395348837</v>
      </c>
      <c r="E176" s="2" t="s">
        <v>387</v>
      </c>
      <c r="F176" s="2" t="s">
        <v>367</v>
      </c>
      <c r="G176" s="2" t="n">
        <v>215</v>
      </c>
      <c r="H176" s="2" t="n">
        <v>465</v>
      </c>
      <c r="I176" s="3" t="s">
        <v>87</v>
      </c>
      <c r="J176" s="5" t="s">
        <v>451</v>
      </c>
      <c r="K176" s="58"/>
      <c r="L176" s="56" t="n">
        <f aca="false">K176*0.93</f>
        <v>0</v>
      </c>
      <c r="M176" s="57" t="n">
        <f aca="false">K176*12*100/D176</f>
        <v>0</v>
      </c>
      <c r="N176" s="1"/>
    </row>
    <row r="177" customFormat="false" ht="12.75" hidden="false" customHeight="false" outlineLevel="0" collapsed="false">
      <c r="B177" s="13"/>
      <c r="C177" s="23" t="n">
        <v>21210000</v>
      </c>
      <c r="D177" s="15" t="n">
        <f aca="false">C177/G177</f>
        <v>66281.25</v>
      </c>
      <c r="E177" s="2" t="s">
        <v>536</v>
      </c>
      <c r="F177" s="2" t="s">
        <v>490</v>
      </c>
      <c r="G177" s="2" t="n">
        <v>320</v>
      </c>
      <c r="H177" s="2" t="n">
        <v>300</v>
      </c>
      <c r="I177" s="3" t="s">
        <v>13</v>
      </c>
      <c r="J177" s="5" t="s">
        <v>451</v>
      </c>
      <c r="K177" s="58"/>
      <c r="L177" s="56" t="n">
        <f aca="false">K177*0.93</f>
        <v>0</v>
      </c>
      <c r="M177" s="57" t="n">
        <f aca="false">K177*12*100/D177</f>
        <v>0</v>
      </c>
      <c r="N177" s="1"/>
    </row>
    <row r="178" customFormat="false" ht="12.75" hidden="false" customHeight="false" outlineLevel="0" collapsed="false">
      <c r="B178" s="13"/>
      <c r="C178" s="23" t="n">
        <v>37453594</v>
      </c>
      <c r="D178" s="15" t="n">
        <f aca="false">C178/G178</f>
        <v>234084.9625</v>
      </c>
      <c r="E178" s="2" t="s">
        <v>371</v>
      </c>
      <c r="F178" s="2" t="s">
        <v>123</v>
      </c>
      <c r="G178" s="2" t="n">
        <v>160</v>
      </c>
      <c r="H178" s="2"/>
      <c r="I178" s="3" t="s">
        <v>13</v>
      </c>
      <c r="J178" s="5" t="s">
        <v>494</v>
      </c>
      <c r="K178" s="58"/>
      <c r="L178" s="56" t="n">
        <f aca="false">K178*0.93</f>
        <v>0</v>
      </c>
      <c r="M178" s="57" t="n">
        <f aca="false">K178*12*100/D178</f>
        <v>0</v>
      </c>
      <c r="N178" s="1"/>
    </row>
    <row r="179" customFormat="false" ht="12.75" hidden="false" customHeight="false" outlineLevel="0" collapsed="false">
      <c r="B179" s="13"/>
      <c r="C179" s="23" t="n">
        <v>25250000</v>
      </c>
      <c r="D179" s="15" t="n">
        <f aca="false">C179/G179</f>
        <v>63125</v>
      </c>
      <c r="E179" s="2" t="s">
        <v>373</v>
      </c>
      <c r="F179" s="2" t="s">
        <v>140</v>
      </c>
      <c r="G179" s="2" t="n">
        <v>400</v>
      </c>
      <c r="H179" s="2" t="n">
        <v>700</v>
      </c>
      <c r="I179" s="3" t="s">
        <v>497</v>
      </c>
      <c r="J179" s="5" t="s">
        <v>448</v>
      </c>
      <c r="K179" s="58"/>
      <c r="L179" s="56" t="n">
        <f aca="false">K179*0.93</f>
        <v>0</v>
      </c>
      <c r="M179" s="57" t="n">
        <f aca="false">K179*12*100/D179</f>
        <v>0</v>
      </c>
      <c r="N179" s="1"/>
    </row>
    <row r="180" customFormat="false" ht="12.75" hidden="false" customHeight="false" outlineLevel="0" collapsed="false">
      <c r="B180" s="13"/>
      <c r="C180" s="23" t="n">
        <v>55000000</v>
      </c>
      <c r="D180" s="15" t="n">
        <f aca="false">C180/G180</f>
        <v>137500</v>
      </c>
      <c r="E180" s="2" t="s">
        <v>371</v>
      </c>
      <c r="F180" s="2" t="s">
        <v>13</v>
      </c>
      <c r="G180" s="2" t="n">
        <v>400</v>
      </c>
      <c r="H180" s="2" t="n">
        <v>1040</v>
      </c>
      <c r="I180" s="3" t="s">
        <v>537</v>
      </c>
      <c r="J180" s="5" t="s">
        <v>448</v>
      </c>
      <c r="K180" s="58"/>
      <c r="L180" s="56" t="n">
        <f aca="false">K180*0.93</f>
        <v>0</v>
      </c>
      <c r="M180" s="57" t="n">
        <f aca="false">K180*12*100/D180</f>
        <v>0</v>
      </c>
      <c r="N180" s="1"/>
    </row>
    <row r="181" customFormat="false" ht="12.75" hidden="false" customHeight="false" outlineLevel="0" collapsed="false">
      <c r="B181" s="13"/>
      <c r="C181" s="23" t="n">
        <v>45000000</v>
      </c>
      <c r="D181" s="15" t="n">
        <f aca="false">C181/G181</f>
        <v>225000</v>
      </c>
      <c r="E181" s="2" t="s">
        <v>373</v>
      </c>
      <c r="F181" s="2" t="s">
        <v>13</v>
      </c>
      <c r="G181" s="2" t="n">
        <v>200</v>
      </c>
      <c r="H181" s="2" t="n">
        <v>952</v>
      </c>
      <c r="I181" s="3" t="s">
        <v>13</v>
      </c>
      <c r="J181" s="5" t="s">
        <v>448</v>
      </c>
      <c r="K181" s="58"/>
      <c r="L181" s="56" t="n">
        <f aca="false">K181*0.93</f>
        <v>0</v>
      </c>
      <c r="M181" s="57" t="n">
        <f aca="false">K181*12*100/D181</f>
        <v>0</v>
      </c>
      <c r="N181" s="1"/>
    </row>
    <row r="182" customFormat="false" ht="12.75" hidden="false" customHeight="false" outlineLevel="0" collapsed="false">
      <c r="B182" s="13"/>
      <c r="C182" s="23" t="n">
        <v>33716452</v>
      </c>
      <c r="D182" s="15" t="n">
        <f aca="false">C182/G182</f>
        <v>229363.619047619</v>
      </c>
      <c r="E182" s="2" t="s">
        <v>538</v>
      </c>
      <c r="F182" s="2" t="s">
        <v>32</v>
      </c>
      <c r="G182" s="2" t="n">
        <v>147</v>
      </c>
      <c r="H182" s="2"/>
      <c r="I182" s="3" t="s">
        <v>13</v>
      </c>
      <c r="J182" s="5" t="s">
        <v>448</v>
      </c>
      <c r="K182" s="58"/>
      <c r="L182" s="56" t="n">
        <f aca="false">K182*0.93</f>
        <v>0</v>
      </c>
      <c r="M182" s="57" t="n">
        <f aca="false">K182*12*100/D182</f>
        <v>0</v>
      </c>
      <c r="N182" s="1"/>
    </row>
    <row r="183" customFormat="false" ht="12.75" hidden="false" customHeight="false" outlineLevel="0" collapsed="false">
      <c r="B183" s="13"/>
      <c r="C183" s="23" t="n">
        <v>56182278</v>
      </c>
      <c r="D183" s="15" t="n">
        <f aca="false">C183/G183</f>
        <v>160520.794285714</v>
      </c>
      <c r="E183" s="2" t="s">
        <v>539</v>
      </c>
      <c r="F183" s="2" t="s">
        <v>247</v>
      </c>
      <c r="G183" s="2" t="n">
        <v>350</v>
      </c>
      <c r="H183" s="2"/>
      <c r="I183" s="3" t="s">
        <v>13</v>
      </c>
      <c r="J183" s="5" t="s">
        <v>448</v>
      </c>
      <c r="K183" s="58"/>
      <c r="L183" s="56" t="n">
        <f aca="false">K183*0.93</f>
        <v>0</v>
      </c>
      <c r="M183" s="57" t="n">
        <f aca="false">K183*12*100/D183</f>
        <v>0</v>
      </c>
      <c r="N183" s="1"/>
    </row>
    <row r="184" customFormat="false" ht="12.75" hidden="false" customHeight="false" outlineLevel="0" collapsed="false">
      <c r="B184" s="13"/>
      <c r="C184" s="23" t="n">
        <v>32096000</v>
      </c>
      <c r="D184" s="15" t="n">
        <f aca="false">C184/G184</f>
        <v>291781.818181818</v>
      </c>
      <c r="E184" s="2" t="s">
        <v>374</v>
      </c>
      <c r="F184" s="2" t="s">
        <v>135</v>
      </c>
      <c r="G184" s="2" t="n">
        <v>110</v>
      </c>
      <c r="H184" s="2"/>
      <c r="I184" s="3" t="s">
        <v>13</v>
      </c>
      <c r="J184" s="5" t="s">
        <v>448</v>
      </c>
      <c r="K184" s="58"/>
      <c r="L184" s="56" t="n">
        <f aca="false">K184*0.93</f>
        <v>0</v>
      </c>
      <c r="M184" s="57" t="n">
        <f aca="false">K184*12*100/D184</f>
        <v>0</v>
      </c>
      <c r="N184" s="1"/>
    </row>
    <row r="185" customFormat="false" ht="12.75" hidden="false" customHeight="false" outlineLevel="0" collapsed="false">
      <c r="B185" s="13"/>
      <c r="C185" s="23" t="n">
        <v>30300000</v>
      </c>
      <c r="D185" s="15" t="n">
        <f aca="false">C185/G185</f>
        <v>189375</v>
      </c>
      <c r="E185" s="2" t="s">
        <v>540</v>
      </c>
      <c r="F185" s="2" t="s">
        <v>13</v>
      </c>
      <c r="G185" s="2" t="n">
        <v>160</v>
      </c>
      <c r="H185" s="2" t="n">
        <v>600</v>
      </c>
      <c r="I185" s="3" t="s">
        <v>13</v>
      </c>
      <c r="J185" s="5" t="s">
        <v>448</v>
      </c>
      <c r="K185" s="58"/>
      <c r="L185" s="56" t="n">
        <f aca="false">K185*0.93</f>
        <v>0</v>
      </c>
      <c r="M185" s="57" t="n">
        <f aca="false">K185*12*100/D185</f>
        <v>0</v>
      </c>
      <c r="N185" s="1"/>
    </row>
    <row r="186" customFormat="false" ht="12.75" hidden="false" customHeight="false" outlineLevel="0" collapsed="false">
      <c r="B186" s="13"/>
      <c r="C186" s="23" t="n">
        <v>21000000</v>
      </c>
      <c r="D186" s="15" t="n">
        <f aca="false">C186/G186</f>
        <v>161538.461538462</v>
      </c>
      <c r="E186" s="2" t="s">
        <v>541</v>
      </c>
      <c r="F186" s="2" t="s">
        <v>542</v>
      </c>
      <c r="G186" s="2" t="n">
        <v>130</v>
      </c>
      <c r="H186" s="2" t="n">
        <v>650</v>
      </c>
      <c r="I186" s="3" t="s">
        <v>13</v>
      </c>
      <c r="J186" s="5" t="s">
        <v>448</v>
      </c>
      <c r="K186" s="58"/>
      <c r="L186" s="56" t="n">
        <f aca="false">K186*0.93</f>
        <v>0</v>
      </c>
      <c r="M186" s="57" t="n">
        <f aca="false">K186*12*100/D186</f>
        <v>0</v>
      </c>
      <c r="N186" s="1"/>
    </row>
    <row r="187" customFormat="false" ht="12.75" hidden="false" customHeight="false" outlineLevel="0" collapsed="false">
      <c r="B187" s="13"/>
      <c r="C187" s="23" t="n">
        <v>23230000</v>
      </c>
      <c r="D187" s="15" t="n">
        <f aca="false">C187/G187</f>
        <v>92920</v>
      </c>
      <c r="E187" s="2" t="s">
        <v>543</v>
      </c>
      <c r="F187" s="2" t="s">
        <v>367</v>
      </c>
      <c r="G187" s="2" t="n">
        <v>250</v>
      </c>
      <c r="H187" s="2"/>
      <c r="I187" s="3" t="s">
        <v>178</v>
      </c>
      <c r="J187" s="5" t="s">
        <v>448</v>
      </c>
      <c r="K187" s="58"/>
      <c r="L187" s="56" t="n">
        <f aca="false">K187*0.93</f>
        <v>0</v>
      </c>
      <c r="M187" s="57" t="n">
        <f aca="false">K187*12*100/D187</f>
        <v>0</v>
      </c>
      <c r="N187" s="1"/>
    </row>
    <row r="188" customFormat="false" ht="12.75" hidden="false" customHeight="false" outlineLevel="0" collapsed="false">
      <c r="B188" s="13"/>
      <c r="C188" s="23" t="n">
        <v>18180000</v>
      </c>
      <c r="D188" s="15" t="n">
        <f aca="false">C188/G188</f>
        <v>181800</v>
      </c>
      <c r="E188" s="2" t="s">
        <v>544</v>
      </c>
      <c r="F188" s="2" t="s">
        <v>81</v>
      </c>
      <c r="G188" s="2" t="n">
        <v>100</v>
      </c>
      <c r="H188" s="2"/>
      <c r="I188" s="3" t="s">
        <v>13</v>
      </c>
      <c r="J188" s="5" t="s">
        <v>448</v>
      </c>
      <c r="K188" s="58"/>
      <c r="L188" s="56" t="n">
        <f aca="false">K188*0.93</f>
        <v>0</v>
      </c>
      <c r="M188" s="57" t="n">
        <f aca="false">K188*12*100/D188</f>
        <v>0</v>
      </c>
      <c r="N188" s="1"/>
    </row>
    <row r="189" customFormat="false" ht="12.75" hidden="false" customHeight="false" outlineLevel="0" collapsed="false">
      <c r="B189" s="13"/>
      <c r="C189" s="23" t="n">
        <v>16665000</v>
      </c>
      <c r="D189" s="15" t="n">
        <f aca="false">C189/G189</f>
        <v>83325</v>
      </c>
      <c r="E189" s="2" t="s">
        <v>534</v>
      </c>
      <c r="F189" s="2" t="s">
        <v>129</v>
      </c>
      <c r="G189" s="2" t="n">
        <v>200</v>
      </c>
      <c r="H189" s="2"/>
      <c r="I189" s="3" t="s">
        <v>14</v>
      </c>
      <c r="J189" s="5" t="s">
        <v>448</v>
      </c>
      <c r="K189" s="58"/>
      <c r="L189" s="56" t="n">
        <f aca="false">K189*0.93</f>
        <v>0</v>
      </c>
      <c r="M189" s="57" t="n">
        <f aca="false">K189*12*100/D189</f>
        <v>0</v>
      </c>
      <c r="N189" s="1"/>
    </row>
    <row r="190" customFormat="false" ht="12.75" hidden="false" customHeight="false" outlineLevel="0" collapsed="false">
      <c r="B190" s="13"/>
      <c r="C190" s="23" t="n">
        <v>48456000</v>
      </c>
      <c r="D190" s="15" t="n">
        <f aca="false">C190/G190</f>
        <v>173057.142857143</v>
      </c>
      <c r="E190" s="2" t="s">
        <v>379</v>
      </c>
      <c r="F190" s="2" t="s">
        <v>443</v>
      </c>
      <c r="G190" s="2" t="n">
        <v>280</v>
      </c>
      <c r="H190" s="2" t="n">
        <v>400</v>
      </c>
      <c r="I190" s="3" t="s">
        <v>13</v>
      </c>
      <c r="J190" s="5" t="s">
        <v>448</v>
      </c>
      <c r="K190" s="58"/>
      <c r="L190" s="56" t="n">
        <f aca="false">K190*0.93</f>
        <v>0</v>
      </c>
      <c r="M190" s="57" t="n">
        <f aca="false">K190*12*100/D190</f>
        <v>0</v>
      </c>
      <c r="N190" s="1"/>
    </row>
    <row r="191" customFormat="false" ht="12.75" hidden="false" customHeight="false" outlineLevel="0" collapsed="false">
      <c r="B191" s="13"/>
      <c r="C191" s="23" t="n">
        <v>75712500</v>
      </c>
      <c r="D191" s="15" t="n">
        <f aca="false">C191/G191</f>
        <v>150223.214285714</v>
      </c>
      <c r="E191" s="2" t="s">
        <v>412</v>
      </c>
      <c r="F191" s="2" t="s">
        <v>13</v>
      </c>
      <c r="G191" s="2" t="n">
        <v>504</v>
      </c>
      <c r="H191" s="2" t="n">
        <v>1400</v>
      </c>
      <c r="I191" s="3" t="s">
        <v>545</v>
      </c>
      <c r="J191" s="5" t="s">
        <v>448</v>
      </c>
      <c r="K191" s="58"/>
      <c r="L191" s="56" t="n">
        <f aca="false">K191*0.93</f>
        <v>0</v>
      </c>
      <c r="M191" s="57" t="n">
        <f aca="false">K191*12*100/D191</f>
        <v>0</v>
      </c>
      <c r="N191" s="1"/>
    </row>
    <row r="192" customFormat="false" ht="12.75" hidden="false" customHeight="false" outlineLevel="0" collapsed="false">
      <c r="B192" s="13"/>
      <c r="C192" s="23" t="n">
        <v>96960000</v>
      </c>
      <c r="D192" s="15" t="n">
        <f aca="false">C192/G192</f>
        <v>176290.909090909</v>
      </c>
      <c r="E192" s="2" t="s">
        <v>371</v>
      </c>
      <c r="F192" s="2" t="s">
        <v>463</v>
      </c>
      <c r="G192" s="2" t="n">
        <v>550</v>
      </c>
      <c r="H192" s="2" t="n">
        <v>3200</v>
      </c>
      <c r="I192" s="3" t="s">
        <v>13</v>
      </c>
      <c r="J192" s="5" t="s">
        <v>448</v>
      </c>
      <c r="K192" s="58"/>
      <c r="L192" s="56" t="n">
        <f aca="false">K192*0.93</f>
        <v>0</v>
      </c>
      <c r="M192" s="57" t="n">
        <f aca="false">K192*12*100/D192</f>
        <v>0</v>
      </c>
      <c r="N192" s="1"/>
    </row>
    <row r="193" customFormat="false" ht="12.75" hidden="false" customHeight="false" outlineLevel="0" collapsed="false">
      <c r="B193" s="13"/>
      <c r="C193" s="23" t="n">
        <v>39895000</v>
      </c>
      <c r="D193" s="15" t="n">
        <f aca="false">C193/G193</f>
        <v>83114.5833333333</v>
      </c>
      <c r="E193" s="2" t="s">
        <v>546</v>
      </c>
      <c r="F193" s="2" t="s">
        <v>443</v>
      </c>
      <c r="G193" s="2" t="n">
        <v>480</v>
      </c>
      <c r="H193" s="2" t="n">
        <v>930</v>
      </c>
      <c r="I193" s="3" t="s">
        <v>372</v>
      </c>
      <c r="J193" s="5" t="s">
        <v>448</v>
      </c>
      <c r="K193" s="58"/>
      <c r="L193" s="56" t="n">
        <f aca="false">K193*0.93</f>
        <v>0</v>
      </c>
      <c r="M193" s="57" t="n">
        <f aca="false">K193*12*100/D193</f>
        <v>0</v>
      </c>
      <c r="N193" s="1"/>
    </row>
    <row r="194" customFormat="false" ht="12.75" hidden="false" customHeight="false" outlineLevel="0" collapsed="false">
      <c r="B194" s="13"/>
      <c r="C194" s="23" t="n">
        <v>45450000</v>
      </c>
      <c r="D194" s="15" t="n">
        <f aca="false">C194/G194</f>
        <v>79736.8421052632</v>
      </c>
      <c r="E194" s="2" t="s">
        <v>547</v>
      </c>
      <c r="F194" s="2" t="s">
        <v>13</v>
      </c>
      <c r="G194" s="2" t="n">
        <v>570</v>
      </c>
      <c r="H194" s="2" t="n">
        <v>841</v>
      </c>
      <c r="I194" s="3" t="s">
        <v>13</v>
      </c>
      <c r="J194" s="5" t="s">
        <v>448</v>
      </c>
      <c r="K194" s="58"/>
      <c r="L194" s="56" t="n">
        <f aca="false">K194*0.93</f>
        <v>0</v>
      </c>
      <c r="M194" s="57" t="n">
        <f aca="false">K194*12*100/D194</f>
        <v>0</v>
      </c>
      <c r="N194" s="1"/>
    </row>
    <row r="195" customFormat="false" ht="12.75" hidden="false" customHeight="false" outlineLevel="0" collapsed="false">
      <c r="B195" s="13"/>
      <c r="C195" s="23" t="n">
        <v>12120000</v>
      </c>
      <c r="D195" s="15" t="n">
        <f aca="false">C195/G195</f>
        <v>121200</v>
      </c>
      <c r="E195" s="2" t="s">
        <v>548</v>
      </c>
      <c r="F195" s="2" t="s">
        <v>13</v>
      </c>
      <c r="G195" s="2" t="n">
        <v>100</v>
      </c>
      <c r="H195" s="2" t="n">
        <v>500</v>
      </c>
      <c r="I195" s="3" t="s">
        <v>13</v>
      </c>
      <c r="J195" s="5" t="s">
        <v>448</v>
      </c>
      <c r="K195" s="58"/>
      <c r="L195" s="56" t="n">
        <f aca="false">K195*0.93</f>
        <v>0</v>
      </c>
      <c r="M195" s="57" t="n">
        <f aca="false">K195*12*100/D195</f>
        <v>0</v>
      </c>
      <c r="N195" s="1"/>
    </row>
    <row r="196" customFormat="false" ht="12.75" hidden="false" customHeight="false" outlineLevel="0" collapsed="false">
      <c r="B196" s="13"/>
      <c r="C196" s="23" t="n">
        <v>39390000</v>
      </c>
      <c r="D196" s="15" t="n">
        <f aca="false">C196/G196</f>
        <v>119363.636363636</v>
      </c>
      <c r="E196" s="2" t="s">
        <v>371</v>
      </c>
      <c r="F196" s="2" t="s">
        <v>362</v>
      </c>
      <c r="G196" s="2" t="n">
        <v>330</v>
      </c>
      <c r="H196" s="2" t="n">
        <v>700</v>
      </c>
      <c r="I196" s="3" t="s">
        <v>405</v>
      </c>
      <c r="J196" s="5" t="s">
        <v>448</v>
      </c>
      <c r="K196" s="58" t="n">
        <v>1567</v>
      </c>
      <c r="L196" s="56" t="n">
        <f aca="false">K196*0.93</f>
        <v>1457.31</v>
      </c>
      <c r="M196" s="57" t="n">
        <f aca="false">K196*12*100/D196</f>
        <v>15.753541507997</v>
      </c>
      <c r="N196" s="1"/>
    </row>
    <row r="197" customFormat="false" ht="12.75" hidden="false" customHeight="false" outlineLevel="0" collapsed="false">
      <c r="B197" s="13"/>
      <c r="C197" s="23" t="n">
        <v>29290000</v>
      </c>
      <c r="D197" s="15" t="n">
        <f aca="false">C197/G197</f>
        <v>133136.363636364</v>
      </c>
      <c r="E197" s="2" t="s">
        <v>371</v>
      </c>
      <c r="F197" s="2" t="s">
        <v>490</v>
      </c>
      <c r="G197" s="2" t="n">
        <v>220</v>
      </c>
      <c r="H197" s="2" t="n">
        <v>470</v>
      </c>
      <c r="I197" s="3" t="s">
        <v>13</v>
      </c>
      <c r="J197" s="5" t="s">
        <v>448</v>
      </c>
      <c r="K197" s="58"/>
      <c r="L197" s="56" t="n">
        <f aca="false">K197*0.93</f>
        <v>0</v>
      </c>
      <c r="M197" s="57" t="n">
        <f aca="false">K197*12*100/D197</f>
        <v>0</v>
      </c>
      <c r="N197" s="1"/>
    </row>
    <row r="198" customFormat="false" ht="12.75" hidden="false" customHeight="false" outlineLevel="0" collapsed="false">
      <c r="B198" s="13"/>
      <c r="C198" s="23" t="n">
        <v>40400000</v>
      </c>
      <c r="D198" s="15" t="n">
        <f aca="false">C198/G198</f>
        <v>106315.789473684</v>
      </c>
      <c r="E198" s="2" t="s">
        <v>387</v>
      </c>
      <c r="F198" s="2" t="s">
        <v>490</v>
      </c>
      <c r="G198" s="2" t="n">
        <v>380</v>
      </c>
      <c r="H198" s="2" t="n">
        <v>970</v>
      </c>
      <c r="I198" s="3" t="s">
        <v>13</v>
      </c>
      <c r="J198" s="5" t="s">
        <v>448</v>
      </c>
      <c r="K198" s="58"/>
      <c r="L198" s="56" t="n">
        <f aca="false">K198*0.93</f>
        <v>0</v>
      </c>
      <c r="M198" s="57" t="n">
        <f aca="false">K198*12*100/D198</f>
        <v>0</v>
      </c>
      <c r="N198" s="1"/>
    </row>
    <row r="199" customFormat="false" ht="12.75" hidden="false" customHeight="false" outlineLevel="0" collapsed="false">
      <c r="B199" s="13"/>
      <c r="C199" s="23" t="n">
        <v>27270000</v>
      </c>
      <c r="D199" s="15" t="n">
        <f aca="false">C199/G199</f>
        <v>109080</v>
      </c>
      <c r="E199" s="2" t="s">
        <v>371</v>
      </c>
      <c r="F199" s="2" t="s">
        <v>245</v>
      </c>
      <c r="G199" s="2" t="n">
        <v>250</v>
      </c>
      <c r="H199" s="2" t="n">
        <v>1000</v>
      </c>
      <c r="I199" s="3" t="s">
        <v>13</v>
      </c>
      <c r="J199" s="5" t="s">
        <v>448</v>
      </c>
      <c r="K199" s="58"/>
      <c r="L199" s="56" t="n">
        <f aca="false">K199*0.93</f>
        <v>0</v>
      </c>
      <c r="M199" s="57" t="n">
        <f aca="false">K199*12*100/D199</f>
        <v>0</v>
      </c>
      <c r="N199" s="1"/>
    </row>
    <row r="200" customFormat="false" ht="12.75" hidden="false" customHeight="false" outlineLevel="0" collapsed="false">
      <c r="B200" s="13"/>
      <c r="C200" s="23" t="n">
        <v>99990000</v>
      </c>
      <c r="D200" s="15" t="n">
        <f aca="false">C200/G200</f>
        <v>666600</v>
      </c>
      <c r="E200" s="2" t="s">
        <v>546</v>
      </c>
      <c r="F200" s="2" t="s">
        <v>434</v>
      </c>
      <c r="G200" s="2" t="n">
        <v>150</v>
      </c>
      <c r="H200" s="2" t="n">
        <v>350</v>
      </c>
      <c r="I200" s="3" t="s">
        <v>549</v>
      </c>
      <c r="J200" s="5" t="s">
        <v>448</v>
      </c>
      <c r="K200" s="58"/>
      <c r="L200" s="56" t="n">
        <f aca="false">K200*0.93</f>
        <v>0</v>
      </c>
      <c r="M200" s="57" t="n">
        <f aca="false">K200*12*100/D200</f>
        <v>0</v>
      </c>
      <c r="N200" s="1"/>
    </row>
    <row r="201" customFormat="false" ht="12.75" hidden="false" customHeight="false" outlineLevel="0" collapsed="false">
      <c r="B201" s="13"/>
      <c r="C201" s="23" t="n">
        <v>38380000</v>
      </c>
      <c r="D201" s="15" t="n">
        <f aca="false">C201/G201</f>
        <v>166869.565217391</v>
      </c>
      <c r="E201" s="2" t="s">
        <v>373</v>
      </c>
      <c r="F201" s="2" t="s">
        <v>13</v>
      </c>
      <c r="G201" s="2" t="n">
        <v>230</v>
      </c>
      <c r="H201" s="2" t="n">
        <v>560</v>
      </c>
      <c r="I201" s="3" t="s">
        <v>358</v>
      </c>
      <c r="J201" s="5" t="s">
        <v>448</v>
      </c>
      <c r="K201" s="58"/>
      <c r="L201" s="56" t="n">
        <f aca="false">K201*0.93</f>
        <v>0</v>
      </c>
      <c r="M201" s="57" t="n">
        <f aca="false">K201*12*100/D201</f>
        <v>0</v>
      </c>
      <c r="N201" s="1"/>
    </row>
    <row r="202" customFormat="false" ht="12.75" hidden="false" customHeight="false" outlineLevel="0" collapsed="false">
      <c r="B202" s="13"/>
      <c r="C202" s="23" t="n">
        <v>50500000</v>
      </c>
      <c r="D202" s="15" t="n">
        <f aca="false">C202/G202</f>
        <v>77932.0987654321</v>
      </c>
      <c r="E202" s="2" t="s">
        <v>379</v>
      </c>
      <c r="F202" s="2" t="s">
        <v>550</v>
      </c>
      <c r="G202" s="2" t="n">
        <v>648</v>
      </c>
      <c r="H202" s="2" t="n">
        <v>600</v>
      </c>
      <c r="I202" s="3" t="s">
        <v>405</v>
      </c>
      <c r="J202" s="5" t="s">
        <v>448</v>
      </c>
      <c r="K202" s="58"/>
      <c r="L202" s="56" t="n">
        <f aca="false">K202*0.93</f>
        <v>0</v>
      </c>
      <c r="M202" s="57" t="n">
        <f aca="false">K202*12*100/D202</f>
        <v>0</v>
      </c>
      <c r="N202" s="1"/>
    </row>
    <row r="203" customFormat="false" ht="12.75" hidden="false" customHeight="false" outlineLevel="0" collapsed="false">
      <c r="B203" s="13"/>
      <c r="C203" s="23" t="n">
        <v>17170000</v>
      </c>
      <c r="D203" s="15" t="n">
        <f aca="false">C203/G203</f>
        <v>50500</v>
      </c>
      <c r="E203" s="2" t="s">
        <v>534</v>
      </c>
      <c r="F203" s="2" t="s">
        <v>490</v>
      </c>
      <c r="G203" s="2" t="n">
        <v>340</v>
      </c>
      <c r="H203" s="2" t="n">
        <v>1300</v>
      </c>
      <c r="I203" s="3" t="s">
        <v>13</v>
      </c>
      <c r="J203" s="5" t="s">
        <v>448</v>
      </c>
      <c r="K203" s="58"/>
      <c r="L203" s="56" t="n">
        <f aca="false">K203*0.93</f>
        <v>0</v>
      </c>
      <c r="M203" s="57" t="n">
        <f aca="false">K203*12*100/D203</f>
        <v>0</v>
      </c>
      <c r="N203" s="1"/>
    </row>
    <row r="204" customFormat="false" ht="12.75" hidden="false" customHeight="false" outlineLevel="0" collapsed="false">
      <c r="B204" s="13"/>
      <c r="C204" s="23" t="n">
        <v>11110000</v>
      </c>
      <c r="D204" s="15" t="n">
        <f aca="false">C204/G204</f>
        <v>111100</v>
      </c>
      <c r="E204" s="2" t="s">
        <v>534</v>
      </c>
      <c r="F204" s="2" t="s">
        <v>551</v>
      </c>
      <c r="G204" s="2" t="n">
        <v>100</v>
      </c>
      <c r="H204" s="2" t="n">
        <v>860</v>
      </c>
      <c r="I204" s="3" t="s">
        <v>13</v>
      </c>
      <c r="J204" s="5" t="s">
        <v>448</v>
      </c>
      <c r="K204" s="58"/>
      <c r="L204" s="56" t="n">
        <f aca="false">K204*0.93</f>
        <v>0</v>
      </c>
      <c r="M204" s="57" t="n">
        <f aca="false">K204*12*100/D204</f>
        <v>0</v>
      </c>
      <c r="N204" s="1"/>
    </row>
    <row r="205" customFormat="false" ht="12.75" hidden="false" customHeight="false" outlineLevel="0" collapsed="false">
      <c r="B205" s="13"/>
      <c r="C205" s="23" t="n">
        <v>21210000</v>
      </c>
      <c r="D205" s="15" t="n">
        <f aca="false">C205/G205</f>
        <v>137727.272727273</v>
      </c>
      <c r="E205" s="2" t="s">
        <v>384</v>
      </c>
      <c r="F205" s="2" t="s">
        <v>13</v>
      </c>
      <c r="G205" s="2" t="n">
        <v>154</v>
      </c>
      <c r="H205" s="2" t="n">
        <v>645</v>
      </c>
      <c r="I205" s="3" t="s">
        <v>13</v>
      </c>
      <c r="J205" s="5" t="s">
        <v>448</v>
      </c>
      <c r="K205" s="58"/>
      <c r="L205" s="56" t="n">
        <f aca="false">K205*0.93</f>
        <v>0</v>
      </c>
      <c r="M205" s="57" t="n">
        <f aca="false">K205*12*100/D205</f>
        <v>0</v>
      </c>
      <c r="N205" s="1"/>
    </row>
    <row r="206" customFormat="false" ht="12.75" hidden="false" customHeight="false" outlineLevel="0" collapsed="false">
      <c r="B206" s="13"/>
      <c r="C206" s="23" t="n">
        <v>35350000</v>
      </c>
      <c r="D206" s="15" t="n">
        <f aca="false">C206/G206</f>
        <v>220937.5</v>
      </c>
      <c r="E206" s="2" t="s">
        <v>371</v>
      </c>
      <c r="F206" s="2" t="s">
        <v>51</v>
      </c>
      <c r="G206" s="2" t="n">
        <v>160</v>
      </c>
      <c r="H206" s="2" t="n">
        <v>500</v>
      </c>
      <c r="I206" s="3" t="s">
        <v>372</v>
      </c>
      <c r="J206" s="5" t="s">
        <v>448</v>
      </c>
      <c r="K206" s="58"/>
      <c r="L206" s="56" t="n">
        <f aca="false">K206*0.93</f>
        <v>0</v>
      </c>
      <c r="M206" s="57" t="n">
        <f aca="false">K206*12*100/D206</f>
        <v>0</v>
      </c>
      <c r="N206" s="1"/>
    </row>
    <row r="207" customFormat="false" ht="12.75" hidden="false" customHeight="false" outlineLevel="0" collapsed="false">
      <c r="B207" s="13"/>
      <c r="C207" s="23" t="n">
        <v>15150000</v>
      </c>
      <c r="D207" s="15" t="n">
        <f aca="false">C207/G207</f>
        <v>202000</v>
      </c>
      <c r="E207" s="2" t="s">
        <v>373</v>
      </c>
      <c r="F207" s="2" t="s">
        <v>463</v>
      </c>
      <c r="G207" s="2" t="n">
        <v>75</v>
      </c>
      <c r="H207" s="2" t="n">
        <v>200</v>
      </c>
      <c r="I207" s="3" t="s">
        <v>87</v>
      </c>
      <c r="J207" s="5" t="s">
        <v>448</v>
      </c>
      <c r="K207" s="58" t="n">
        <v>940</v>
      </c>
      <c r="L207" s="56" t="n">
        <f aca="false">K207*0.93</f>
        <v>874.2</v>
      </c>
      <c r="M207" s="57" t="n">
        <f aca="false">K207*12*100/D207</f>
        <v>5.58415841584158</v>
      </c>
      <c r="N207" s="1"/>
    </row>
    <row r="208" customFormat="false" ht="12.75" hidden="false" customHeight="false" outlineLevel="0" collapsed="false">
      <c r="B208" s="13"/>
      <c r="C208" s="23" t="n">
        <v>95950000</v>
      </c>
      <c r="D208" s="15" t="n">
        <f aca="false">C208/G208</f>
        <v>234024.390243902</v>
      </c>
      <c r="E208" s="2" t="s">
        <v>379</v>
      </c>
      <c r="F208" s="2" t="s">
        <v>383</v>
      </c>
      <c r="G208" s="2" t="n">
        <v>410</v>
      </c>
      <c r="H208" s="2" t="n">
        <v>625</v>
      </c>
      <c r="I208" s="3" t="s">
        <v>87</v>
      </c>
      <c r="J208" s="5" t="s">
        <v>448</v>
      </c>
      <c r="K208" s="58"/>
      <c r="L208" s="56" t="n">
        <f aca="false">K208*0.93</f>
        <v>0</v>
      </c>
      <c r="M208" s="57" t="n">
        <f aca="false">K208*12*100/D208</f>
        <v>0</v>
      </c>
      <c r="N208" s="1"/>
    </row>
    <row r="209" customFormat="false" ht="12.75" hidden="false" customHeight="false" outlineLevel="0" collapsed="false">
      <c r="B209" s="13"/>
      <c r="C209" s="23" t="n">
        <v>32320000</v>
      </c>
      <c r="D209" s="15" t="n">
        <f aca="false">C209/G209</f>
        <v>202000</v>
      </c>
      <c r="E209" s="2" t="s">
        <v>371</v>
      </c>
      <c r="F209" s="2" t="s">
        <v>123</v>
      </c>
      <c r="G209" s="2" t="n">
        <v>160</v>
      </c>
      <c r="H209" s="2" t="n">
        <v>572</v>
      </c>
      <c r="I209" s="3" t="s">
        <v>104</v>
      </c>
      <c r="J209" s="5" t="s">
        <v>448</v>
      </c>
      <c r="K209" s="58"/>
      <c r="L209" s="56" t="n">
        <f aca="false">K209*0.93</f>
        <v>0</v>
      </c>
      <c r="M209" s="57" t="n">
        <f aca="false">K209*12*100/D209</f>
        <v>0</v>
      </c>
      <c r="N209" s="1"/>
    </row>
    <row r="210" customFormat="false" ht="12.75" hidden="false" customHeight="false" outlineLevel="0" collapsed="false">
      <c r="B210" s="13"/>
      <c r="C210" s="23" t="n">
        <v>22220000</v>
      </c>
      <c r="D210" s="15" t="n">
        <f aca="false">C210/G210</f>
        <v>222200</v>
      </c>
      <c r="E210" s="2" t="s">
        <v>552</v>
      </c>
      <c r="F210" s="2" t="s">
        <v>135</v>
      </c>
      <c r="G210" s="2" t="n">
        <v>100</v>
      </c>
      <c r="H210" s="2" t="n">
        <v>1000</v>
      </c>
      <c r="I210" s="3" t="s">
        <v>14</v>
      </c>
      <c r="J210" s="5" t="s">
        <v>448</v>
      </c>
      <c r="K210" s="58"/>
      <c r="L210" s="56" t="n">
        <f aca="false">K210*0.93</f>
        <v>0</v>
      </c>
      <c r="M210" s="57" t="n">
        <f aca="false">K210*12*100/D210</f>
        <v>0</v>
      </c>
      <c r="N210" s="1"/>
    </row>
    <row r="211" customFormat="false" ht="12.75" hidden="false" customHeight="false" outlineLevel="0" collapsed="false">
      <c r="B211" s="13"/>
      <c r="C211" s="23" t="n">
        <v>14645000</v>
      </c>
      <c r="D211" s="15" t="n">
        <f aca="false">C211/G211</f>
        <v>209214.285714286</v>
      </c>
      <c r="E211" s="2" t="s">
        <v>371</v>
      </c>
      <c r="F211" s="2" t="s">
        <v>419</v>
      </c>
      <c r="G211" s="2" t="n">
        <v>70</v>
      </c>
      <c r="H211" s="2" t="n">
        <v>330</v>
      </c>
      <c r="I211" s="3" t="s">
        <v>14</v>
      </c>
      <c r="J211" s="5" t="s">
        <v>448</v>
      </c>
      <c r="K211" s="58"/>
      <c r="L211" s="56" t="n">
        <f aca="false">K211*0.93</f>
        <v>0</v>
      </c>
      <c r="M211" s="57" t="n">
        <f aca="false">K211*12*100/D211</f>
        <v>0</v>
      </c>
      <c r="N211" s="1"/>
    </row>
    <row r="212" customFormat="false" ht="12.75" hidden="false" customHeight="false" outlineLevel="0" collapsed="false">
      <c r="B212" s="13"/>
      <c r="C212" s="23" t="n">
        <v>21210000</v>
      </c>
      <c r="D212" s="15" t="n">
        <f aca="false">C212/G212</f>
        <v>84840</v>
      </c>
      <c r="E212" s="2" t="s">
        <v>387</v>
      </c>
      <c r="F212" s="2" t="s">
        <v>367</v>
      </c>
      <c r="G212" s="2" t="n">
        <v>250</v>
      </c>
      <c r="H212" s="2" t="n">
        <v>400</v>
      </c>
      <c r="I212" s="3" t="s">
        <v>13</v>
      </c>
      <c r="J212" s="5" t="s">
        <v>448</v>
      </c>
      <c r="K212" s="58" t="n">
        <v>1337</v>
      </c>
      <c r="L212" s="56" t="n">
        <f aca="false">K212*0.93</f>
        <v>1243.41</v>
      </c>
      <c r="M212" s="57" t="n">
        <f aca="false">K212*12*100/D212</f>
        <v>18.9108910891089</v>
      </c>
      <c r="N212" s="1"/>
    </row>
    <row r="213" customFormat="false" ht="12.75" hidden="false" customHeight="false" outlineLevel="0" collapsed="false">
      <c r="B213" s="13"/>
      <c r="C213" s="23" t="n">
        <v>40000000</v>
      </c>
      <c r="D213" s="15" t="n">
        <f aca="false">C213/G213</f>
        <v>173913.043478261</v>
      </c>
      <c r="E213" s="2" t="s">
        <v>553</v>
      </c>
      <c r="F213" s="2" t="s">
        <v>367</v>
      </c>
      <c r="G213" s="2" t="n">
        <v>230</v>
      </c>
      <c r="H213" s="2" t="n">
        <v>385</v>
      </c>
      <c r="I213" s="3" t="s">
        <v>554</v>
      </c>
      <c r="J213" s="5" t="s">
        <v>455</v>
      </c>
      <c r="K213" s="58"/>
      <c r="L213" s="56" t="n">
        <f aca="false">K213*0.93</f>
        <v>0</v>
      </c>
      <c r="M213" s="57" t="n">
        <f aca="false">K213*12*100/D213</f>
        <v>0</v>
      </c>
      <c r="N213" s="1"/>
    </row>
    <row r="214" customFormat="false" ht="12.75" hidden="false" customHeight="false" outlineLevel="0" collapsed="false">
      <c r="B214" s="13"/>
      <c r="C214" s="23" t="n">
        <v>40400000</v>
      </c>
      <c r="D214" s="15" t="n">
        <f aca="false">C214/G214</f>
        <v>161600</v>
      </c>
      <c r="E214" s="2" t="s">
        <v>371</v>
      </c>
      <c r="F214" s="2" t="s">
        <v>367</v>
      </c>
      <c r="G214" s="2" t="n">
        <v>250</v>
      </c>
      <c r="H214" s="2" t="n">
        <v>385</v>
      </c>
      <c r="I214" s="3" t="s">
        <v>13</v>
      </c>
      <c r="J214" s="5" t="s">
        <v>455</v>
      </c>
      <c r="K214" s="58"/>
      <c r="L214" s="56" t="n">
        <f aca="false">K214*0.93</f>
        <v>0</v>
      </c>
      <c r="M214" s="57" t="n">
        <f aca="false">K214*12*100/D214</f>
        <v>0</v>
      </c>
      <c r="N214" s="1"/>
    </row>
    <row r="215" customFormat="false" ht="12.75" hidden="false" customHeight="false" outlineLevel="0" collapsed="false">
      <c r="B215" s="13"/>
      <c r="C215" s="23" t="n">
        <v>43800000</v>
      </c>
      <c r="D215" s="15" t="n">
        <f aca="false">C215/G215</f>
        <v>243333.333333333</v>
      </c>
      <c r="E215" s="2" t="s">
        <v>379</v>
      </c>
      <c r="F215" s="2" t="s">
        <v>13</v>
      </c>
      <c r="G215" s="2" t="n">
        <v>180</v>
      </c>
      <c r="H215" s="2"/>
      <c r="I215" s="3" t="s">
        <v>13</v>
      </c>
      <c r="J215" s="5" t="s">
        <v>455</v>
      </c>
      <c r="K215" s="58"/>
      <c r="L215" s="56" t="n">
        <f aca="false">K215*0.93</f>
        <v>0</v>
      </c>
      <c r="M215" s="57" t="n">
        <f aca="false">K215*12*100/D215</f>
        <v>0</v>
      </c>
      <c r="N215" s="1"/>
    </row>
    <row r="216" customFormat="false" ht="12.75" hidden="false" customHeight="false" outlineLevel="0" collapsed="false">
      <c r="B216" s="13"/>
      <c r="C216" s="23" t="n">
        <v>28266000</v>
      </c>
      <c r="D216" s="15" t="n">
        <f aca="false">C216/G216</f>
        <v>166270.588235294</v>
      </c>
      <c r="E216" s="2" t="s">
        <v>379</v>
      </c>
      <c r="F216" s="2" t="s">
        <v>13</v>
      </c>
      <c r="G216" s="2" t="n">
        <v>170</v>
      </c>
      <c r="H216" s="2"/>
      <c r="I216" s="3" t="s">
        <v>13</v>
      </c>
      <c r="J216" s="5" t="s">
        <v>455</v>
      </c>
      <c r="K216" s="58"/>
      <c r="L216" s="56" t="n">
        <f aca="false">K216*0.93</f>
        <v>0</v>
      </c>
      <c r="M216" s="57" t="n">
        <f aca="false">K216*12*100/D216</f>
        <v>0</v>
      </c>
      <c r="N216" s="1"/>
    </row>
    <row r="217" customFormat="false" ht="12.75" hidden="false" customHeight="false" outlineLevel="0" collapsed="false">
      <c r="B217" s="13"/>
      <c r="C217" s="23" t="n">
        <v>40279050</v>
      </c>
      <c r="D217" s="15" t="n">
        <f aca="false">C217/G217</f>
        <v>167829.375</v>
      </c>
      <c r="E217" s="2" t="s">
        <v>553</v>
      </c>
      <c r="F217" s="2" t="s">
        <v>367</v>
      </c>
      <c r="G217" s="2" t="n">
        <v>240</v>
      </c>
      <c r="H217" s="2" t="n">
        <v>385</v>
      </c>
      <c r="I217" s="3" t="s">
        <v>422</v>
      </c>
      <c r="J217" s="5" t="s">
        <v>455</v>
      </c>
      <c r="K217" s="58"/>
      <c r="L217" s="56" t="n">
        <f aca="false">K217*0.93</f>
        <v>0</v>
      </c>
      <c r="M217" s="57" t="n">
        <f aca="false">K217*12*100/D217</f>
        <v>0</v>
      </c>
      <c r="N217" s="1"/>
    </row>
    <row r="218" customFormat="false" ht="12.75" hidden="false" customHeight="false" outlineLevel="0" collapsed="false">
      <c r="B218" s="13"/>
      <c r="C218" s="23" t="n">
        <v>40400000</v>
      </c>
      <c r="D218" s="15" t="n">
        <f aca="false">C218/G218</f>
        <v>175652.173913044</v>
      </c>
      <c r="E218" s="2" t="s">
        <v>371</v>
      </c>
      <c r="F218" s="2" t="s">
        <v>367</v>
      </c>
      <c r="G218" s="2" t="n">
        <v>230</v>
      </c>
      <c r="H218" s="2" t="n">
        <v>385</v>
      </c>
      <c r="I218" s="3" t="s">
        <v>87</v>
      </c>
      <c r="J218" s="5" t="s">
        <v>455</v>
      </c>
      <c r="K218" s="58"/>
      <c r="L218" s="56" t="n">
        <f aca="false">K218*0.93</f>
        <v>0</v>
      </c>
      <c r="M218" s="57" t="n">
        <f aca="false">K218*12*100/D218</f>
        <v>0</v>
      </c>
      <c r="N218" s="1"/>
    </row>
    <row r="219" customFormat="false" ht="12.75" hidden="false" customHeight="false" outlineLevel="0" collapsed="false">
      <c r="B219" s="13"/>
      <c r="C219" s="23" t="n">
        <v>23230000</v>
      </c>
      <c r="D219" s="15" t="n">
        <f aca="false">C219/G219</f>
        <v>241979.166666667</v>
      </c>
      <c r="E219" s="2" t="s">
        <v>379</v>
      </c>
      <c r="F219" s="2" t="s">
        <v>203</v>
      </c>
      <c r="G219" s="2" t="n">
        <v>96</v>
      </c>
      <c r="H219" s="2" t="n">
        <v>70</v>
      </c>
      <c r="I219" s="3" t="s">
        <v>58</v>
      </c>
      <c r="J219" s="5" t="s">
        <v>455</v>
      </c>
      <c r="K219" s="58"/>
      <c r="L219" s="56" t="n">
        <f aca="false">K219*0.93</f>
        <v>0</v>
      </c>
      <c r="M219" s="57" t="n">
        <f aca="false">K219*12*100/D219</f>
        <v>0</v>
      </c>
      <c r="N219" s="1"/>
    </row>
    <row r="220" customFormat="false" ht="13.5" hidden="false" customHeight="false" outlineLevel="0" collapsed="false">
      <c r="B220" s="13"/>
      <c r="C220" s="34" t="n">
        <v>33330000</v>
      </c>
      <c r="D220" s="35" t="n">
        <f aca="false">C220/G220</f>
        <v>119035.714285714</v>
      </c>
      <c r="E220" s="36" t="s">
        <v>371</v>
      </c>
      <c r="F220" s="36" t="s">
        <v>367</v>
      </c>
      <c r="G220" s="36" t="n">
        <v>280</v>
      </c>
      <c r="H220" s="36" t="n">
        <v>450</v>
      </c>
      <c r="I220" s="37" t="s">
        <v>13</v>
      </c>
      <c r="J220" s="39" t="s">
        <v>455</v>
      </c>
      <c r="K220" s="59"/>
      <c r="L220" s="59" t="n">
        <f aca="false">K220*0.93</f>
        <v>0</v>
      </c>
      <c r="M220" s="60" t="n">
        <f aca="false">K220*12*100/D220</f>
        <v>0</v>
      </c>
      <c r="N220" s="61"/>
    </row>
    <row r="221" customFormat="false" ht="13.5" hidden="false" customHeight="false" outlineLevel="0" collapsed="false">
      <c r="B221" s="13" t="s">
        <v>395</v>
      </c>
      <c r="C221" s="15" t="n">
        <v>37370000</v>
      </c>
      <c r="D221" s="15" t="n">
        <f aca="false">C221/G221</f>
        <v>109911.764705882</v>
      </c>
      <c r="E221" s="17" t="s">
        <v>555</v>
      </c>
      <c r="F221" s="17" t="s">
        <v>123</v>
      </c>
      <c r="G221" s="17" t="n">
        <v>340</v>
      </c>
      <c r="H221" s="17" t="n">
        <v>600</v>
      </c>
      <c r="I221" s="18" t="s">
        <v>178</v>
      </c>
      <c r="J221" s="20" t="s">
        <v>448</v>
      </c>
      <c r="K221" s="56"/>
      <c r="L221" s="56" t="n">
        <f aca="false">K221*0.93</f>
        <v>0</v>
      </c>
      <c r="M221" s="57" t="n">
        <f aca="false">K221*12*100/D221</f>
        <v>0</v>
      </c>
      <c r="N221" s="51"/>
    </row>
    <row r="222" customFormat="false" ht="12.75" hidden="false" customHeight="false" outlineLevel="0" collapsed="false">
      <c r="B222" s="13"/>
      <c r="C222" s="23" t="n">
        <v>25250000</v>
      </c>
      <c r="D222" s="15" t="n">
        <f aca="false">C222/G222</f>
        <v>101000</v>
      </c>
      <c r="E222" s="2" t="s">
        <v>395</v>
      </c>
      <c r="F222" s="74" t="s">
        <v>490</v>
      </c>
      <c r="G222" s="2" t="n">
        <v>250</v>
      </c>
      <c r="H222" s="2" t="n">
        <v>450</v>
      </c>
      <c r="I222" s="3" t="s">
        <v>13</v>
      </c>
      <c r="J222" s="5" t="s">
        <v>448</v>
      </c>
      <c r="K222" s="58"/>
      <c r="L222" s="56" t="n">
        <f aca="false">K222*0.93</f>
        <v>0</v>
      </c>
      <c r="M222" s="57" t="n">
        <f aca="false">K222*12*100/D222</f>
        <v>0</v>
      </c>
      <c r="N222" s="1"/>
    </row>
    <row r="223" customFormat="false" ht="12.75" hidden="false" customHeight="false" outlineLevel="0" collapsed="false">
      <c r="B223" s="13"/>
      <c r="C223" s="23" t="n">
        <v>30600000</v>
      </c>
      <c r="D223" s="15" t="n">
        <f aca="false">C223/G223</f>
        <v>180000</v>
      </c>
      <c r="E223" s="2" t="s">
        <v>395</v>
      </c>
      <c r="F223" s="2" t="s">
        <v>13</v>
      </c>
      <c r="G223" s="2" t="n">
        <v>170</v>
      </c>
      <c r="H223" s="2" t="n">
        <v>350</v>
      </c>
      <c r="I223" s="3" t="s">
        <v>453</v>
      </c>
      <c r="J223" s="5" t="s">
        <v>451</v>
      </c>
      <c r="K223" s="58"/>
      <c r="L223" s="56" t="n">
        <f aca="false">K223*0.93</f>
        <v>0</v>
      </c>
      <c r="M223" s="57" t="n">
        <f aca="false">K223*12*100/D223</f>
        <v>0</v>
      </c>
      <c r="N223" s="1"/>
    </row>
    <row r="224" customFormat="false" ht="12.75" hidden="false" customHeight="false" outlineLevel="0" collapsed="false">
      <c r="B224" s="13"/>
      <c r="C224" s="23" t="n">
        <v>18180000</v>
      </c>
      <c r="D224" s="15" t="n">
        <f aca="false">C224/G224</f>
        <v>90900</v>
      </c>
      <c r="E224" s="2" t="s">
        <v>556</v>
      </c>
      <c r="F224" s="2" t="s">
        <v>13</v>
      </c>
      <c r="G224" s="2" t="n">
        <v>200</v>
      </c>
      <c r="H224" s="2" t="n">
        <v>900</v>
      </c>
      <c r="I224" s="3" t="s">
        <v>87</v>
      </c>
      <c r="J224" s="5" t="s">
        <v>451</v>
      </c>
      <c r="K224" s="58"/>
      <c r="L224" s="56" t="n">
        <f aca="false">K224*0.93</f>
        <v>0</v>
      </c>
      <c r="M224" s="57" t="n">
        <f aca="false">K224*12*100/D224</f>
        <v>0</v>
      </c>
      <c r="N224" s="1"/>
    </row>
    <row r="225" customFormat="false" ht="12.75" hidden="false" customHeight="false" outlineLevel="0" collapsed="false">
      <c r="B225" s="13"/>
      <c r="C225" s="23" t="n">
        <v>16160000</v>
      </c>
      <c r="D225" s="15" t="n">
        <f aca="false">C225/G225</f>
        <v>78446.6019417476</v>
      </c>
      <c r="E225" s="2" t="s">
        <v>557</v>
      </c>
      <c r="F225" s="2" t="s">
        <v>123</v>
      </c>
      <c r="G225" s="2" t="n">
        <v>206</v>
      </c>
      <c r="H225" s="2" t="n">
        <v>650</v>
      </c>
      <c r="I225" s="3" t="s">
        <v>104</v>
      </c>
      <c r="J225" s="5" t="s">
        <v>494</v>
      </c>
      <c r="K225" s="58"/>
      <c r="L225" s="56" t="n">
        <f aca="false">K225*0.93</f>
        <v>0</v>
      </c>
      <c r="M225" s="57" t="n">
        <f aca="false">K225*12*100/D225</f>
        <v>0</v>
      </c>
      <c r="N225" s="1"/>
    </row>
    <row r="226" customFormat="false" ht="12.75" hidden="false" customHeight="false" outlineLevel="0" collapsed="false">
      <c r="B226" s="13"/>
      <c r="C226" s="23" t="n">
        <v>40400000</v>
      </c>
      <c r="D226" s="15" t="n">
        <f aca="false">C226/G226</f>
        <v>200000</v>
      </c>
      <c r="E226" s="2" t="s">
        <v>558</v>
      </c>
      <c r="F226" s="2" t="s">
        <v>13</v>
      </c>
      <c r="G226" s="2" t="n">
        <v>202</v>
      </c>
      <c r="H226" s="2" t="n">
        <v>23000</v>
      </c>
      <c r="I226" s="3" t="s">
        <v>13</v>
      </c>
      <c r="J226" s="5" t="s">
        <v>559</v>
      </c>
      <c r="K226" s="58"/>
      <c r="L226" s="56" t="n">
        <f aca="false">K226*0.93</f>
        <v>0</v>
      </c>
      <c r="M226" s="57" t="n">
        <f aca="false">K226*12*100/D226</f>
        <v>0</v>
      </c>
      <c r="N226" s="1"/>
    </row>
    <row r="227" customFormat="false" ht="12.75" hidden="false" customHeight="false" outlineLevel="0" collapsed="false">
      <c r="B227" s="13"/>
      <c r="C227" s="23" t="n">
        <v>30000000</v>
      </c>
      <c r="D227" s="15" t="n">
        <f aca="false">C227/G227</f>
        <v>164835.164835165</v>
      </c>
      <c r="E227" s="2" t="s">
        <v>395</v>
      </c>
      <c r="F227" s="1" t="s">
        <v>13</v>
      </c>
      <c r="G227" s="2" t="n">
        <v>182</v>
      </c>
      <c r="H227" s="2" t="n">
        <v>765</v>
      </c>
      <c r="I227" s="3" t="s">
        <v>13</v>
      </c>
      <c r="J227" s="5" t="s">
        <v>448</v>
      </c>
      <c r="K227" s="58"/>
      <c r="L227" s="56" t="n">
        <f aca="false">K227*0.93</f>
        <v>0</v>
      </c>
      <c r="M227" s="57" t="n">
        <f aca="false">K227*12*100/D227</f>
        <v>0</v>
      </c>
      <c r="N227" s="1"/>
    </row>
    <row r="228" customFormat="false" ht="12.75" hidden="false" customHeight="false" outlineLevel="0" collapsed="false">
      <c r="B228" s="13"/>
      <c r="C228" s="23" t="n">
        <v>33040000</v>
      </c>
      <c r="D228" s="15" t="n">
        <f aca="false">C228/G228</f>
        <v>94400</v>
      </c>
      <c r="E228" s="2" t="s">
        <v>555</v>
      </c>
      <c r="F228" s="2" t="s">
        <v>383</v>
      </c>
      <c r="G228" s="2" t="n">
        <v>350</v>
      </c>
      <c r="H228" s="2" t="n">
        <v>850</v>
      </c>
      <c r="I228" s="3" t="s">
        <v>13</v>
      </c>
      <c r="J228" s="5" t="s">
        <v>448</v>
      </c>
      <c r="K228" s="58" t="n">
        <v>1111</v>
      </c>
      <c r="L228" s="56" t="n">
        <f aca="false">K228*0.93</f>
        <v>1033.23</v>
      </c>
      <c r="M228" s="57" t="n">
        <f aca="false">K228*12*100/D228</f>
        <v>14.1228813559322</v>
      </c>
      <c r="N228" s="1"/>
    </row>
    <row r="229" customFormat="false" ht="12.75" hidden="false" customHeight="false" outlineLevel="0" collapsed="false">
      <c r="B229" s="13"/>
      <c r="C229" s="33" t="n">
        <v>45450000</v>
      </c>
      <c r="D229" s="15" t="n">
        <f aca="false">C229/G229</f>
        <v>129857.142857143</v>
      </c>
      <c r="E229" s="2" t="s">
        <v>395</v>
      </c>
      <c r="F229" s="2" t="s">
        <v>560</v>
      </c>
      <c r="G229" s="2" t="n">
        <v>350</v>
      </c>
      <c r="H229" s="2"/>
      <c r="I229" s="3" t="s">
        <v>561</v>
      </c>
      <c r="J229" s="5" t="s">
        <v>448</v>
      </c>
      <c r="K229" s="58"/>
      <c r="L229" s="56" t="n">
        <f aca="false">K229*0.93</f>
        <v>0</v>
      </c>
      <c r="M229" s="57" t="n">
        <f aca="false">K229*12*100/D229</f>
        <v>0</v>
      </c>
      <c r="N229" s="1"/>
    </row>
    <row r="230" customFormat="false" ht="12.75" hidden="false" customHeight="false" outlineLevel="0" collapsed="false">
      <c r="B230" s="13"/>
      <c r="C230" s="33" t="n">
        <v>18000000</v>
      </c>
      <c r="D230" s="15" t="n">
        <f aca="false">C230/G230</f>
        <v>67924.5283018868</v>
      </c>
      <c r="E230" s="28" t="s">
        <v>395</v>
      </c>
      <c r="F230" s="28" t="s">
        <v>562</v>
      </c>
      <c r="G230" s="28" t="n">
        <v>265</v>
      </c>
      <c r="H230" s="28"/>
      <c r="I230" s="29" t="s">
        <v>87</v>
      </c>
      <c r="J230" s="31" t="s">
        <v>448</v>
      </c>
      <c r="K230" s="58"/>
      <c r="L230" s="56" t="n">
        <f aca="false">K230*0.93</f>
        <v>0</v>
      </c>
      <c r="M230" s="57" t="n">
        <f aca="false">K230*12*100/D230</f>
        <v>0</v>
      </c>
      <c r="N230" s="1"/>
    </row>
    <row r="231" customFormat="false" ht="12.75" hidden="false" customHeight="false" outlineLevel="0" collapsed="false">
      <c r="B231" s="13"/>
      <c r="C231" s="33" t="n">
        <v>30600000</v>
      </c>
      <c r="D231" s="15" t="n">
        <f aca="false">C231/G231</f>
        <v>168131.868131868</v>
      </c>
      <c r="E231" s="28" t="s">
        <v>395</v>
      </c>
      <c r="F231" s="28" t="s">
        <v>13</v>
      </c>
      <c r="G231" s="28" t="n">
        <v>182</v>
      </c>
      <c r="H231" s="28" t="n">
        <v>764</v>
      </c>
      <c r="I231" s="29" t="s">
        <v>422</v>
      </c>
      <c r="J231" s="31" t="s">
        <v>448</v>
      </c>
      <c r="K231" s="58"/>
      <c r="L231" s="56" t="n">
        <f aca="false">K231*0.93</f>
        <v>0</v>
      </c>
      <c r="M231" s="57" t="n">
        <f aca="false">K231*12*100/D231</f>
        <v>0</v>
      </c>
      <c r="N231" s="1"/>
    </row>
    <row r="232" customFormat="false" ht="12.75" hidden="false" customHeight="false" outlineLevel="0" collapsed="false">
      <c r="B232" s="13"/>
      <c r="C232" s="33" t="n">
        <v>21000000</v>
      </c>
      <c r="D232" s="15" t="n">
        <f aca="false">C232/G232</f>
        <v>210000</v>
      </c>
      <c r="E232" s="28" t="s">
        <v>563</v>
      </c>
      <c r="F232" s="28" t="s">
        <v>13</v>
      </c>
      <c r="G232" s="28" t="n">
        <v>100</v>
      </c>
      <c r="H232" s="28" t="n">
        <v>700</v>
      </c>
      <c r="I232" s="29" t="s">
        <v>358</v>
      </c>
      <c r="J232" s="31" t="s">
        <v>448</v>
      </c>
      <c r="K232" s="58"/>
      <c r="L232" s="56" t="n">
        <f aca="false">K232*0.93</f>
        <v>0</v>
      </c>
      <c r="M232" s="57" t="n">
        <f aca="false">K232*12*100/D232</f>
        <v>0</v>
      </c>
      <c r="N232" s="1"/>
    </row>
    <row r="233" customFormat="false" ht="12.75" hidden="false" customHeight="false" outlineLevel="0" collapsed="false">
      <c r="B233" s="13"/>
      <c r="C233" s="33" t="n">
        <v>55550000</v>
      </c>
      <c r="D233" s="15" t="n">
        <f aca="false">C233/G233</f>
        <v>347187.5</v>
      </c>
      <c r="E233" s="28" t="s">
        <v>564</v>
      </c>
      <c r="F233" s="28" t="s">
        <v>13</v>
      </c>
      <c r="G233" s="28" t="n">
        <v>160</v>
      </c>
      <c r="H233" s="28" t="n">
        <v>4000</v>
      </c>
      <c r="I233" s="29" t="s">
        <v>405</v>
      </c>
      <c r="J233" s="31" t="s">
        <v>448</v>
      </c>
      <c r="K233" s="58"/>
      <c r="L233" s="56" t="n">
        <f aca="false">K233*0.93</f>
        <v>0</v>
      </c>
      <c r="M233" s="57" t="n">
        <f aca="false">K233*12*100/D233</f>
        <v>0</v>
      </c>
      <c r="N233" s="1"/>
    </row>
    <row r="234" customFormat="false" ht="12.75" hidden="false" customHeight="false" outlineLevel="0" collapsed="false">
      <c r="B234" s="13"/>
      <c r="C234" s="33" t="n">
        <v>17675000</v>
      </c>
      <c r="D234" s="15" t="n">
        <f aca="false">C234/G234</f>
        <v>66447.3684210526</v>
      </c>
      <c r="E234" s="28" t="s">
        <v>395</v>
      </c>
      <c r="F234" s="28" t="s">
        <v>490</v>
      </c>
      <c r="G234" s="28" t="n">
        <v>266</v>
      </c>
      <c r="H234" s="28" t="n">
        <v>475</v>
      </c>
      <c r="I234" s="29" t="s">
        <v>87</v>
      </c>
      <c r="J234" s="31" t="s">
        <v>448</v>
      </c>
      <c r="K234" s="58"/>
      <c r="L234" s="56" t="n">
        <f aca="false">K234*0.93</f>
        <v>0</v>
      </c>
      <c r="M234" s="57" t="n">
        <f aca="false">K234*12*100/D234</f>
        <v>0</v>
      </c>
      <c r="N234" s="1"/>
    </row>
    <row r="235" customFormat="false" ht="12.75" hidden="false" customHeight="false" outlineLevel="0" collapsed="false">
      <c r="B235" s="13"/>
      <c r="C235" s="33" t="n">
        <v>12625000</v>
      </c>
      <c r="D235" s="15" t="n">
        <f aca="false">C235/G235</f>
        <v>78906.25</v>
      </c>
      <c r="E235" s="28" t="s">
        <v>565</v>
      </c>
      <c r="F235" s="28" t="s">
        <v>13</v>
      </c>
      <c r="G235" s="28" t="n">
        <v>160</v>
      </c>
      <c r="H235" s="28" t="n">
        <v>300</v>
      </c>
      <c r="I235" s="29" t="s">
        <v>358</v>
      </c>
      <c r="J235" s="31" t="s">
        <v>448</v>
      </c>
      <c r="K235" s="58"/>
      <c r="L235" s="56" t="n">
        <f aca="false">K235*0.93</f>
        <v>0</v>
      </c>
      <c r="M235" s="57" t="n">
        <f aca="false">K235*12*100/D235</f>
        <v>0</v>
      </c>
      <c r="N235" s="1"/>
    </row>
    <row r="236" customFormat="false" ht="12.75" hidden="false" customHeight="false" outlineLevel="0" collapsed="false">
      <c r="B236" s="13"/>
      <c r="C236" s="33" t="n">
        <v>14140000</v>
      </c>
      <c r="D236" s="15" t="n">
        <f aca="false">C236/G236</f>
        <v>58916.6666666667</v>
      </c>
      <c r="E236" s="28" t="s">
        <v>566</v>
      </c>
      <c r="F236" s="28" t="s">
        <v>245</v>
      </c>
      <c r="G236" s="28" t="n">
        <v>240</v>
      </c>
      <c r="H236" s="28" t="n">
        <v>500</v>
      </c>
      <c r="I236" s="29" t="s">
        <v>498</v>
      </c>
      <c r="J236" s="31" t="s">
        <v>448</v>
      </c>
      <c r="K236" s="58"/>
      <c r="L236" s="56" t="n">
        <f aca="false">K236*0.93</f>
        <v>0</v>
      </c>
      <c r="M236" s="57" t="n">
        <f aca="false">K236*12*100/D236</f>
        <v>0</v>
      </c>
      <c r="N236" s="1"/>
    </row>
    <row r="237" customFormat="false" ht="12.75" hidden="false" customHeight="false" outlineLevel="0" collapsed="false">
      <c r="B237" s="13"/>
      <c r="C237" s="33" t="n">
        <v>23230000</v>
      </c>
      <c r="D237" s="15" t="n">
        <f aca="false">C237/G237</f>
        <v>96791.6666666667</v>
      </c>
      <c r="E237" s="28" t="s">
        <v>567</v>
      </c>
      <c r="F237" s="28" t="s">
        <v>568</v>
      </c>
      <c r="G237" s="28" t="n">
        <v>240</v>
      </c>
      <c r="H237" s="28" t="n">
        <v>1293</v>
      </c>
      <c r="I237" s="29" t="s">
        <v>87</v>
      </c>
      <c r="J237" s="31" t="s">
        <v>448</v>
      </c>
      <c r="K237" s="58"/>
      <c r="L237" s="56" t="n">
        <f aca="false">K237*0.93</f>
        <v>0</v>
      </c>
      <c r="M237" s="57" t="n">
        <f aca="false">K237*12*100/D237</f>
        <v>0</v>
      </c>
      <c r="N237" s="1"/>
    </row>
    <row r="238" customFormat="false" ht="12.75" hidden="false" customHeight="false" outlineLevel="0" collapsed="false">
      <c r="B238" s="13"/>
      <c r="C238" s="33" t="n">
        <v>20200000</v>
      </c>
      <c r="D238" s="15" t="n">
        <f aca="false">C238/G238</f>
        <v>67333.3333333333</v>
      </c>
      <c r="E238" s="28" t="s">
        <v>569</v>
      </c>
      <c r="F238" s="28" t="s">
        <v>29</v>
      </c>
      <c r="G238" s="28" t="n">
        <v>300</v>
      </c>
      <c r="H238" s="28" t="n">
        <v>1863</v>
      </c>
      <c r="I238" s="29" t="s">
        <v>87</v>
      </c>
      <c r="J238" s="31" t="s">
        <v>448</v>
      </c>
      <c r="K238" s="58"/>
      <c r="L238" s="56" t="n">
        <f aca="false">K238*0.93</f>
        <v>0</v>
      </c>
      <c r="M238" s="57" t="n">
        <f aca="false">K238*12*100/D238</f>
        <v>0</v>
      </c>
      <c r="N238" s="1"/>
    </row>
    <row r="239" customFormat="false" ht="12.75" hidden="false" customHeight="false" outlineLevel="0" collapsed="false">
      <c r="B239" s="13"/>
      <c r="C239" s="33" t="n">
        <v>35350000</v>
      </c>
      <c r="D239" s="15" t="n">
        <f aca="false">C239/G239</f>
        <v>235666.666666667</v>
      </c>
      <c r="E239" s="28" t="s">
        <v>570</v>
      </c>
      <c r="F239" s="28" t="s">
        <v>119</v>
      </c>
      <c r="G239" s="28" t="n">
        <v>150</v>
      </c>
      <c r="H239" s="28" t="n">
        <v>1863</v>
      </c>
      <c r="I239" s="29" t="s">
        <v>87</v>
      </c>
      <c r="J239" s="31" t="s">
        <v>448</v>
      </c>
      <c r="K239" s="58"/>
      <c r="L239" s="56" t="n">
        <f aca="false">K239*0.93</f>
        <v>0</v>
      </c>
      <c r="M239" s="57" t="n">
        <f aca="false">K239*12*100/D239</f>
        <v>0</v>
      </c>
      <c r="N239" s="1"/>
    </row>
    <row r="240" customFormat="false" ht="12.75" hidden="false" customHeight="false" outlineLevel="0" collapsed="false">
      <c r="B240" s="13"/>
      <c r="C240" s="33" t="n">
        <v>15150000</v>
      </c>
      <c r="D240" s="15" t="n">
        <f aca="false">C240/G240</f>
        <v>44298.2456140351</v>
      </c>
      <c r="E240" s="28" t="s">
        <v>571</v>
      </c>
      <c r="F240" s="28" t="s">
        <v>490</v>
      </c>
      <c r="G240" s="28" t="n">
        <v>342</v>
      </c>
      <c r="H240" s="28" t="n">
        <v>2500</v>
      </c>
      <c r="I240" s="29" t="s">
        <v>13</v>
      </c>
      <c r="J240" s="31" t="s">
        <v>448</v>
      </c>
      <c r="K240" s="58"/>
      <c r="L240" s="56" t="n">
        <f aca="false">K240*0.93</f>
        <v>0</v>
      </c>
      <c r="M240" s="57" t="n">
        <f aca="false">K240*12*100/D240</f>
        <v>0</v>
      </c>
      <c r="N240" s="1"/>
    </row>
    <row r="241" customFormat="false" ht="12.75" hidden="false" customHeight="false" outlineLevel="0" collapsed="false">
      <c r="B241" s="13"/>
      <c r="C241" s="33" t="n">
        <v>12625000</v>
      </c>
      <c r="D241" s="15" t="n">
        <f aca="false">C241/G241</f>
        <v>57386.3636363636</v>
      </c>
      <c r="E241" s="28" t="s">
        <v>395</v>
      </c>
      <c r="F241" s="28" t="s">
        <v>490</v>
      </c>
      <c r="G241" s="28" t="n">
        <v>220</v>
      </c>
      <c r="H241" s="28" t="n">
        <v>280</v>
      </c>
      <c r="I241" s="29" t="s">
        <v>13</v>
      </c>
      <c r="J241" s="31" t="s">
        <v>448</v>
      </c>
      <c r="K241" s="58"/>
      <c r="L241" s="56" t="n">
        <f aca="false">K241*0.93</f>
        <v>0</v>
      </c>
      <c r="M241" s="57" t="n">
        <f aca="false">K241*12*100/D241</f>
        <v>0</v>
      </c>
      <c r="N241" s="1"/>
    </row>
    <row r="242" customFormat="false" ht="12.75" hidden="false" customHeight="false" outlineLevel="0" collapsed="false">
      <c r="B242" s="13"/>
      <c r="C242" s="33" t="n">
        <v>38380000</v>
      </c>
      <c r="D242" s="15" t="n">
        <f aca="false">C242/G242</f>
        <v>91380.9523809524</v>
      </c>
      <c r="E242" s="28" t="s">
        <v>566</v>
      </c>
      <c r="F242" s="28" t="s">
        <v>129</v>
      </c>
      <c r="G242" s="28" t="n">
        <v>420</v>
      </c>
      <c r="H242" s="28" t="n">
        <v>700</v>
      </c>
      <c r="I242" s="29" t="s">
        <v>178</v>
      </c>
      <c r="J242" s="31" t="s">
        <v>448</v>
      </c>
      <c r="K242" s="58"/>
      <c r="L242" s="56" t="n">
        <f aca="false">K242*0.93</f>
        <v>0</v>
      </c>
      <c r="M242" s="57" t="n">
        <f aca="false">K242*12*100/D242</f>
        <v>0</v>
      </c>
      <c r="N242" s="1"/>
    </row>
    <row r="243" customFormat="false" ht="12.75" hidden="false" customHeight="false" outlineLevel="0" collapsed="false">
      <c r="B243" s="13"/>
      <c r="C243" s="33" t="n">
        <v>30300000</v>
      </c>
      <c r="D243" s="15" t="n">
        <f aca="false">C243/G243</f>
        <v>75750</v>
      </c>
      <c r="E243" s="28" t="s">
        <v>395</v>
      </c>
      <c r="F243" s="28" t="s">
        <v>119</v>
      </c>
      <c r="G243" s="28" t="n">
        <v>400</v>
      </c>
      <c r="H243" s="28" t="n">
        <v>750</v>
      </c>
      <c r="I243" s="29" t="s">
        <v>372</v>
      </c>
      <c r="J243" s="31" t="s">
        <v>448</v>
      </c>
      <c r="K243" s="58"/>
      <c r="L243" s="56" t="n">
        <f aca="false">K243*0.93</f>
        <v>0</v>
      </c>
      <c r="M243" s="57" t="n">
        <f aca="false">K243*12*100/D243</f>
        <v>0</v>
      </c>
      <c r="N243" s="1"/>
    </row>
    <row r="244" customFormat="false" ht="12.75" hidden="false" customHeight="false" outlineLevel="0" collapsed="false">
      <c r="B244" s="13"/>
      <c r="C244" s="33" t="n">
        <v>21210000</v>
      </c>
      <c r="D244" s="15" t="n">
        <f aca="false">C244/G244</f>
        <v>132562.5</v>
      </c>
      <c r="E244" s="28" t="s">
        <v>572</v>
      </c>
      <c r="F244" s="28" t="s">
        <v>447</v>
      </c>
      <c r="G244" s="28" t="n">
        <v>160</v>
      </c>
      <c r="H244" s="28" t="n">
        <v>1200</v>
      </c>
      <c r="I244" s="29" t="s">
        <v>104</v>
      </c>
      <c r="J244" s="31" t="s">
        <v>448</v>
      </c>
      <c r="K244" s="58"/>
      <c r="L244" s="56" t="n">
        <f aca="false">K244*0.93</f>
        <v>0</v>
      </c>
      <c r="M244" s="57" t="n">
        <f aca="false">K244*12*100/D244</f>
        <v>0</v>
      </c>
      <c r="N244" s="1"/>
    </row>
    <row r="245" customFormat="false" ht="12.75" hidden="false" customHeight="false" outlineLevel="0" collapsed="false">
      <c r="B245" s="13"/>
      <c r="C245" s="33" t="n">
        <v>9090000</v>
      </c>
      <c r="D245" s="15" t="n">
        <f aca="false">C245/G245</f>
        <v>47842.1052631579</v>
      </c>
      <c r="E245" s="28" t="s">
        <v>556</v>
      </c>
      <c r="F245" s="28" t="s">
        <v>13</v>
      </c>
      <c r="G245" s="28" t="n">
        <v>190</v>
      </c>
      <c r="H245" s="28" t="n">
        <v>451</v>
      </c>
      <c r="I245" s="29" t="s">
        <v>87</v>
      </c>
      <c r="J245" s="31" t="s">
        <v>448</v>
      </c>
      <c r="K245" s="58"/>
      <c r="L245" s="56" t="n">
        <f aca="false">K245*0.93</f>
        <v>0</v>
      </c>
      <c r="M245" s="57" t="n">
        <f aca="false">K245*12*100/D245</f>
        <v>0</v>
      </c>
      <c r="N245" s="1"/>
    </row>
    <row r="246" customFormat="false" ht="12.75" hidden="false" customHeight="false" outlineLevel="0" collapsed="false">
      <c r="B246" s="13"/>
      <c r="C246" s="33" t="n">
        <v>101000000</v>
      </c>
      <c r="D246" s="15" t="n">
        <f aca="false">C246/G246</f>
        <v>190566.037735849</v>
      </c>
      <c r="E246" s="28" t="s">
        <v>573</v>
      </c>
      <c r="F246" s="28" t="s">
        <v>140</v>
      </c>
      <c r="G246" s="28" t="n">
        <v>530</v>
      </c>
      <c r="H246" s="28" t="n">
        <v>2000</v>
      </c>
      <c r="I246" s="29" t="s">
        <v>358</v>
      </c>
      <c r="J246" s="31" t="s">
        <v>448</v>
      </c>
      <c r="K246" s="58"/>
      <c r="L246" s="56" t="n">
        <f aca="false">K246*0.93</f>
        <v>0</v>
      </c>
      <c r="M246" s="57" t="n">
        <f aca="false">K246*12*100/D246</f>
        <v>0</v>
      </c>
      <c r="N246" s="1"/>
    </row>
    <row r="247" customFormat="false" ht="12.75" hidden="false" customHeight="false" outlineLevel="0" collapsed="false">
      <c r="B247" s="13"/>
      <c r="C247" s="33" t="n">
        <v>8080000</v>
      </c>
      <c r="D247" s="15" t="n">
        <f aca="false">C247/G247</f>
        <v>53866.6666666667</v>
      </c>
      <c r="E247" s="28" t="s">
        <v>574</v>
      </c>
      <c r="F247" s="28" t="s">
        <v>124</v>
      </c>
      <c r="G247" s="28" t="n">
        <v>150</v>
      </c>
      <c r="H247" s="28" t="n">
        <v>700</v>
      </c>
      <c r="I247" s="29" t="s">
        <v>13</v>
      </c>
      <c r="J247" s="31" t="s">
        <v>448</v>
      </c>
      <c r="K247" s="58"/>
      <c r="L247" s="56" t="n">
        <f aca="false">K247*0.93</f>
        <v>0</v>
      </c>
      <c r="M247" s="57" t="n">
        <f aca="false">K247*12*100/D247</f>
        <v>0</v>
      </c>
      <c r="N247" s="1"/>
    </row>
    <row r="248" customFormat="false" ht="12.75" hidden="false" customHeight="false" outlineLevel="0" collapsed="false">
      <c r="B248" s="13"/>
      <c r="C248" s="33" t="n">
        <v>9090000</v>
      </c>
      <c r="D248" s="15" t="n">
        <f aca="false">C248/G248</f>
        <v>126250</v>
      </c>
      <c r="E248" s="28" t="s">
        <v>575</v>
      </c>
      <c r="F248" s="28" t="s">
        <v>13</v>
      </c>
      <c r="G248" s="28" t="n">
        <v>72</v>
      </c>
      <c r="H248" s="28" t="n">
        <v>524</v>
      </c>
      <c r="I248" s="29" t="s">
        <v>13</v>
      </c>
      <c r="J248" s="31" t="s">
        <v>448</v>
      </c>
      <c r="K248" s="58"/>
      <c r="L248" s="56" t="n">
        <f aca="false">K248*0.93</f>
        <v>0</v>
      </c>
      <c r="M248" s="57" t="n">
        <f aca="false">K248*12*100/D248</f>
        <v>0</v>
      </c>
      <c r="N248" s="1"/>
    </row>
    <row r="249" customFormat="false" ht="12.75" hidden="false" customHeight="false" outlineLevel="0" collapsed="false">
      <c r="B249" s="13"/>
      <c r="C249" s="33" t="n">
        <v>12120000</v>
      </c>
      <c r="D249" s="15" t="n">
        <f aca="false">C249/G249</f>
        <v>101000</v>
      </c>
      <c r="E249" s="28" t="s">
        <v>576</v>
      </c>
      <c r="F249" s="28" t="s">
        <v>13</v>
      </c>
      <c r="G249" s="28" t="n">
        <v>120</v>
      </c>
      <c r="H249" s="28" t="n">
        <v>10000</v>
      </c>
      <c r="I249" s="29" t="s">
        <v>577</v>
      </c>
      <c r="J249" s="31" t="s">
        <v>448</v>
      </c>
      <c r="K249" s="58"/>
      <c r="L249" s="56" t="n">
        <f aca="false">K249*0.93</f>
        <v>0</v>
      </c>
      <c r="M249" s="57" t="n">
        <f aca="false">K249*12*100/D249</f>
        <v>0</v>
      </c>
      <c r="N249" s="1"/>
    </row>
    <row r="250" customFormat="false" ht="12.75" hidden="false" customHeight="false" outlineLevel="0" collapsed="false">
      <c r="B250" s="13"/>
      <c r="C250" s="33" t="n">
        <v>13635000</v>
      </c>
      <c r="D250" s="15" t="n">
        <f aca="false">C250/G250</f>
        <v>151500</v>
      </c>
      <c r="E250" s="28" t="s">
        <v>395</v>
      </c>
      <c r="F250" s="28" t="s">
        <v>119</v>
      </c>
      <c r="G250" s="28" t="n">
        <v>90</v>
      </c>
      <c r="H250" s="28" t="n">
        <v>3000</v>
      </c>
      <c r="I250" s="29" t="s">
        <v>13</v>
      </c>
      <c r="J250" s="31" t="s">
        <v>448</v>
      </c>
      <c r="K250" s="58"/>
      <c r="L250" s="56" t="n">
        <f aca="false">K250*0.93</f>
        <v>0</v>
      </c>
      <c r="M250" s="57" t="n">
        <f aca="false">K250*12*100/D250</f>
        <v>0</v>
      </c>
      <c r="N250" s="1"/>
    </row>
    <row r="251" customFormat="false" ht="12.75" hidden="false" customHeight="false" outlineLevel="0" collapsed="false">
      <c r="B251" s="13"/>
      <c r="C251" s="33" t="n">
        <v>20200000</v>
      </c>
      <c r="D251" s="15" t="n">
        <f aca="false">C251/G251</f>
        <v>134666.666666667</v>
      </c>
      <c r="E251" s="28" t="s">
        <v>565</v>
      </c>
      <c r="F251" s="28" t="s">
        <v>119</v>
      </c>
      <c r="G251" s="28" t="n">
        <v>150</v>
      </c>
      <c r="H251" s="28" t="n">
        <v>2050</v>
      </c>
      <c r="I251" s="29" t="s">
        <v>87</v>
      </c>
      <c r="J251" s="31" t="s">
        <v>448</v>
      </c>
      <c r="K251" s="58"/>
      <c r="L251" s="56" t="n">
        <f aca="false">K251*0.93</f>
        <v>0</v>
      </c>
      <c r="M251" s="57" t="n">
        <f aca="false">K251*12*100/D251</f>
        <v>0</v>
      </c>
      <c r="N251" s="1"/>
    </row>
    <row r="252" customFormat="false" ht="12.75" hidden="false" customHeight="false" outlineLevel="0" collapsed="false">
      <c r="B252" s="13"/>
      <c r="C252" s="33" t="n">
        <v>20099000</v>
      </c>
      <c r="D252" s="15" t="n">
        <f aca="false">C252/G252</f>
        <v>133993.333333333</v>
      </c>
      <c r="E252" s="28" t="s">
        <v>578</v>
      </c>
      <c r="F252" s="28" t="s">
        <v>367</v>
      </c>
      <c r="G252" s="28" t="n">
        <v>150</v>
      </c>
      <c r="H252" s="28" t="n">
        <v>430</v>
      </c>
      <c r="I252" s="29" t="s">
        <v>400</v>
      </c>
      <c r="J252" s="31" t="s">
        <v>448</v>
      </c>
      <c r="K252" s="58"/>
      <c r="L252" s="56" t="n">
        <f aca="false">K252*0.93</f>
        <v>0</v>
      </c>
      <c r="M252" s="57" t="n">
        <f aca="false">K252*12*100/D252</f>
        <v>0</v>
      </c>
      <c r="N252" s="1"/>
    </row>
    <row r="253" customFormat="false" ht="12.75" hidden="false" customHeight="false" outlineLevel="0" collapsed="false">
      <c r="B253" s="13"/>
      <c r="C253" s="33" t="n">
        <v>14746000</v>
      </c>
      <c r="D253" s="15" t="n">
        <f aca="false">C253/G253</f>
        <v>122883.333333333</v>
      </c>
      <c r="E253" s="28" t="s">
        <v>579</v>
      </c>
      <c r="F253" s="28" t="s">
        <v>490</v>
      </c>
      <c r="G253" s="28" t="n">
        <v>120</v>
      </c>
      <c r="H253" s="28" t="n">
        <v>134</v>
      </c>
      <c r="I253" s="29" t="s">
        <v>372</v>
      </c>
      <c r="J253" s="31" t="s">
        <v>455</v>
      </c>
      <c r="K253" s="58"/>
      <c r="L253" s="56" t="n">
        <f aca="false">K253*0.93</f>
        <v>0</v>
      </c>
      <c r="M253" s="57" t="n">
        <f aca="false">K253*12*100/D253</f>
        <v>0</v>
      </c>
      <c r="N253" s="1"/>
    </row>
    <row r="254" customFormat="false" ht="13.5" hidden="false" customHeight="false" outlineLevel="0" collapsed="false">
      <c r="B254" s="13"/>
      <c r="C254" s="34" t="n">
        <v>51510000</v>
      </c>
      <c r="D254" s="35" t="n">
        <f aca="false">C254/G254</f>
        <v>182014.134275618</v>
      </c>
      <c r="E254" s="36" t="s">
        <v>395</v>
      </c>
      <c r="F254" s="36" t="s">
        <v>13</v>
      </c>
      <c r="G254" s="36" t="n">
        <v>283</v>
      </c>
      <c r="H254" s="36" t="n">
        <v>594</v>
      </c>
      <c r="I254" s="37" t="s">
        <v>26</v>
      </c>
      <c r="J254" s="39" t="s">
        <v>455</v>
      </c>
      <c r="K254" s="59"/>
      <c r="L254" s="59" t="n">
        <f aca="false">K254*0.93</f>
        <v>0</v>
      </c>
      <c r="M254" s="60" t="n">
        <f aca="false">K254*12*100/D254</f>
        <v>0</v>
      </c>
      <c r="N254" s="61"/>
    </row>
    <row r="255" customFormat="false" ht="13.5" hidden="false" customHeight="false" outlineLevel="0" collapsed="false">
      <c r="B255" s="13" t="s">
        <v>398</v>
      </c>
      <c r="C255" s="15" t="n">
        <v>35350000</v>
      </c>
      <c r="D255" s="15" t="n">
        <f aca="false">C255/G255</f>
        <v>107121.212121212</v>
      </c>
      <c r="E255" s="17" t="s">
        <v>398</v>
      </c>
      <c r="F255" s="17" t="s">
        <v>13</v>
      </c>
      <c r="G255" s="17" t="n">
        <v>330</v>
      </c>
      <c r="H255" s="17" t="n">
        <v>400</v>
      </c>
      <c r="I255" s="18" t="s">
        <v>13</v>
      </c>
      <c r="J255" s="20" t="s">
        <v>448</v>
      </c>
      <c r="K255" s="56"/>
      <c r="L255" s="56" t="n">
        <f aca="false">K255*0.93</f>
        <v>0</v>
      </c>
      <c r="M255" s="57" t="n">
        <f aca="false">K255*12*100/D255</f>
        <v>0</v>
      </c>
      <c r="N255" s="51"/>
    </row>
    <row r="256" customFormat="false" ht="12.75" hidden="false" customHeight="false" outlineLevel="0" collapsed="false">
      <c r="B256" s="13"/>
      <c r="C256" s="23" t="n">
        <v>23230000</v>
      </c>
      <c r="D256" s="15" t="n">
        <f aca="false">C256/G256</f>
        <v>56658.5365853659</v>
      </c>
      <c r="E256" s="2" t="s">
        <v>398</v>
      </c>
      <c r="F256" s="2" t="s">
        <v>81</v>
      </c>
      <c r="G256" s="2" t="n">
        <v>410</v>
      </c>
      <c r="H256" s="2" t="n">
        <v>590</v>
      </c>
      <c r="I256" s="3" t="s">
        <v>580</v>
      </c>
      <c r="J256" s="20" t="s">
        <v>448</v>
      </c>
      <c r="K256" s="58"/>
      <c r="L256" s="56" t="n">
        <f aca="false">K256*0.93</f>
        <v>0</v>
      </c>
      <c r="M256" s="57" t="n">
        <f aca="false">K256*12*100/D256</f>
        <v>0</v>
      </c>
      <c r="N256" s="1"/>
    </row>
    <row r="257" customFormat="false" ht="12.75" hidden="false" customHeight="false" outlineLevel="0" collapsed="false">
      <c r="B257" s="13"/>
      <c r="C257" s="23" t="n">
        <v>20200000</v>
      </c>
      <c r="D257" s="15" t="n">
        <f aca="false">C257/G257</f>
        <v>112222.222222222</v>
      </c>
      <c r="E257" s="2" t="s">
        <v>581</v>
      </c>
      <c r="F257" s="2" t="s">
        <v>23</v>
      </c>
      <c r="G257" s="2" t="n">
        <v>180</v>
      </c>
      <c r="H257" s="2"/>
      <c r="I257" s="3" t="s">
        <v>517</v>
      </c>
      <c r="J257" s="5" t="s">
        <v>448</v>
      </c>
      <c r="K257" s="58"/>
      <c r="L257" s="56" t="n">
        <f aca="false">K257*0.93</f>
        <v>0</v>
      </c>
      <c r="M257" s="57" t="n">
        <f aca="false">K257*12*100/D257</f>
        <v>0</v>
      </c>
      <c r="N257" s="1"/>
    </row>
    <row r="258" customFormat="false" ht="12.75" hidden="false" customHeight="false" outlineLevel="0" collapsed="false">
      <c r="B258" s="13"/>
      <c r="C258" s="23" t="n">
        <v>31310000</v>
      </c>
      <c r="D258" s="15" t="n">
        <f aca="false">C258/G258</f>
        <v>130458.333333333</v>
      </c>
      <c r="E258" s="2" t="s">
        <v>398</v>
      </c>
      <c r="F258" s="2" t="s">
        <v>478</v>
      </c>
      <c r="G258" s="2" t="n">
        <v>240</v>
      </c>
      <c r="H258" s="2"/>
      <c r="I258" s="3" t="s">
        <v>582</v>
      </c>
      <c r="J258" s="5" t="s">
        <v>448</v>
      </c>
      <c r="K258" s="58"/>
      <c r="L258" s="56" t="n">
        <f aca="false">K258*0.93</f>
        <v>0</v>
      </c>
      <c r="M258" s="57" t="n">
        <f aca="false">K258*12*100/D258</f>
        <v>0</v>
      </c>
      <c r="N258" s="1"/>
    </row>
    <row r="259" customFormat="false" ht="12.75" hidden="false" customHeight="false" outlineLevel="0" collapsed="false">
      <c r="B259" s="13"/>
      <c r="C259" s="23" t="n">
        <v>29000000</v>
      </c>
      <c r="D259" s="15" t="n">
        <f aca="false">C259/G259</f>
        <v>116000</v>
      </c>
      <c r="E259" s="2" t="s">
        <v>398</v>
      </c>
      <c r="F259" s="2" t="s">
        <v>13</v>
      </c>
      <c r="G259" s="2" t="n">
        <v>250</v>
      </c>
      <c r="H259" s="2"/>
      <c r="I259" s="3" t="s">
        <v>178</v>
      </c>
      <c r="J259" s="5" t="s">
        <v>448</v>
      </c>
      <c r="K259" s="58"/>
      <c r="L259" s="56" t="n">
        <f aca="false">K259*0.93</f>
        <v>0</v>
      </c>
      <c r="M259" s="57" t="n">
        <f aca="false">K259*12*100/D259</f>
        <v>0</v>
      </c>
      <c r="N259" s="1"/>
    </row>
    <row r="260" customFormat="false" ht="12.75" hidden="false" customHeight="false" outlineLevel="0" collapsed="false">
      <c r="B260" s="13"/>
      <c r="C260" s="23" t="n">
        <v>27000000</v>
      </c>
      <c r="D260" s="15" t="n">
        <f aca="false">C260/G260</f>
        <v>132352.941176471</v>
      </c>
      <c r="E260" s="2" t="s">
        <v>398</v>
      </c>
      <c r="F260" s="2" t="s">
        <v>93</v>
      </c>
      <c r="G260" s="2" t="n">
        <v>204</v>
      </c>
      <c r="H260" s="2"/>
      <c r="I260" s="3" t="s">
        <v>385</v>
      </c>
      <c r="J260" s="5" t="s">
        <v>448</v>
      </c>
      <c r="K260" s="58"/>
      <c r="L260" s="56" t="n">
        <f aca="false">K260*0.93</f>
        <v>0</v>
      </c>
      <c r="M260" s="57" t="n">
        <f aca="false">K260*12*100/D260</f>
        <v>0</v>
      </c>
      <c r="N260" s="1"/>
    </row>
    <row r="261" customFormat="false" ht="12.75" hidden="false" customHeight="false" outlineLevel="0" collapsed="false">
      <c r="B261" s="13"/>
      <c r="C261" s="23" t="n">
        <v>49995000</v>
      </c>
      <c r="D261" s="15" t="n">
        <f aca="false">C261/G261</f>
        <v>249975</v>
      </c>
      <c r="E261" s="2" t="s">
        <v>398</v>
      </c>
      <c r="F261" s="2" t="s">
        <v>583</v>
      </c>
      <c r="G261" s="2" t="n">
        <v>200</v>
      </c>
      <c r="H261" s="2" t="n">
        <v>970</v>
      </c>
      <c r="I261" s="3" t="s">
        <v>58</v>
      </c>
      <c r="J261" s="5" t="s">
        <v>448</v>
      </c>
      <c r="K261" s="58"/>
      <c r="L261" s="56" t="n">
        <f aca="false">K261*0.93</f>
        <v>0</v>
      </c>
      <c r="M261" s="57" t="n">
        <f aca="false">K261*12*100/D261</f>
        <v>0</v>
      </c>
      <c r="N261" s="1"/>
    </row>
    <row r="262" customFormat="false" ht="12.75" hidden="false" customHeight="false" outlineLevel="0" collapsed="false">
      <c r="B262" s="13"/>
      <c r="C262" s="23" t="n">
        <v>29290000</v>
      </c>
      <c r="D262" s="15" t="n">
        <f aca="false">C262/G262</f>
        <v>146450</v>
      </c>
      <c r="E262" s="2" t="s">
        <v>581</v>
      </c>
      <c r="F262" s="2" t="s">
        <v>81</v>
      </c>
      <c r="G262" s="2" t="n">
        <v>200</v>
      </c>
      <c r="H262" s="2" t="n">
        <v>600</v>
      </c>
      <c r="I262" s="3" t="s">
        <v>58</v>
      </c>
      <c r="J262" s="5" t="s">
        <v>448</v>
      </c>
      <c r="K262" s="58"/>
      <c r="L262" s="56" t="n">
        <f aca="false">K262*0.93</f>
        <v>0</v>
      </c>
      <c r="M262" s="57" t="n">
        <f aca="false">K262*12*100/D262</f>
        <v>0</v>
      </c>
      <c r="N262" s="1"/>
    </row>
    <row r="263" customFormat="false" ht="12.75" hidden="false" customHeight="false" outlineLevel="0" collapsed="false">
      <c r="B263" s="13"/>
      <c r="C263" s="23" t="n">
        <v>27270000</v>
      </c>
      <c r="D263" s="15" t="n">
        <f aca="false">C263/G263</f>
        <v>113625</v>
      </c>
      <c r="E263" s="2" t="s">
        <v>398</v>
      </c>
      <c r="F263" s="2" t="s">
        <v>124</v>
      </c>
      <c r="G263" s="2" t="n">
        <v>240</v>
      </c>
      <c r="H263" s="2" t="n">
        <v>760</v>
      </c>
      <c r="I263" s="3" t="s">
        <v>405</v>
      </c>
      <c r="J263" s="5" t="s">
        <v>448</v>
      </c>
      <c r="K263" s="58"/>
      <c r="L263" s="56" t="n">
        <f aca="false">K263*0.93</f>
        <v>0</v>
      </c>
      <c r="M263" s="57" t="n">
        <f aca="false">K263*12*100/D263</f>
        <v>0</v>
      </c>
      <c r="N263" s="1"/>
    </row>
    <row r="264" customFormat="false" ht="12.75" hidden="false" customHeight="false" outlineLevel="0" collapsed="false">
      <c r="B264" s="13"/>
      <c r="C264" s="23" t="n">
        <v>76861000</v>
      </c>
      <c r="D264" s="15" t="n">
        <f aca="false">C264/G264</f>
        <v>170802.222222222</v>
      </c>
      <c r="E264" s="2" t="s">
        <v>213</v>
      </c>
      <c r="F264" s="2" t="s">
        <v>259</v>
      </c>
      <c r="G264" s="2" t="n">
        <v>450</v>
      </c>
      <c r="H264" s="2" t="n">
        <v>1600</v>
      </c>
      <c r="I264" s="3" t="s">
        <v>405</v>
      </c>
      <c r="J264" s="5" t="s">
        <v>448</v>
      </c>
      <c r="K264" s="58"/>
      <c r="L264" s="56" t="n">
        <f aca="false">K264*0.93</f>
        <v>0</v>
      </c>
      <c r="M264" s="57" t="n">
        <f aca="false">K264*12*100/D264</f>
        <v>0</v>
      </c>
      <c r="N264" s="1"/>
    </row>
    <row r="265" customFormat="false" ht="12.75" hidden="false" customHeight="false" outlineLevel="0" collapsed="false">
      <c r="B265" s="13"/>
      <c r="C265" s="23" t="n">
        <v>35350000</v>
      </c>
      <c r="D265" s="15" t="n">
        <f aca="false">C265/G265</f>
        <v>235666.666666667</v>
      </c>
      <c r="E265" s="2" t="s">
        <v>398</v>
      </c>
      <c r="F265" s="2" t="s">
        <v>124</v>
      </c>
      <c r="G265" s="2" t="n">
        <v>150</v>
      </c>
      <c r="H265" s="2" t="n">
        <v>708</v>
      </c>
      <c r="I265" s="3" t="s">
        <v>405</v>
      </c>
      <c r="J265" s="5" t="s">
        <v>448</v>
      </c>
      <c r="K265" s="58"/>
      <c r="L265" s="56" t="n">
        <f aca="false">K265*0.93</f>
        <v>0</v>
      </c>
      <c r="M265" s="57" t="n">
        <f aca="false">K265*12*100/D265</f>
        <v>0</v>
      </c>
      <c r="N265" s="1"/>
    </row>
    <row r="266" customFormat="false" ht="12.75" hidden="false" customHeight="false" outlineLevel="0" collapsed="false">
      <c r="B266" s="13"/>
      <c r="C266" s="23" t="n">
        <v>35350000</v>
      </c>
      <c r="D266" s="15" t="n">
        <f aca="false">C266/G266</f>
        <v>131412.639405204</v>
      </c>
      <c r="E266" s="2" t="s">
        <v>584</v>
      </c>
      <c r="F266" s="2" t="s">
        <v>103</v>
      </c>
      <c r="G266" s="2" t="n">
        <v>269</v>
      </c>
      <c r="H266" s="2" t="n">
        <v>547</v>
      </c>
      <c r="I266" s="3" t="s">
        <v>104</v>
      </c>
      <c r="J266" s="5" t="s">
        <v>448</v>
      </c>
      <c r="K266" s="58"/>
      <c r="L266" s="56" t="n">
        <f aca="false">K266*0.93</f>
        <v>0</v>
      </c>
      <c r="M266" s="57" t="n">
        <f aca="false">K266*12*100/D266</f>
        <v>0</v>
      </c>
      <c r="N266" s="1"/>
    </row>
    <row r="267" customFormat="false" ht="12.75" hidden="false" customHeight="false" outlineLevel="0" collapsed="false">
      <c r="B267" s="13"/>
      <c r="C267" s="23" t="n">
        <v>31310000</v>
      </c>
      <c r="D267" s="15" t="n">
        <f aca="false">C267/G267</f>
        <v>69577.7777777778</v>
      </c>
      <c r="E267" s="2" t="s">
        <v>398</v>
      </c>
      <c r="F267" s="2" t="s">
        <v>463</v>
      </c>
      <c r="G267" s="2" t="n">
        <v>450</v>
      </c>
      <c r="H267" s="2" t="n">
        <v>375</v>
      </c>
      <c r="I267" s="3" t="s">
        <v>13</v>
      </c>
      <c r="J267" s="5" t="s">
        <v>448</v>
      </c>
      <c r="K267" s="58"/>
      <c r="L267" s="56" t="n">
        <f aca="false">K267*0.93</f>
        <v>0</v>
      </c>
      <c r="M267" s="57" t="n">
        <f aca="false">K267*12*100/D267</f>
        <v>0</v>
      </c>
      <c r="N267" s="1"/>
    </row>
    <row r="268" customFormat="false" ht="12.75" hidden="false" customHeight="false" outlineLevel="0" collapsed="false">
      <c r="B268" s="13"/>
      <c r="C268" s="23" t="n">
        <v>12120000</v>
      </c>
      <c r="D268" s="15" t="n">
        <f aca="false">C268/G268</f>
        <v>75750</v>
      </c>
      <c r="E268" s="2" t="s">
        <v>585</v>
      </c>
      <c r="F268" s="2" t="s">
        <v>13</v>
      </c>
      <c r="G268" s="2" t="n">
        <v>160</v>
      </c>
      <c r="H268" s="2" t="n">
        <v>1500</v>
      </c>
      <c r="I268" s="3" t="s">
        <v>377</v>
      </c>
      <c r="J268" s="5" t="s">
        <v>448</v>
      </c>
      <c r="K268" s="58"/>
      <c r="L268" s="56" t="n">
        <f aca="false">K268*0.93</f>
        <v>0</v>
      </c>
      <c r="M268" s="57" t="n">
        <f aca="false">K268*12*100/D268</f>
        <v>0</v>
      </c>
      <c r="N268" s="1"/>
    </row>
    <row r="269" customFormat="false" ht="12.75" hidden="false" customHeight="false" outlineLevel="0" collapsed="false">
      <c r="B269" s="13"/>
      <c r="C269" s="23" t="n">
        <v>3030000</v>
      </c>
      <c r="D269" s="15" t="n">
        <f aca="false">C269/G269</f>
        <v>24047.619047619</v>
      </c>
      <c r="E269" s="2" t="s">
        <v>586</v>
      </c>
      <c r="F269" s="2" t="s">
        <v>91</v>
      </c>
      <c r="G269" s="2" t="n">
        <v>126</v>
      </c>
      <c r="H269" s="2" t="n">
        <v>1000</v>
      </c>
      <c r="I269" s="3" t="s">
        <v>13</v>
      </c>
      <c r="J269" s="5" t="s">
        <v>448</v>
      </c>
      <c r="K269" s="58"/>
      <c r="L269" s="56" t="n">
        <f aca="false">K269*0.93</f>
        <v>0</v>
      </c>
      <c r="M269" s="57" t="n">
        <f aca="false">K269*12*100/D269</f>
        <v>0</v>
      </c>
      <c r="N269" s="1"/>
    </row>
    <row r="270" customFormat="false" ht="12.75" hidden="false" customHeight="false" outlineLevel="0" collapsed="false">
      <c r="B270" s="13"/>
      <c r="C270" s="23" t="n">
        <v>26260000</v>
      </c>
      <c r="D270" s="15" t="n">
        <f aca="false">C270/G270</f>
        <v>145888.888888889</v>
      </c>
      <c r="E270" s="2" t="s">
        <v>587</v>
      </c>
      <c r="F270" s="2" t="s">
        <v>135</v>
      </c>
      <c r="G270" s="2" t="n">
        <v>180</v>
      </c>
      <c r="H270" s="2" t="n">
        <v>740</v>
      </c>
      <c r="I270" s="3" t="s">
        <v>405</v>
      </c>
      <c r="J270" s="5" t="s">
        <v>448</v>
      </c>
      <c r="K270" s="58"/>
      <c r="L270" s="56" t="n">
        <f aca="false">K270*0.93</f>
        <v>0</v>
      </c>
      <c r="M270" s="57" t="n">
        <f aca="false">K270*12*100/D270</f>
        <v>0</v>
      </c>
      <c r="N270" s="1"/>
    </row>
    <row r="271" customFormat="false" ht="12.75" hidden="false" customHeight="false" outlineLevel="0" collapsed="false">
      <c r="B271" s="13"/>
      <c r="C271" s="23" t="n">
        <v>25250000</v>
      </c>
      <c r="D271" s="15" t="n">
        <f aca="false">C271/G271</f>
        <v>210416.666666667</v>
      </c>
      <c r="E271" s="2" t="s">
        <v>412</v>
      </c>
      <c r="F271" s="2" t="s">
        <v>13</v>
      </c>
      <c r="G271" s="2" t="n">
        <v>120</v>
      </c>
      <c r="H271" s="2" t="n">
        <v>800</v>
      </c>
      <c r="I271" s="3" t="s">
        <v>358</v>
      </c>
      <c r="J271" s="5" t="s">
        <v>448</v>
      </c>
      <c r="K271" s="58"/>
      <c r="L271" s="56" t="n">
        <f aca="false">K271*0.93</f>
        <v>0</v>
      </c>
      <c r="M271" s="57" t="n">
        <f aca="false">K271*12*100/D271</f>
        <v>0</v>
      </c>
      <c r="N271" s="1"/>
    </row>
    <row r="272" customFormat="false" ht="12.75" hidden="false" customHeight="false" outlineLevel="0" collapsed="false">
      <c r="B272" s="13"/>
      <c r="C272" s="23" t="n">
        <v>58000000</v>
      </c>
      <c r="D272" s="15" t="n">
        <f aca="false">C272/G272</f>
        <v>232000</v>
      </c>
      <c r="E272" s="2" t="s">
        <v>13</v>
      </c>
      <c r="F272" s="2" t="s">
        <v>485</v>
      </c>
      <c r="G272" s="2" t="n">
        <v>250</v>
      </c>
      <c r="H272" s="2" t="n">
        <v>1000</v>
      </c>
      <c r="I272" s="3" t="s">
        <v>588</v>
      </c>
      <c r="J272" s="5" t="s">
        <v>589</v>
      </c>
      <c r="K272" s="58"/>
      <c r="L272" s="56" t="n">
        <f aca="false">K272*0.93</f>
        <v>0</v>
      </c>
      <c r="M272" s="57" t="n">
        <f aca="false">K272*12*100/D272</f>
        <v>0</v>
      </c>
      <c r="N272" s="1"/>
    </row>
    <row r="273" customFormat="false" ht="13.5" hidden="false" customHeight="false" outlineLevel="0" collapsed="false">
      <c r="B273" s="13"/>
      <c r="C273" s="34" t="n">
        <v>18180000</v>
      </c>
      <c r="D273" s="35" t="n">
        <f aca="false">C273/G273</f>
        <v>60600</v>
      </c>
      <c r="E273" s="36" t="s">
        <v>398</v>
      </c>
      <c r="F273" s="36" t="s">
        <v>13</v>
      </c>
      <c r="G273" s="36" t="n">
        <v>300</v>
      </c>
      <c r="H273" s="36" t="s">
        <v>13</v>
      </c>
      <c r="I273" s="37" t="s">
        <v>87</v>
      </c>
      <c r="J273" s="39" t="s">
        <v>455</v>
      </c>
      <c r="K273" s="59"/>
      <c r="L273" s="59" t="n">
        <f aca="false">K273*0.93</f>
        <v>0</v>
      </c>
      <c r="M273" s="60" t="n">
        <f aca="false">K273*12*100/D273</f>
        <v>0</v>
      </c>
      <c r="N273" s="61"/>
    </row>
    <row r="274" customFormat="false" ht="13.5" hidden="false" customHeight="false" outlineLevel="0" collapsed="false">
      <c r="B274" s="13" t="s">
        <v>414</v>
      </c>
      <c r="C274" s="15" t="n">
        <v>49500000</v>
      </c>
      <c r="D274" s="15" t="n">
        <f aca="false">C274/G274</f>
        <v>148648.648648649</v>
      </c>
      <c r="E274" s="17" t="s">
        <v>590</v>
      </c>
      <c r="F274" s="17" t="s">
        <v>367</v>
      </c>
      <c r="G274" s="17" t="n">
        <v>333</v>
      </c>
      <c r="H274" s="17" t="n">
        <v>836</v>
      </c>
      <c r="I274" s="18" t="s">
        <v>591</v>
      </c>
      <c r="J274" s="75" t="s">
        <v>448</v>
      </c>
      <c r="K274" s="56"/>
      <c r="L274" s="56" t="n">
        <f aca="false">K274*0.93</f>
        <v>0</v>
      </c>
      <c r="M274" s="57" t="n">
        <f aca="false">K274*12*100/D274</f>
        <v>0</v>
      </c>
      <c r="N274" s="51"/>
    </row>
    <row r="275" customFormat="false" ht="12.75" hidden="false" customHeight="false" outlineLevel="0" collapsed="false">
      <c r="B275" s="13"/>
      <c r="C275" s="23" t="n">
        <v>8895229</v>
      </c>
      <c r="D275" s="15" t="n">
        <f aca="false">C275/G275</f>
        <v>177904.58</v>
      </c>
      <c r="E275" s="2" t="s">
        <v>592</v>
      </c>
      <c r="F275" s="2" t="s">
        <v>140</v>
      </c>
      <c r="G275" s="2" t="n">
        <v>50</v>
      </c>
      <c r="H275" s="2"/>
      <c r="I275" s="3" t="s">
        <v>13</v>
      </c>
      <c r="J275" s="5" t="s">
        <v>448</v>
      </c>
      <c r="K275" s="58"/>
      <c r="L275" s="56" t="n">
        <f aca="false">K275*0.93</f>
        <v>0</v>
      </c>
      <c r="M275" s="57" t="n">
        <f aca="false">K275*12*100/D275</f>
        <v>0</v>
      </c>
      <c r="N275" s="1"/>
    </row>
    <row r="276" customFormat="false" ht="12.75" hidden="false" customHeight="false" outlineLevel="0" collapsed="false">
      <c r="B276" s="13"/>
      <c r="C276" s="23" t="n">
        <v>6554727</v>
      </c>
      <c r="D276" s="15" t="n">
        <f aca="false">C276/G276</f>
        <v>40967.04375</v>
      </c>
      <c r="E276" s="2" t="s">
        <v>593</v>
      </c>
      <c r="F276" s="2" t="s">
        <v>117</v>
      </c>
      <c r="G276" s="2" t="n">
        <v>160</v>
      </c>
      <c r="H276" s="2"/>
      <c r="I276" s="3" t="s">
        <v>13</v>
      </c>
      <c r="J276" s="5" t="s">
        <v>448</v>
      </c>
      <c r="K276" s="58"/>
      <c r="L276" s="56" t="n">
        <f aca="false">K276*0.93</f>
        <v>0</v>
      </c>
      <c r="M276" s="57" t="n">
        <f aca="false">K276*12*100/D276</f>
        <v>0</v>
      </c>
      <c r="N276" s="1"/>
    </row>
    <row r="277" customFormat="false" ht="12.75" hidden="false" customHeight="false" outlineLevel="0" collapsed="false">
      <c r="B277" s="13"/>
      <c r="C277" s="23" t="n">
        <v>15000000</v>
      </c>
      <c r="D277" s="15" t="n">
        <f aca="false">C277/G277</f>
        <v>100000</v>
      </c>
      <c r="E277" s="2" t="s">
        <v>594</v>
      </c>
      <c r="F277" s="2" t="s">
        <v>499</v>
      </c>
      <c r="G277" s="2" t="n">
        <v>150</v>
      </c>
      <c r="H277" s="2"/>
      <c r="I277" s="3" t="s">
        <v>13</v>
      </c>
      <c r="J277" s="5" t="s">
        <v>448</v>
      </c>
      <c r="K277" s="58"/>
      <c r="L277" s="56" t="n">
        <f aca="false">K277*0.93</f>
        <v>0</v>
      </c>
      <c r="M277" s="57" t="n">
        <f aca="false">K277*12*100/D277</f>
        <v>0</v>
      </c>
      <c r="N277" s="1"/>
    </row>
    <row r="278" customFormat="false" ht="12.75" hidden="false" customHeight="false" outlineLevel="0" collapsed="false">
      <c r="B278" s="13"/>
      <c r="C278" s="33" t="n">
        <v>19500000</v>
      </c>
      <c r="D278" s="15" t="n">
        <f aca="false">C278/G278</f>
        <v>102631.578947368</v>
      </c>
      <c r="E278" s="2" t="s">
        <v>595</v>
      </c>
      <c r="F278" s="2" t="s">
        <v>13</v>
      </c>
      <c r="G278" s="2" t="n">
        <v>190</v>
      </c>
      <c r="H278" s="2" t="n">
        <v>1700</v>
      </c>
      <c r="I278" s="3" t="s">
        <v>104</v>
      </c>
      <c r="J278" s="5" t="s">
        <v>448</v>
      </c>
      <c r="K278" s="58"/>
      <c r="L278" s="56" t="n">
        <f aca="false">K278*0.93</f>
        <v>0</v>
      </c>
      <c r="M278" s="57" t="n">
        <f aca="false">K278*12*100/D278</f>
        <v>0</v>
      </c>
      <c r="N278" s="1"/>
    </row>
    <row r="279" customFormat="false" ht="12.75" hidden="false" customHeight="false" outlineLevel="0" collapsed="false">
      <c r="B279" s="13"/>
      <c r="C279" s="33" t="n">
        <v>23500000</v>
      </c>
      <c r="D279" s="15" t="n">
        <f aca="false">C279/G279</f>
        <v>90384.6153846154</v>
      </c>
      <c r="E279" s="2" t="s">
        <v>435</v>
      </c>
      <c r="F279" s="2" t="s">
        <v>13</v>
      </c>
      <c r="G279" s="2" t="n">
        <v>260</v>
      </c>
      <c r="H279" s="2" t="n">
        <v>586</v>
      </c>
      <c r="I279" s="3" t="s">
        <v>14</v>
      </c>
      <c r="J279" s="5" t="s">
        <v>448</v>
      </c>
      <c r="K279" s="58"/>
      <c r="L279" s="56" t="n">
        <f aca="false">K279*0.93</f>
        <v>0</v>
      </c>
      <c r="M279" s="57" t="n">
        <f aca="false">K279*12*100/D279</f>
        <v>0</v>
      </c>
      <c r="N279" s="1"/>
    </row>
    <row r="280" customFormat="false" ht="12.75" hidden="false" customHeight="false" outlineLevel="0" collapsed="false">
      <c r="B280" s="13"/>
      <c r="C280" s="33" t="n">
        <v>49000000</v>
      </c>
      <c r="D280" s="15" t="n">
        <f aca="false">C280/G280</f>
        <v>163333.333333333</v>
      </c>
      <c r="E280" s="76" t="s">
        <v>596</v>
      </c>
      <c r="F280" s="76" t="s">
        <v>13</v>
      </c>
      <c r="G280" s="76" t="n">
        <v>300</v>
      </c>
      <c r="H280" s="76" t="n">
        <v>1200</v>
      </c>
      <c r="I280" s="3" t="s">
        <v>104</v>
      </c>
      <c r="J280" s="5" t="s">
        <v>448</v>
      </c>
      <c r="K280" s="58"/>
      <c r="L280" s="56" t="n">
        <f aca="false">K280*0.93</f>
        <v>0</v>
      </c>
      <c r="M280" s="57" t="n">
        <f aca="false">K280*12*100/D280</f>
        <v>0</v>
      </c>
      <c r="N280" s="1"/>
    </row>
    <row r="281" customFormat="false" ht="12.75" hidden="false" customHeight="false" outlineLevel="0" collapsed="false">
      <c r="B281" s="13"/>
      <c r="C281" s="33" t="n">
        <v>26765000</v>
      </c>
      <c r="D281" s="15" t="n">
        <f aca="false">C281/G281</f>
        <v>155610.465116279</v>
      </c>
      <c r="E281" s="76" t="s">
        <v>596</v>
      </c>
      <c r="F281" s="76" t="s">
        <v>383</v>
      </c>
      <c r="G281" s="76" t="n">
        <v>172</v>
      </c>
      <c r="H281" s="76" t="n">
        <v>820</v>
      </c>
      <c r="I281" s="3" t="s">
        <v>385</v>
      </c>
      <c r="J281" s="5" t="s">
        <v>448</v>
      </c>
      <c r="K281" s="58"/>
      <c r="L281" s="56" t="n">
        <f aca="false">K281*0.93</f>
        <v>0</v>
      </c>
      <c r="M281" s="57" t="n">
        <f aca="false">K281*12*100/D281</f>
        <v>0</v>
      </c>
      <c r="N281" s="1"/>
    </row>
    <row r="282" customFormat="false" ht="12.75" hidden="false" customHeight="false" outlineLevel="0" collapsed="false">
      <c r="B282" s="13"/>
      <c r="C282" s="33" t="n">
        <v>30300000</v>
      </c>
      <c r="D282" s="15" t="n">
        <f aca="false">C282/G282</f>
        <v>101000</v>
      </c>
      <c r="E282" s="76" t="s">
        <v>414</v>
      </c>
      <c r="F282" s="76" t="s">
        <v>13</v>
      </c>
      <c r="G282" s="76" t="n">
        <v>300</v>
      </c>
      <c r="H282" s="76" t="n">
        <v>718</v>
      </c>
      <c r="I282" s="3" t="s">
        <v>405</v>
      </c>
      <c r="J282" s="5" t="s">
        <v>448</v>
      </c>
      <c r="K282" s="58"/>
      <c r="L282" s="56" t="n">
        <f aca="false">K282*0.93</f>
        <v>0</v>
      </c>
      <c r="M282" s="57" t="n">
        <f aca="false">K282*12*100/D282</f>
        <v>0</v>
      </c>
      <c r="N282" s="1"/>
    </row>
    <row r="283" customFormat="false" ht="12.75" hidden="false" customHeight="false" outlineLevel="0" collapsed="false">
      <c r="B283" s="13"/>
      <c r="C283" s="33" t="n">
        <v>35350000</v>
      </c>
      <c r="D283" s="15" t="n">
        <f aca="false">C283/G283</f>
        <v>235666.666666667</v>
      </c>
      <c r="E283" s="76" t="s">
        <v>414</v>
      </c>
      <c r="F283" s="76" t="s">
        <v>123</v>
      </c>
      <c r="G283" s="76" t="n">
        <v>150</v>
      </c>
      <c r="H283" s="76" t="n">
        <v>1100</v>
      </c>
      <c r="I283" s="3" t="s">
        <v>58</v>
      </c>
      <c r="J283" s="5" t="s">
        <v>448</v>
      </c>
      <c r="K283" s="58"/>
      <c r="L283" s="56" t="n">
        <f aca="false">K283*0.93</f>
        <v>0</v>
      </c>
      <c r="M283" s="57" t="n">
        <f aca="false">K283*12*100/D283</f>
        <v>0</v>
      </c>
      <c r="N283" s="1"/>
    </row>
    <row r="284" customFormat="false" ht="12.75" hidden="false" customHeight="false" outlineLevel="0" collapsed="false">
      <c r="B284" s="13"/>
      <c r="C284" s="33" t="n">
        <v>48480000</v>
      </c>
      <c r="D284" s="15" t="n">
        <f aca="false">C284/G284</f>
        <v>138514.285714286</v>
      </c>
      <c r="E284" s="76" t="s">
        <v>596</v>
      </c>
      <c r="F284" s="76" t="s">
        <v>386</v>
      </c>
      <c r="G284" s="76" t="n">
        <v>350</v>
      </c>
      <c r="H284" s="76" t="n">
        <v>1200</v>
      </c>
      <c r="I284" s="3" t="s">
        <v>358</v>
      </c>
      <c r="J284" s="5" t="s">
        <v>448</v>
      </c>
      <c r="K284" s="58"/>
      <c r="L284" s="56" t="n">
        <f aca="false">K284*0.93</f>
        <v>0</v>
      </c>
      <c r="M284" s="57" t="n">
        <f aca="false">K284*12*100/D284</f>
        <v>0</v>
      </c>
      <c r="N284" s="1"/>
    </row>
    <row r="285" customFormat="false" ht="12.75" hidden="false" customHeight="false" outlineLevel="0" collapsed="false">
      <c r="B285" s="13"/>
      <c r="C285" s="33" t="n">
        <v>6565000</v>
      </c>
      <c r="D285" s="15" t="n">
        <f aca="false">C285/G285</f>
        <v>65650</v>
      </c>
      <c r="E285" s="76" t="s">
        <v>597</v>
      </c>
      <c r="F285" s="76" t="s">
        <v>419</v>
      </c>
      <c r="G285" s="76" t="n">
        <v>100</v>
      </c>
      <c r="H285" s="76" t="n">
        <v>88000</v>
      </c>
      <c r="I285" s="3" t="s">
        <v>598</v>
      </c>
      <c r="J285" s="5" t="s">
        <v>448</v>
      </c>
      <c r="K285" s="58"/>
      <c r="L285" s="56" t="n">
        <f aca="false">K285*0.93</f>
        <v>0</v>
      </c>
      <c r="M285" s="57" t="n">
        <f aca="false">K285*12*100/D285</f>
        <v>0</v>
      </c>
      <c r="N285" s="1"/>
    </row>
    <row r="286" customFormat="false" ht="12.75" hidden="false" customHeight="false" outlineLevel="0" collapsed="false">
      <c r="B286" s="13"/>
      <c r="C286" s="33" t="n">
        <v>10100000</v>
      </c>
      <c r="D286" s="15" t="n">
        <f aca="false">C286/G286</f>
        <v>101000</v>
      </c>
      <c r="E286" s="76" t="s">
        <v>599</v>
      </c>
      <c r="F286" s="76" t="s">
        <v>57</v>
      </c>
      <c r="G286" s="76" t="n">
        <v>100</v>
      </c>
      <c r="H286" s="76" t="n">
        <v>30000</v>
      </c>
      <c r="I286" s="3" t="s">
        <v>13</v>
      </c>
      <c r="J286" s="5" t="s">
        <v>448</v>
      </c>
      <c r="K286" s="58"/>
      <c r="L286" s="56" t="n">
        <f aca="false">K286*0.93</f>
        <v>0</v>
      </c>
      <c r="M286" s="57" t="n">
        <f aca="false">K286*12*100/D286</f>
        <v>0</v>
      </c>
      <c r="N286" s="1"/>
    </row>
    <row r="287" customFormat="false" ht="12.75" hidden="false" customHeight="false" outlineLevel="0" collapsed="false">
      <c r="B287" s="13"/>
      <c r="C287" s="33" t="n">
        <v>25755000</v>
      </c>
      <c r="D287" s="15" t="n">
        <f aca="false">C287/G287</f>
        <v>128775</v>
      </c>
      <c r="E287" s="76" t="s">
        <v>600</v>
      </c>
      <c r="F287" s="76" t="s">
        <v>103</v>
      </c>
      <c r="G287" s="76" t="n">
        <v>200</v>
      </c>
      <c r="H287" s="76" t="n">
        <v>850</v>
      </c>
      <c r="I287" s="3" t="s">
        <v>13</v>
      </c>
      <c r="J287" s="5" t="s">
        <v>448</v>
      </c>
      <c r="K287" s="58"/>
      <c r="L287" s="56" t="n">
        <f aca="false">K287*0.93</f>
        <v>0</v>
      </c>
      <c r="M287" s="57" t="n">
        <f aca="false">K287*12*100/D287</f>
        <v>0</v>
      </c>
      <c r="N287" s="1"/>
    </row>
    <row r="288" customFormat="false" ht="12.75" hidden="false" customHeight="false" outlineLevel="0" collapsed="false">
      <c r="B288" s="13"/>
      <c r="C288" s="33" t="n">
        <v>28785000</v>
      </c>
      <c r="D288" s="15" t="n">
        <f aca="false">C288/G288</f>
        <v>198517.24137931</v>
      </c>
      <c r="E288" s="76" t="s">
        <v>414</v>
      </c>
      <c r="F288" s="76" t="s">
        <v>36</v>
      </c>
      <c r="G288" s="76" t="n">
        <v>145</v>
      </c>
      <c r="H288" s="76" t="n">
        <v>400</v>
      </c>
      <c r="I288" s="3" t="s">
        <v>405</v>
      </c>
      <c r="J288" s="5" t="s">
        <v>448</v>
      </c>
      <c r="K288" s="58"/>
      <c r="L288" s="56" t="n">
        <f aca="false">K288*0.93</f>
        <v>0</v>
      </c>
      <c r="M288" s="57" t="n">
        <f aca="false">K288*12*100/D288</f>
        <v>0</v>
      </c>
      <c r="N288" s="1"/>
    </row>
    <row r="289" customFormat="false" ht="12.75" hidden="false" customHeight="false" outlineLevel="0" collapsed="false">
      <c r="B289" s="13"/>
      <c r="C289" s="33" t="n">
        <v>15150000</v>
      </c>
      <c r="D289" s="15" t="n">
        <f aca="false">C289/G289</f>
        <v>36071.4285714286</v>
      </c>
      <c r="E289" s="76" t="s">
        <v>414</v>
      </c>
      <c r="F289" s="76" t="s">
        <v>123</v>
      </c>
      <c r="G289" s="76" t="n">
        <v>420</v>
      </c>
      <c r="H289" s="76" t="n">
        <v>450</v>
      </c>
      <c r="I289" s="3" t="s">
        <v>104</v>
      </c>
      <c r="J289" s="5" t="s">
        <v>448</v>
      </c>
      <c r="K289" s="58"/>
      <c r="L289" s="56" t="n">
        <f aca="false">K289*0.93</f>
        <v>0</v>
      </c>
      <c r="M289" s="57" t="n">
        <f aca="false">K289*12*100/D289</f>
        <v>0</v>
      </c>
      <c r="N289" s="1"/>
    </row>
    <row r="290" customFormat="false" ht="12.75" hidden="false" customHeight="false" outlineLevel="0" collapsed="false">
      <c r="B290" s="13"/>
      <c r="C290" s="33" t="n">
        <v>12625000</v>
      </c>
      <c r="D290" s="15" t="n">
        <f aca="false">C290/G290</f>
        <v>56361.6071428571</v>
      </c>
      <c r="E290" s="76" t="s">
        <v>601</v>
      </c>
      <c r="F290" s="76" t="s">
        <v>367</v>
      </c>
      <c r="G290" s="76" t="n">
        <v>224</v>
      </c>
      <c r="H290" s="76" t="n">
        <v>1100</v>
      </c>
      <c r="I290" s="3" t="s">
        <v>87</v>
      </c>
      <c r="J290" s="5" t="s">
        <v>448</v>
      </c>
      <c r="K290" s="58"/>
      <c r="L290" s="56" t="n">
        <f aca="false">K290*0.93</f>
        <v>0</v>
      </c>
      <c r="M290" s="57" t="n">
        <f aca="false">K290*12*100/D290</f>
        <v>0</v>
      </c>
      <c r="N290" s="1"/>
    </row>
    <row r="291" customFormat="false" ht="12.75" hidden="false" customHeight="false" outlineLevel="0" collapsed="false">
      <c r="B291" s="13"/>
      <c r="C291" s="33" t="n">
        <v>15150000</v>
      </c>
      <c r="D291" s="15" t="n">
        <f aca="false">C291/G291</f>
        <v>50500</v>
      </c>
      <c r="E291" s="76" t="s">
        <v>602</v>
      </c>
      <c r="F291" s="76" t="s">
        <v>490</v>
      </c>
      <c r="G291" s="76" t="n">
        <v>300</v>
      </c>
      <c r="H291" s="76" t="n">
        <v>1531</v>
      </c>
      <c r="I291" s="3" t="s">
        <v>13</v>
      </c>
      <c r="J291" s="5" t="s">
        <v>448</v>
      </c>
      <c r="K291" s="58"/>
      <c r="L291" s="56" t="n">
        <f aca="false">K291*0.93</f>
        <v>0</v>
      </c>
      <c r="M291" s="57" t="n">
        <f aca="false">K291*12*100/D291</f>
        <v>0</v>
      </c>
      <c r="N291" s="1"/>
    </row>
    <row r="292" customFormat="false" ht="12.75" hidden="false" customHeight="false" outlineLevel="0" collapsed="false">
      <c r="B292" s="13"/>
      <c r="C292" s="33" t="n">
        <v>22220000</v>
      </c>
      <c r="D292" s="15" t="n">
        <f aca="false">C292/G292</f>
        <v>132261.904761905</v>
      </c>
      <c r="E292" s="76" t="s">
        <v>414</v>
      </c>
      <c r="F292" s="76" t="s">
        <v>81</v>
      </c>
      <c r="G292" s="76" t="n">
        <v>168</v>
      </c>
      <c r="H292" s="76" t="n">
        <v>700</v>
      </c>
      <c r="I292" s="3" t="s">
        <v>58</v>
      </c>
      <c r="J292" s="5" t="s">
        <v>448</v>
      </c>
      <c r="K292" s="58"/>
      <c r="L292" s="56" t="n">
        <f aca="false">K292*0.93</f>
        <v>0</v>
      </c>
      <c r="M292" s="57" t="n">
        <f aca="false">K292*12*100/D292</f>
        <v>0</v>
      </c>
      <c r="N292" s="1"/>
    </row>
    <row r="293" customFormat="false" ht="12.75" hidden="false" customHeight="false" outlineLevel="0" collapsed="false">
      <c r="B293" s="13"/>
      <c r="C293" s="33" t="n">
        <v>15049000</v>
      </c>
      <c r="D293" s="15" t="n">
        <f aca="false">C293/G293</f>
        <v>42997.1428571429</v>
      </c>
      <c r="E293" s="76" t="s">
        <v>593</v>
      </c>
      <c r="F293" s="76" t="s">
        <v>447</v>
      </c>
      <c r="G293" s="76" t="n">
        <v>350</v>
      </c>
      <c r="H293" s="76" t="n">
        <v>1736</v>
      </c>
      <c r="I293" s="3" t="s">
        <v>87</v>
      </c>
      <c r="J293" s="5" t="s">
        <v>448</v>
      </c>
      <c r="K293" s="58"/>
      <c r="L293" s="56" t="n">
        <f aca="false">K293*0.93</f>
        <v>0</v>
      </c>
      <c r="M293" s="57" t="n">
        <f aca="false">K293*12*100/D293</f>
        <v>0</v>
      </c>
      <c r="N293" s="1"/>
    </row>
    <row r="294" customFormat="false" ht="12.75" hidden="false" customHeight="false" outlineLevel="0" collapsed="false">
      <c r="B294" s="13"/>
      <c r="C294" s="33" t="n">
        <v>15453000</v>
      </c>
      <c r="D294" s="15" t="n">
        <f aca="false">C294/G294</f>
        <v>103020</v>
      </c>
      <c r="E294" s="76" t="s">
        <v>596</v>
      </c>
      <c r="F294" s="76" t="s">
        <v>603</v>
      </c>
      <c r="G294" s="76" t="n">
        <v>150</v>
      </c>
      <c r="H294" s="76" t="n">
        <v>500</v>
      </c>
      <c r="I294" s="3" t="s">
        <v>13</v>
      </c>
      <c r="J294" s="5" t="s">
        <v>448</v>
      </c>
      <c r="K294" s="58"/>
      <c r="L294" s="56" t="n">
        <f aca="false">K294*0.93</f>
        <v>0</v>
      </c>
      <c r="M294" s="57" t="n">
        <f aca="false">K294*12*100/D294</f>
        <v>0</v>
      </c>
      <c r="N294" s="1"/>
    </row>
    <row r="295" customFormat="false" ht="12.75" hidden="false" customHeight="false" outlineLevel="0" collapsed="false">
      <c r="B295" s="13"/>
      <c r="C295" s="33" t="n">
        <v>35350000</v>
      </c>
      <c r="D295" s="15" t="n">
        <f aca="false">C295/G295</f>
        <v>147291.666666667</v>
      </c>
      <c r="E295" s="76" t="s">
        <v>604</v>
      </c>
      <c r="F295" s="76" t="s">
        <v>23</v>
      </c>
      <c r="G295" s="76" t="n">
        <v>240</v>
      </c>
      <c r="H295" s="76" t="n">
        <v>2200</v>
      </c>
      <c r="I295" s="3" t="s">
        <v>405</v>
      </c>
      <c r="J295" s="5" t="s">
        <v>448</v>
      </c>
      <c r="K295" s="58"/>
      <c r="L295" s="56" t="n">
        <f aca="false">K295*0.93</f>
        <v>0</v>
      </c>
      <c r="M295" s="57" t="n">
        <f aca="false">K295*12*100/D295</f>
        <v>0</v>
      </c>
      <c r="N295" s="1"/>
    </row>
    <row r="296" customFormat="false" ht="13.5" hidden="false" customHeight="false" outlineLevel="0" collapsed="false">
      <c r="B296" s="13"/>
      <c r="C296" s="34" t="n">
        <v>25250000</v>
      </c>
      <c r="D296" s="35" t="n">
        <f aca="false">C296/G296</f>
        <v>132894.736842105</v>
      </c>
      <c r="E296" s="77" t="s">
        <v>415</v>
      </c>
      <c r="F296" s="77" t="s">
        <v>362</v>
      </c>
      <c r="G296" s="77" t="n">
        <v>190</v>
      </c>
      <c r="H296" s="77" t="n">
        <v>1100</v>
      </c>
      <c r="I296" s="37" t="s">
        <v>422</v>
      </c>
      <c r="J296" s="39" t="s">
        <v>448</v>
      </c>
      <c r="K296" s="59"/>
      <c r="L296" s="59" t="n">
        <f aca="false">K296*0.93</f>
        <v>0</v>
      </c>
      <c r="M296" s="60" t="n">
        <f aca="false">K296*12*100/D296</f>
        <v>0</v>
      </c>
      <c r="N296" s="61"/>
    </row>
    <row r="297" customFormat="false" ht="13.5" hidden="false" customHeight="false" outlineLevel="0" collapsed="false">
      <c r="B297" s="13" t="s">
        <v>421</v>
      </c>
      <c r="C297" s="15" t="n">
        <v>26000000</v>
      </c>
      <c r="D297" s="15" t="n">
        <f aca="false">C297/G297</f>
        <v>92857.1428571429</v>
      </c>
      <c r="E297" s="17" t="s">
        <v>605</v>
      </c>
      <c r="F297" s="17" t="s">
        <v>13</v>
      </c>
      <c r="G297" s="17" t="n">
        <v>280</v>
      </c>
      <c r="H297" s="17" t="n">
        <v>431</v>
      </c>
      <c r="I297" s="18" t="s">
        <v>13</v>
      </c>
      <c r="J297" s="20" t="s">
        <v>459</v>
      </c>
      <c r="K297" s="56"/>
      <c r="L297" s="56" t="n">
        <f aca="false">K297*0.93</f>
        <v>0</v>
      </c>
      <c r="M297" s="57" t="n">
        <f aca="false">K297*12*100/D297</f>
        <v>0</v>
      </c>
      <c r="N297" s="51"/>
    </row>
    <row r="298" customFormat="false" ht="12.75" hidden="false" customHeight="false" outlineLevel="0" collapsed="false">
      <c r="B298" s="13"/>
      <c r="C298" s="23" t="n">
        <v>34340000</v>
      </c>
      <c r="D298" s="15" t="n">
        <f aca="false">C298/G298</f>
        <v>132076.923076923</v>
      </c>
      <c r="E298" s="2" t="s">
        <v>421</v>
      </c>
      <c r="F298" s="2" t="s">
        <v>434</v>
      </c>
      <c r="G298" s="2" t="n">
        <v>260</v>
      </c>
      <c r="H298" s="2"/>
      <c r="I298" s="3" t="s">
        <v>606</v>
      </c>
      <c r="J298" s="5" t="s">
        <v>451</v>
      </c>
      <c r="K298" s="58"/>
      <c r="L298" s="56" t="n">
        <f aca="false">K298*0.93</f>
        <v>0</v>
      </c>
      <c r="M298" s="57" t="n">
        <f aca="false">K298*12*100/D298</f>
        <v>0</v>
      </c>
      <c r="N298" s="1"/>
    </row>
    <row r="299" customFormat="false" ht="12.75" hidden="false" customHeight="false" outlineLevel="0" collapsed="false">
      <c r="B299" s="13"/>
      <c r="C299" s="23" t="n">
        <v>33330000</v>
      </c>
      <c r="D299" s="15" t="n">
        <f aca="false">C299/G299</f>
        <v>128192.307692308</v>
      </c>
      <c r="E299" s="2" t="s">
        <v>421</v>
      </c>
      <c r="F299" s="2" t="s">
        <v>362</v>
      </c>
      <c r="G299" s="2" t="n">
        <v>260</v>
      </c>
      <c r="H299" s="2" t="n">
        <v>500</v>
      </c>
      <c r="I299" s="3" t="s">
        <v>416</v>
      </c>
      <c r="J299" s="5" t="s">
        <v>451</v>
      </c>
      <c r="K299" s="58"/>
      <c r="L299" s="56" t="n">
        <f aca="false">K299*0.93</f>
        <v>0</v>
      </c>
      <c r="M299" s="57" t="n">
        <f aca="false">K299*12*100/D299</f>
        <v>0</v>
      </c>
      <c r="N299" s="1"/>
    </row>
    <row r="300" customFormat="false" ht="12.75" hidden="false" customHeight="false" outlineLevel="0" collapsed="false">
      <c r="B300" s="13"/>
      <c r="C300" s="23" t="n">
        <v>49490000</v>
      </c>
      <c r="D300" s="15" t="n">
        <f aca="false">C300/G300</f>
        <v>183296.296296296</v>
      </c>
      <c r="E300" s="2" t="s">
        <v>421</v>
      </c>
      <c r="F300" s="2" t="s">
        <v>362</v>
      </c>
      <c r="G300" s="2" t="n">
        <v>270</v>
      </c>
      <c r="H300" s="2" t="n">
        <v>1200</v>
      </c>
      <c r="I300" s="3" t="s">
        <v>480</v>
      </c>
      <c r="J300" s="5" t="s">
        <v>494</v>
      </c>
      <c r="K300" s="58"/>
      <c r="L300" s="56" t="n">
        <f aca="false">K300*0.93</f>
        <v>0</v>
      </c>
      <c r="M300" s="57" t="n">
        <f aca="false">K300*12*100/D300</f>
        <v>0</v>
      </c>
      <c r="N300" s="1"/>
    </row>
    <row r="301" customFormat="false" ht="12.75" hidden="false" customHeight="false" outlineLevel="0" collapsed="false">
      <c r="B301" s="13"/>
      <c r="C301" s="23" t="n">
        <v>29290000</v>
      </c>
      <c r="D301" s="15" t="n">
        <f aca="false">C301/G301</f>
        <v>108481.481481481</v>
      </c>
      <c r="E301" s="2" t="s">
        <v>421</v>
      </c>
      <c r="F301" s="2" t="s">
        <v>13</v>
      </c>
      <c r="G301" s="2" t="n">
        <v>270</v>
      </c>
      <c r="H301" s="2" t="n">
        <v>800</v>
      </c>
      <c r="I301" s="3" t="s">
        <v>405</v>
      </c>
      <c r="J301" s="5" t="s">
        <v>494</v>
      </c>
      <c r="K301" s="58"/>
      <c r="L301" s="56" t="n">
        <f aca="false">K301*0.93</f>
        <v>0</v>
      </c>
      <c r="M301" s="57" t="n">
        <f aca="false">K301*12*100/D301</f>
        <v>0</v>
      </c>
      <c r="N301" s="1"/>
    </row>
    <row r="302" customFormat="false" ht="12.75" hidden="false" customHeight="false" outlineLevel="0" collapsed="false">
      <c r="B302" s="13"/>
      <c r="C302" s="23" t="n">
        <v>33700000</v>
      </c>
      <c r="D302" s="15" t="n">
        <f aca="false">C302/G302</f>
        <v>129615.384615385</v>
      </c>
      <c r="E302" s="2" t="s">
        <v>460</v>
      </c>
      <c r="F302" s="2" t="s">
        <v>13</v>
      </c>
      <c r="G302" s="2" t="n">
        <v>260</v>
      </c>
      <c r="H302" s="2" t="n">
        <v>500</v>
      </c>
      <c r="I302" s="3" t="s">
        <v>358</v>
      </c>
      <c r="J302" s="5" t="s">
        <v>448</v>
      </c>
      <c r="K302" s="58"/>
      <c r="L302" s="56" t="n">
        <f aca="false">K302*0.93</f>
        <v>0</v>
      </c>
      <c r="M302" s="57" t="n">
        <f aca="false">K302*12*100/D302</f>
        <v>0</v>
      </c>
      <c r="N302" s="1"/>
    </row>
    <row r="303" customFormat="false" ht="12.75" hidden="false" customHeight="false" outlineLevel="0" collapsed="false">
      <c r="B303" s="13"/>
      <c r="C303" s="23" t="n">
        <v>33000000</v>
      </c>
      <c r="D303" s="15" t="n">
        <f aca="false">C303/G303</f>
        <v>132000</v>
      </c>
      <c r="E303" s="2" t="s">
        <v>421</v>
      </c>
      <c r="F303" s="2" t="s">
        <v>81</v>
      </c>
      <c r="G303" s="2" t="n">
        <v>250</v>
      </c>
      <c r="H303" s="2" t="n">
        <v>1713</v>
      </c>
      <c r="I303" s="3" t="s">
        <v>13</v>
      </c>
      <c r="J303" s="5" t="s">
        <v>448</v>
      </c>
      <c r="K303" s="58"/>
      <c r="L303" s="56" t="n">
        <f aca="false">K303*0.93</f>
        <v>0</v>
      </c>
      <c r="M303" s="57" t="n">
        <f aca="false">K303*12*100/D303</f>
        <v>0</v>
      </c>
      <c r="N303" s="1"/>
    </row>
    <row r="304" customFormat="false" ht="12.75" hidden="false" customHeight="false" outlineLevel="0" collapsed="false">
      <c r="B304" s="13"/>
      <c r="C304" s="23" t="n">
        <v>9900000</v>
      </c>
      <c r="D304" s="15" t="n">
        <f aca="false">C304/G304</f>
        <v>63870.9677419355</v>
      </c>
      <c r="E304" s="2" t="s">
        <v>607</v>
      </c>
      <c r="F304" s="2" t="s">
        <v>85</v>
      </c>
      <c r="G304" s="2" t="n">
        <v>155</v>
      </c>
      <c r="H304" s="2" t="n">
        <v>800</v>
      </c>
      <c r="I304" s="3" t="s">
        <v>608</v>
      </c>
      <c r="J304" s="5" t="s">
        <v>448</v>
      </c>
      <c r="K304" s="58"/>
      <c r="L304" s="56" t="n">
        <f aca="false">K304*0.93</f>
        <v>0</v>
      </c>
      <c r="M304" s="57" t="n">
        <f aca="false">K304*12*100/D304</f>
        <v>0</v>
      </c>
      <c r="N304" s="1"/>
    </row>
    <row r="305" customFormat="false" ht="12.75" hidden="false" customHeight="false" outlineLevel="0" collapsed="false">
      <c r="B305" s="13"/>
      <c r="C305" s="23" t="n">
        <v>45450000</v>
      </c>
      <c r="D305" s="15" t="n">
        <f aca="false">C305/G305</f>
        <v>151500</v>
      </c>
      <c r="E305" s="2" t="s">
        <v>421</v>
      </c>
      <c r="F305" s="2" t="s">
        <v>362</v>
      </c>
      <c r="G305" s="2" t="n">
        <v>300</v>
      </c>
      <c r="H305" s="2" t="n">
        <v>1500</v>
      </c>
      <c r="I305" s="3" t="s">
        <v>405</v>
      </c>
      <c r="J305" s="5" t="s">
        <v>448</v>
      </c>
      <c r="K305" s="58"/>
      <c r="L305" s="56" t="n">
        <f aca="false">K305*0.93</f>
        <v>0</v>
      </c>
      <c r="M305" s="57" t="n">
        <f aca="false">K305*12*100/D305</f>
        <v>0</v>
      </c>
      <c r="N305" s="1"/>
    </row>
    <row r="306" customFormat="false" ht="12.75" hidden="false" customHeight="false" outlineLevel="0" collapsed="false">
      <c r="B306" s="13"/>
      <c r="C306" s="23" t="n">
        <v>28280000</v>
      </c>
      <c r="D306" s="15" t="n">
        <f aca="false">C306/G306</f>
        <v>128545.454545455</v>
      </c>
      <c r="E306" s="2" t="s">
        <v>421</v>
      </c>
      <c r="F306" s="2" t="s">
        <v>91</v>
      </c>
      <c r="G306" s="2" t="n">
        <v>220</v>
      </c>
      <c r="H306" s="2" t="n">
        <v>1750</v>
      </c>
      <c r="I306" s="3" t="s">
        <v>104</v>
      </c>
      <c r="J306" s="5" t="s">
        <v>448</v>
      </c>
      <c r="K306" s="58"/>
      <c r="L306" s="56" t="n">
        <f aca="false">K306*0.93</f>
        <v>0</v>
      </c>
      <c r="M306" s="57" t="n">
        <f aca="false">K306*12*100/D306</f>
        <v>0</v>
      </c>
      <c r="N306" s="1"/>
    </row>
    <row r="307" customFormat="false" ht="12.75" hidden="false" customHeight="false" outlineLevel="0" collapsed="false">
      <c r="B307" s="13"/>
      <c r="C307" s="23" t="n">
        <v>37370000</v>
      </c>
      <c r="D307" s="15" t="n">
        <f aca="false">C307/G307</f>
        <v>138407.407407407</v>
      </c>
      <c r="E307" s="2" t="s">
        <v>421</v>
      </c>
      <c r="F307" s="2" t="s">
        <v>140</v>
      </c>
      <c r="G307" s="2" t="n">
        <v>270</v>
      </c>
      <c r="H307" s="2" t="n">
        <v>600</v>
      </c>
      <c r="I307" s="3" t="s">
        <v>405</v>
      </c>
      <c r="J307" s="5" t="s">
        <v>448</v>
      </c>
      <c r="K307" s="58"/>
      <c r="L307" s="56" t="n">
        <f aca="false">K307*0.93</f>
        <v>0</v>
      </c>
      <c r="M307" s="57" t="n">
        <f aca="false">K307*12*100/D307</f>
        <v>0</v>
      </c>
      <c r="N307" s="1"/>
    </row>
    <row r="308" customFormat="false" ht="12.75" hidden="false" customHeight="false" outlineLevel="0" collapsed="false">
      <c r="B308" s="13"/>
      <c r="C308" s="23" t="n">
        <v>11110000</v>
      </c>
      <c r="D308" s="15" t="n">
        <f aca="false">C308/G308</f>
        <v>222200</v>
      </c>
      <c r="E308" s="2" t="s">
        <v>421</v>
      </c>
      <c r="F308" s="2" t="s">
        <v>463</v>
      </c>
      <c r="G308" s="2" t="n">
        <v>50</v>
      </c>
      <c r="H308" s="2" t="n">
        <v>1000</v>
      </c>
      <c r="I308" s="3" t="s">
        <v>13</v>
      </c>
      <c r="J308" s="5" t="s">
        <v>448</v>
      </c>
      <c r="K308" s="58"/>
      <c r="L308" s="56" t="n">
        <f aca="false">K308*0.93</f>
        <v>0</v>
      </c>
      <c r="M308" s="57" t="n">
        <f aca="false">K308*12*100/D308</f>
        <v>0</v>
      </c>
      <c r="N308" s="1"/>
    </row>
    <row r="309" customFormat="false" ht="12.75" hidden="false" customHeight="false" outlineLevel="0" collapsed="false">
      <c r="B309" s="13"/>
      <c r="C309" s="23" t="n">
        <v>22220000</v>
      </c>
      <c r="D309" s="15" t="n">
        <f aca="false">C309/G309</f>
        <v>82296.2962962963</v>
      </c>
      <c r="E309" s="2" t="s">
        <v>421</v>
      </c>
      <c r="F309" s="2" t="s">
        <v>490</v>
      </c>
      <c r="G309" s="2" t="n">
        <v>270</v>
      </c>
      <c r="H309" s="2" t="n">
        <v>700</v>
      </c>
      <c r="I309" s="3" t="s">
        <v>13</v>
      </c>
      <c r="J309" s="5" t="s">
        <v>448</v>
      </c>
      <c r="K309" s="58"/>
      <c r="L309" s="56" t="n">
        <f aca="false">K309*0.93</f>
        <v>0</v>
      </c>
      <c r="M309" s="57" t="n">
        <f aca="false">K309*12*100/D309</f>
        <v>0</v>
      </c>
      <c r="N309" s="1"/>
    </row>
    <row r="310" customFormat="false" ht="12.75" hidden="false" customHeight="false" outlineLevel="0" collapsed="false">
      <c r="B310" s="13"/>
      <c r="C310" s="23" t="n">
        <v>10100000</v>
      </c>
      <c r="D310" s="15" t="n">
        <f aca="false">C310/G310</f>
        <v>101000</v>
      </c>
      <c r="E310" s="2" t="s">
        <v>609</v>
      </c>
      <c r="F310" s="2" t="s">
        <v>13</v>
      </c>
      <c r="G310" s="2" t="n">
        <v>100</v>
      </c>
      <c r="H310" s="2" t="n">
        <v>800</v>
      </c>
      <c r="I310" s="3" t="s">
        <v>372</v>
      </c>
      <c r="J310" s="5" t="s">
        <v>448</v>
      </c>
      <c r="K310" s="58"/>
      <c r="L310" s="56" t="n">
        <f aca="false">K310*0.93</f>
        <v>0</v>
      </c>
      <c r="M310" s="57" t="n">
        <f aca="false">K310*12*100/D310</f>
        <v>0</v>
      </c>
      <c r="N310" s="1"/>
    </row>
    <row r="311" customFormat="false" ht="12.75" hidden="false" customHeight="false" outlineLevel="0" collapsed="false">
      <c r="B311" s="13"/>
      <c r="C311" s="23" t="n">
        <v>6464000</v>
      </c>
      <c r="D311" s="15" t="n">
        <f aca="false">C311/G311</f>
        <v>82871.7948717949</v>
      </c>
      <c r="E311" s="2" t="s">
        <v>610</v>
      </c>
      <c r="F311" s="2" t="s">
        <v>419</v>
      </c>
      <c r="G311" s="2" t="n">
        <v>78</v>
      </c>
      <c r="H311" s="2" t="n">
        <v>250</v>
      </c>
      <c r="I311" s="3" t="s">
        <v>13</v>
      </c>
      <c r="J311" s="5" t="s">
        <v>448</v>
      </c>
      <c r="K311" s="58"/>
      <c r="L311" s="56" t="n">
        <f aca="false">K311*0.93</f>
        <v>0</v>
      </c>
      <c r="M311" s="57" t="n">
        <f aca="false">K311*12*100/D311</f>
        <v>0</v>
      </c>
      <c r="N311" s="1"/>
    </row>
    <row r="312" customFormat="false" ht="13.5" hidden="false" customHeight="false" outlineLevel="0" collapsed="false">
      <c r="B312" s="13"/>
      <c r="C312" s="34" t="n">
        <v>36000000</v>
      </c>
      <c r="D312" s="35" t="n">
        <f aca="false">C312/G312</f>
        <v>150000</v>
      </c>
      <c r="E312" s="36" t="s">
        <v>421</v>
      </c>
      <c r="F312" s="36" t="s">
        <v>203</v>
      </c>
      <c r="G312" s="36" t="n">
        <v>240</v>
      </c>
      <c r="H312" s="36" t="n">
        <v>507</v>
      </c>
      <c r="I312" s="37" t="s">
        <v>13</v>
      </c>
      <c r="J312" s="39" t="s">
        <v>455</v>
      </c>
      <c r="K312" s="59"/>
      <c r="L312" s="59" t="n">
        <f aca="false">K312*0.93</f>
        <v>0</v>
      </c>
      <c r="M312" s="60" t="n">
        <f aca="false">K312*12*100/D312</f>
        <v>0</v>
      </c>
      <c r="N312" s="61"/>
    </row>
    <row r="313" customFormat="false" ht="13.5" hidden="false" customHeight="false" outlineLevel="0" collapsed="false">
      <c r="B313" s="50" t="s">
        <v>428</v>
      </c>
      <c r="C313" s="15" t="n">
        <v>37875000</v>
      </c>
      <c r="D313" s="15" t="n">
        <f aca="false">C313/G313</f>
        <v>252500</v>
      </c>
      <c r="E313" s="78" t="s">
        <v>429</v>
      </c>
      <c r="F313" s="78" t="s">
        <v>367</v>
      </c>
      <c r="G313" s="78" t="n">
        <v>150</v>
      </c>
      <c r="H313" s="78" t="n">
        <v>400</v>
      </c>
      <c r="I313" s="18" t="s">
        <v>13</v>
      </c>
      <c r="J313" s="20" t="s">
        <v>451</v>
      </c>
      <c r="K313" s="56"/>
      <c r="L313" s="56" t="n">
        <f aca="false">K313*0.93</f>
        <v>0</v>
      </c>
      <c r="M313" s="57" t="n">
        <f aca="false">K313*12*100/D313</f>
        <v>0</v>
      </c>
      <c r="N313" s="51"/>
    </row>
    <row r="314" customFormat="false" ht="12.75" hidden="false" customHeight="false" outlineLevel="0" collapsed="false">
      <c r="B314" s="50"/>
      <c r="C314" s="23" t="n">
        <v>37000000</v>
      </c>
      <c r="D314" s="15" t="n">
        <f aca="false">C314/G314</f>
        <v>112121.212121212</v>
      </c>
      <c r="E314" s="2" t="s">
        <v>611</v>
      </c>
      <c r="F314" s="2" t="s">
        <v>13</v>
      </c>
      <c r="G314" s="2" t="n">
        <v>330</v>
      </c>
      <c r="H314" s="2" t="n">
        <v>820</v>
      </c>
      <c r="I314" s="3" t="s">
        <v>13</v>
      </c>
      <c r="J314" s="5" t="s">
        <v>494</v>
      </c>
      <c r="K314" s="58"/>
      <c r="L314" s="56" t="n">
        <f aca="false">K314*0.93</f>
        <v>0</v>
      </c>
      <c r="M314" s="57" t="n">
        <f aca="false">K314*12*100/D314</f>
        <v>0</v>
      </c>
      <c r="N314" s="1"/>
    </row>
    <row r="315" customFormat="false" ht="12.75" hidden="false" customHeight="false" outlineLevel="0" collapsed="false">
      <c r="B315" s="50"/>
      <c r="C315" s="23" t="n">
        <v>12000000</v>
      </c>
      <c r="D315" s="15" t="n">
        <f aca="false">C315/G315</f>
        <v>99173.5537190083</v>
      </c>
      <c r="E315" s="2" t="s">
        <v>612</v>
      </c>
      <c r="F315" s="2" t="s">
        <v>482</v>
      </c>
      <c r="G315" s="2" t="n">
        <v>121</v>
      </c>
      <c r="H315" s="2" t="n">
        <v>390</v>
      </c>
      <c r="I315" s="3" t="s">
        <v>613</v>
      </c>
      <c r="J315" s="5" t="s">
        <v>448</v>
      </c>
      <c r="K315" s="58"/>
      <c r="L315" s="56" t="n">
        <f aca="false">K315*0.93</f>
        <v>0</v>
      </c>
      <c r="M315" s="57" t="n">
        <f aca="false">K315*12*100/D315</f>
        <v>0</v>
      </c>
      <c r="N315" s="1"/>
    </row>
    <row r="316" customFormat="false" ht="12.75" hidden="false" customHeight="false" outlineLevel="0" collapsed="false">
      <c r="B316" s="50"/>
      <c r="C316" s="23" t="n">
        <v>45000000</v>
      </c>
      <c r="D316" s="15" t="n">
        <f aca="false">C316/G316</f>
        <v>169811.320754717</v>
      </c>
      <c r="E316" s="2" t="s">
        <v>614</v>
      </c>
      <c r="F316" s="71" t="s">
        <v>123</v>
      </c>
      <c r="G316" s="2" t="n">
        <v>265</v>
      </c>
      <c r="H316" s="2" t="n">
        <v>596</v>
      </c>
      <c r="I316" s="3" t="s">
        <v>615</v>
      </c>
      <c r="J316" s="5" t="s">
        <v>448</v>
      </c>
      <c r="K316" s="58"/>
      <c r="L316" s="56" t="n">
        <f aca="false">K316*0.93</f>
        <v>0</v>
      </c>
      <c r="M316" s="57" t="n">
        <f aca="false">K316*12*100/D316</f>
        <v>0</v>
      </c>
      <c r="N316" s="1"/>
    </row>
    <row r="317" customFormat="false" ht="12.75" hidden="false" customHeight="false" outlineLevel="0" collapsed="false">
      <c r="B317" s="50"/>
      <c r="C317" s="23" t="n">
        <v>25000000</v>
      </c>
      <c r="D317" s="15" t="n">
        <f aca="false">C317/G317</f>
        <v>113636.363636364</v>
      </c>
      <c r="E317" s="2" t="s">
        <v>616</v>
      </c>
      <c r="F317" s="2" t="s">
        <v>13</v>
      </c>
      <c r="G317" s="2" t="n">
        <v>220</v>
      </c>
      <c r="H317" s="2" t="n">
        <v>1220</v>
      </c>
      <c r="I317" s="3" t="s">
        <v>497</v>
      </c>
      <c r="J317" s="5" t="s">
        <v>448</v>
      </c>
      <c r="K317" s="58"/>
      <c r="L317" s="56" t="n">
        <f aca="false">K317*0.93</f>
        <v>0</v>
      </c>
      <c r="M317" s="57" t="n">
        <f aca="false">K317*12*100/D317</f>
        <v>0</v>
      </c>
      <c r="N317" s="1"/>
    </row>
    <row r="318" customFormat="false" ht="12.75" hidden="false" customHeight="false" outlineLevel="0" collapsed="false">
      <c r="B318" s="50"/>
      <c r="C318" s="23" t="n">
        <v>19695000</v>
      </c>
      <c r="D318" s="15" t="n">
        <f aca="false">C318/G318</f>
        <v>113843.930635838</v>
      </c>
      <c r="E318" s="2" t="s">
        <v>617</v>
      </c>
      <c r="F318" s="76" t="s">
        <v>13</v>
      </c>
      <c r="G318" s="2" t="n">
        <v>173</v>
      </c>
      <c r="H318" s="2"/>
      <c r="I318" s="3" t="s">
        <v>618</v>
      </c>
      <c r="J318" s="5" t="s">
        <v>448</v>
      </c>
      <c r="K318" s="58"/>
      <c r="L318" s="56" t="n">
        <f aca="false">K318*0.93</f>
        <v>0</v>
      </c>
      <c r="M318" s="57" t="n">
        <f aca="false">K318*12*100/D318</f>
        <v>0</v>
      </c>
      <c r="N318" s="1"/>
    </row>
    <row r="319" customFormat="false" ht="12.75" hidden="false" customHeight="false" outlineLevel="0" collapsed="false">
      <c r="B319" s="50"/>
      <c r="C319" s="23" t="n">
        <v>60600000</v>
      </c>
      <c r="D319" s="15" t="n">
        <f aca="false">C319/G319</f>
        <v>86571.4285714286</v>
      </c>
      <c r="E319" s="2" t="s">
        <v>619</v>
      </c>
      <c r="F319" s="2" t="s">
        <v>13</v>
      </c>
      <c r="G319" s="2" t="n">
        <v>700</v>
      </c>
      <c r="H319" s="2"/>
      <c r="I319" s="3" t="s">
        <v>545</v>
      </c>
      <c r="J319" s="5" t="s">
        <v>448</v>
      </c>
      <c r="K319" s="58"/>
      <c r="L319" s="56" t="n">
        <f aca="false">K319*0.93</f>
        <v>0</v>
      </c>
      <c r="M319" s="57" t="n">
        <f aca="false">K319*12*100/D319</f>
        <v>0</v>
      </c>
      <c r="N319" s="1"/>
    </row>
    <row r="320" customFormat="false" ht="12.75" hidden="false" customHeight="false" outlineLevel="0" collapsed="false">
      <c r="B320" s="50"/>
      <c r="C320" s="23" t="n">
        <v>24240000</v>
      </c>
      <c r="D320" s="15" t="n">
        <f aca="false">C320/G320</f>
        <v>134666.666666667</v>
      </c>
      <c r="E320" s="2" t="s">
        <v>620</v>
      </c>
      <c r="F320" s="2" t="s">
        <v>54</v>
      </c>
      <c r="G320" s="2" t="n">
        <v>180</v>
      </c>
      <c r="H320" s="2"/>
      <c r="I320" s="3" t="s">
        <v>582</v>
      </c>
      <c r="J320" s="5" t="s">
        <v>448</v>
      </c>
      <c r="K320" s="58" t="n">
        <v>1300</v>
      </c>
      <c r="L320" s="56" t="n">
        <f aca="false">K320*0.93</f>
        <v>1209</v>
      </c>
      <c r="M320" s="57" t="n">
        <f aca="false">K320*12*100/D320</f>
        <v>11.5841584158416</v>
      </c>
      <c r="N320" s="1"/>
    </row>
    <row r="321" customFormat="false" ht="12.75" hidden="false" customHeight="false" outlineLevel="0" collapsed="false">
      <c r="B321" s="50"/>
      <c r="C321" s="23" t="n">
        <v>32926000</v>
      </c>
      <c r="D321" s="15" t="n">
        <f aca="false">C321/G321</f>
        <v>131704</v>
      </c>
      <c r="E321" s="2" t="s">
        <v>619</v>
      </c>
      <c r="F321" s="71" t="s">
        <v>123</v>
      </c>
      <c r="G321" s="2" t="n">
        <v>250</v>
      </c>
      <c r="H321" s="2"/>
      <c r="I321" s="3" t="s">
        <v>94</v>
      </c>
      <c r="J321" s="5" t="s">
        <v>448</v>
      </c>
      <c r="K321" s="58"/>
      <c r="L321" s="56" t="n">
        <f aca="false">K321*0.93</f>
        <v>0</v>
      </c>
      <c r="M321" s="57" t="n">
        <f aca="false">K321*12*100/D321</f>
        <v>0</v>
      </c>
      <c r="N321" s="1"/>
    </row>
    <row r="322" customFormat="false" ht="12.75" hidden="false" customHeight="false" outlineLevel="0" collapsed="false">
      <c r="B322" s="50"/>
      <c r="C322" s="23" t="n">
        <v>51000000</v>
      </c>
      <c r="D322" s="15" t="n">
        <f aca="false">C322/G322</f>
        <v>392307.692307692</v>
      </c>
      <c r="E322" s="2" t="s">
        <v>429</v>
      </c>
      <c r="F322" s="76" t="s">
        <v>367</v>
      </c>
      <c r="G322" s="2" t="n">
        <v>130</v>
      </c>
      <c r="H322" s="2" t="n">
        <v>620</v>
      </c>
      <c r="I322" s="3" t="s">
        <v>13</v>
      </c>
      <c r="J322" s="5" t="s">
        <v>448</v>
      </c>
      <c r="K322" s="58"/>
      <c r="L322" s="56" t="n">
        <f aca="false">K322*0.93</f>
        <v>0</v>
      </c>
      <c r="M322" s="57" t="n">
        <f aca="false">K322*12*100/D322</f>
        <v>0</v>
      </c>
      <c r="N322" s="1"/>
    </row>
    <row r="323" customFormat="false" ht="12.75" hidden="false" customHeight="false" outlineLevel="0" collapsed="false">
      <c r="B323" s="50"/>
      <c r="C323" s="27" t="n">
        <v>51484500</v>
      </c>
      <c r="D323" s="15" t="n">
        <f aca="false">C323/G323</f>
        <v>234020.454545455</v>
      </c>
      <c r="E323" s="28" t="s">
        <v>429</v>
      </c>
      <c r="F323" s="79" t="s">
        <v>367</v>
      </c>
      <c r="G323" s="28" t="n">
        <v>220</v>
      </c>
      <c r="H323" s="28" t="n">
        <v>600</v>
      </c>
      <c r="I323" s="29" t="s">
        <v>14</v>
      </c>
      <c r="J323" s="31" t="s">
        <v>448</v>
      </c>
      <c r="K323" s="58"/>
      <c r="L323" s="56" t="n">
        <f aca="false">K323*0.93</f>
        <v>0</v>
      </c>
      <c r="M323" s="57" t="n">
        <f aca="false">K323*12*100/D323</f>
        <v>0</v>
      </c>
      <c r="N323" s="1"/>
    </row>
    <row r="324" customFormat="false" ht="12.75" hidden="false" customHeight="false" outlineLevel="0" collapsed="false">
      <c r="B324" s="50"/>
      <c r="C324" s="27" t="n">
        <v>67131750</v>
      </c>
      <c r="D324" s="15" t="n">
        <f aca="false">C324/G324</f>
        <v>248636.111111111</v>
      </c>
      <c r="E324" s="28" t="s">
        <v>621</v>
      </c>
      <c r="F324" s="28" t="s">
        <v>283</v>
      </c>
      <c r="G324" s="28" t="n">
        <v>270</v>
      </c>
      <c r="H324" s="28" t="n">
        <v>3400</v>
      </c>
      <c r="I324" s="29" t="s">
        <v>13</v>
      </c>
      <c r="J324" s="31" t="s">
        <v>448</v>
      </c>
      <c r="K324" s="58"/>
      <c r="L324" s="56" t="n">
        <f aca="false">K324*0.93</f>
        <v>0</v>
      </c>
      <c r="M324" s="57" t="n">
        <f aca="false">K324*12*100/D324</f>
        <v>0</v>
      </c>
      <c r="N324" s="1"/>
    </row>
    <row r="325" customFormat="false" ht="12.75" hidden="false" customHeight="false" outlineLevel="0" collapsed="false">
      <c r="B325" s="50"/>
      <c r="C325" s="27" t="n">
        <v>60000000</v>
      </c>
      <c r="D325" s="15" t="n">
        <f aca="false">C325/G325</f>
        <v>82758.6206896552</v>
      </c>
      <c r="E325" s="28" t="s">
        <v>619</v>
      </c>
      <c r="F325" s="28" t="s">
        <v>13</v>
      </c>
      <c r="G325" s="28" t="n">
        <v>725</v>
      </c>
      <c r="H325" s="28" t="n">
        <v>552</v>
      </c>
      <c r="I325" s="29" t="s">
        <v>13</v>
      </c>
      <c r="J325" s="31" t="s">
        <v>448</v>
      </c>
      <c r="K325" s="58"/>
      <c r="L325" s="56" t="n">
        <f aca="false">K325*0.93</f>
        <v>0</v>
      </c>
      <c r="M325" s="57" t="n">
        <f aca="false">K325*12*100/D325</f>
        <v>0</v>
      </c>
      <c r="N325" s="1"/>
    </row>
    <row r="326" customFormat="false" ht="12.75" hidden="false" customHeight="false" outlineLevel="0" collapsed="false">
      <c r="B326" s="50"/>
      <c r="C326" s="27" t="n">
        <v>23000000</v>
      </c>
      <c r="D326" s="15" t="n">
        <f aca="false">C326/G326</f>
        <v>99137.9310344828</v>
      </c>
      <c r="E326" s="28" t="s">
        <v>619</v>
      </c>
      <c r="F326" s="28" t="s">
        <v>622</v>
      </c>
      <c r="G326" s="28" t="n">
        <v>232</v>
      </c>
      <c r="H326" s="28" t="n">
        <v>703</v>
      </c>
      <c r="I326" s="29" t="s">
        <v>13</v>
      </c>
      <c r="J326" s="31" t="s">
        <v>448</v>
      </c>
      <c r="K326" s="58"/>
      <c r="L326" s="56" t="n">
        <f aca="false">K326*0.93</f>
        <v>0</v>
      </c>
      <c r="M326" s="57" t="n">
        <f aca="false">K326*12*100/D326</f>
        <v>0</v>
      </c>
      <c r="N326" s="1"/>
    </row>
    <row r="327" customFormat="false" ht="12.75" hidden="false" customHeight="false" outlineLevel="0" collapsed="false">
      <c r="B327" s="50"/>
      <c r="C327" s="27" t="n">
        <v>13000000</v>
      </c>
      <c r="D327" s="15" t="n">
        <f aca="false">C327/G327</f>
        <v>222526.532009586</v>
      </c>
      <c r="E327" s="28" t="s">
        <v>623</v>
      </c>
      <c r="F327" s="28" t="s">
        <v>463</v>
      </c>
      <c r="G327" s="28" t="n">
        <v>58.42</v>
      </c>
      <c r="H327" s="28"/>
      <c r="I327" s="29" t="s">
        <v>104</v>
      </c>
      <c r="J327" s="31" t="s">
        <v>448</v>
      </c>
      <c r="K327" s="58"/>
      <c r="L327" s="56" t="n">
        <f aca="false">K327*0.93</f>
        <v>0</v>
      </c>
      <c r="M327" s="57" t="n">
        <f aca="false">K327*12*100/D327</f>
        <v>0</v>
      </c>
      <c r="N327" s="1"/>
    </row>
    <row r="328" customFormat="false" ht="12.75" hidden="false" customHeight="false" outlineLevel="0" collapsed="false">
      <c r="B328" s="50"/>
      <c r="C328" s="27" t="n">
        <v>51000000</v>
      </c>
      <c r="D328" s="15" t="n">
        <f aca="false">C328/G328</f>
        <v>182142.857142857</v>
      </c>
      <c r="E328" s="28" t="s">
        <v>429</v>
      </c>
      <c r="F328" s="28" t="s">
        <v>624</v>
      </c>
      <c r="G328" s="28" t="n">
        <v>280</v>
      </c>
      <c r="H328" s="28" t="n">
        <v>624</v>
      </c>
      <c r="I328" s="29" t="s">
        <v>13</v>
      </c>
      <c r="J328" s="31" t="s">
        <v>448</v>
      </c>
      <c r="K328" s="58"/>
      <c r="L328" s="56" t="n">
        <f aca="false">K328*0.93</f>
        <v>0</v>
      </c>
      <c r="M328" s="57" t="n">
        <f aca="false">K328*12*100/D328</f>
        <v>0</v>
      </c>
      <c r="N328" s="1"/>
    </row>
    <row r="329" customFormat="false" ht="12.75" hidden="false" customHeight="false" outlineLevel="0" collapsed="false">
      <c r="B329" s="50"/>
      <c r="C329" s="27" t="n">
        <v>17000000</v>
      </c>
      <c r="D329" s="15" t="n">
        <f aca="false">C329/G329</f>
        <v>170000</v>
      </c>
      <c r="E329" s="28" t="s">
        <v>616</v>
      </c>
      <c r="F329" s="2" t="s">
        <v>367</v>
      </c>
      <c r="G329" s="28" t="n">
        <v>100</v>
      </c>
      <c r="H329" s="28" t="n">
        <v>867</v>
      </c>
      <c r="I329" s="29" t="s">
        <v>13</v>
      </c>
      <c r="J329" s="31" t="s">
        <v>448</v>
      </c>
      <c r="K329" s="58"/>
      <c r="L329" s="56" t="n">
        <f aca="false">K329*0.93</f>
        <v>0</v>
      </c>
      <c r="M329" s="57" t="n">
        <f aca="false">K329*12*100/D329</f>
        <v>0</v>
      </c>
      <c r="N329" s="1"/>
    </row>
    <row r="330" customFormat="false" ht="12.75" hidden="false" customHeight="false" outlineLevel="0" collapsed="false">
      <c r="B330" s="50"/>
      <c r="C330" s="27" t="n">
        <v>22000000</v>
      </c>
      <c r="D330" s="15" t="n">
        <f aca="false">C330/G330</f>
        <v>78571.4285714286</v>
      </c>
      <c r="E330" s="28" t="s">
        <v>625</v>
      </c>
      <c r="F330" s="65" t="s">
        <v>497</v>
      </c>
      <c r="G330" s="28" t="n">
        <v>280</v>
      </c>
      <c r="H330" s="28" t="n">
        <v>494</v>
      </c>
      <c r="I330" s="29" t="s">
        <v>13</v>
      </c>
      <c r="J330" s="31" t="s">
        <v>448</v>
      </c>
      <c r="K330" s="58"/>
      <c r="L330" s="56" t="n">
        <f aca="false">K330*0.93</f>
        <v>0</v>
      </c>
      <c r="M330" s="57" t="n">
        <f aca="false">K330*12*100/D330</f>
        <v>0</v>
      </c>
      <c r="N330" s="1"/>
    </row>
    <row r="331" customFormat="false" ht="12.75" hidden="false" customHeight="false" outlineLevel="0" collapsed="false">
      <c r="B331" s="50"/>
      <c r="C331" s="33" t="n">
        <v>45000000</v>
      </c>
      <c r="D331" s="15" t="n">
        <f aca="false">C331/G331</f>
        <v>150000</v>
      </c>
      <c r="E331" s="76" t="s">
        <v>626</v>
      </c>
      <c r="F331" s="76" t="s">
        <v>13</v>
      </c>
      <c r="G331" s="76" t="n">
        <v>300</v>
      </c>
      <c r="H331" s="76" t="n">
        <v>1360</v>
      </c>
      <c r="I331" s="3" t="s">
        <v>358</v>
      </c>
      <c r="J331" s="5" t="s">
        <v>448</v>
      </c>
      <c r="K331" s="58" t="n">
        <v>800</v>
      </c>
      <c r="L331" s="56" t="n">
        <f aca="false">K331*0.93</f>
        <v>744</v>
      </c>
      <c r="M331" s="57" t="n">
        <f aca="false">K331*12*100/D331</f>
        <v>6.4</v>
      </c>
      <c r="N331" s="1"/>
    </row>
    <row r="332" customFormat="false" ht="12.75" hidden="false" customHeight="false" outlineLevel="0" collapsed="false">
      <c r="B332" s="50"/>
      <c r="C332" s="43" t="n">
        <v>48480000</v>
      </c>
      <c r="D332" s="15" t="n">
        <f aca="false">C332/G332</f>
        <v>173142.857142857</v>
      </c>
      <c r="E332" s="79" t="s">
        <v>627</v>
      </c>
      <c r="F332" s="79" t="s">
        <v>36</v>
      </c>
      <c r="G332" s="79" t="n">
        <v>280</v>
      </c>
      <c r="H332" s="79" t="n">
        <v>900</v>
      </c>
      <c r="I332" s="29" t="s">
        <v>358</v>
      </c>
      <c r="J332" s="31" t="s">
        <v>448</v>
      </c>
      <c r="K332" s="58"/>
      <c r="L332" s="56" t="n">
        <f aca="false">K332*0.93</f>
        <v>0</v>
      </c>
      <c r="M332" s="57" t="n">
        <f aca="false">K332*12*100/D332</f>
        <v>0</v>
      </c>
      <c r="N332" s="1"/>
    </row>
    <row r="333" customFormat="false" ht="12.75" hidden="false" customHeight="false" outlineLevel="0" collapsed="false">
      <c r="B333" s="50"/>
      <c r="C333" s="43" t="n">
        <v>21210000</v>
      </c>
      <c r="D333" s="15" t="n">
        <f aca="false">C333/G333</f>
        <v>176750</v>
      </c>
      <c r="E333" s="79" t="s">
        <v>607</v>
      </c>
      <c r="F333" s="79" t="s">
        <v>203</v>
      </c>
      <c r="G333" s="79" t="n">
        <v>120</v>
      </c>
      <c r="H333" s="79" t="n">
        <v>550</v>
      </c>
      <c r="I333" s="29" t="s">
        <v>358</v>
      </c>
      <c r="J333" s="31" t="s">
        <v>448</v>
      </c>
      <c r="K333" s="58"/>
      <c r="L333" s="56" t="n">
        <f aca="false">K333*0.93</f>
        <v>0</v>
      </c>
      <c r="M333" s="57" t="n">
        <f aca="false">K333*12*100/D333</f>
        <v>0</v>
      </c>
      <c r="N333" s="1"/>
    </row>
    <row r="334" customFormat="false" ht="12.75" hidden="false" customHeight="false" outlineLevel="0" collapsed="false">
      <c r="B334" s="50"/>
      <c r="C334" s="43" t="n">
        <v>65650000</v>
      </c>
      <c r="D334" s="15" t="n">
        <f aca="false">C334/G334</f>
        <v>164125</v>
      </c>
      <c r="E334" s="79" t="s">
        <v>428</v>
      </c>
      <c r="F334" s="79" t="s">
        <v>13</v>
      </c>
      <c r="G334" s="79" t="n">
        <v>400</v>
      </c>
      <c r="H334" s="79" t="n">
        <v>400</v>
      </c>
      <c r="I334" s="29" t="s">
        <v>416</v>
      </c>
      <c r="J334" s="31" t="s">
        <v>448</v>
      </c>
      <c r="K334" s="58"/>
      <c r="L334" s="56" t="n">
        <f aca="false">K334*0.93</f>
        <v>0</v>
      </c>
      <c r="M334" s="57" t="n">
        <f aca="false">K334*12*100/D334</f>
        <v>0</v>
      </c>
      <c r="N334" s="1"/>
    </row>
    <row r="335" customFormat="false" ht="12.75" hidden="false" customHeight="false" outlineLevel="0" collapsed="false">
      <c r="B335" s="50"/>
      <c r="C335" s="43" t="n">
        <v>32320000</v>
      </c>
      <c r="D335" s="15" t="n">
        <f aca="false">C335/G335</f>
        <v>224444.444444444</v>
      </c>
      <c r="E335" s="79" t="s">
        <v>628</v>
      </c>
      <c r="F335" s="79" t="s">
        <v>490</v>
      </c>
      <c r="G335" s="79" t="n">
        <v>144</v>
      </c>
      <c r="H335" s="79" t="n">
        <v>541</v>
      </c>
      <c r="I335" s="29" t="s">
        <v>13</v>
      </c>
      <c r="J335" s="31" t="s">
        <v>448</v>
      </c>
      <c r="K335" s="58"/>
      <c r="L335" s="56" t="n">
        <f aca="false">K335*0.93</f>
        <v>0</v>
      </c>
      <c r="M335" s="57" t="n">
        <f aca="false">K335*12*100/D335</f>
        <v>0</v>
      </c>
      <c r="N335" s="1"/>
    </row>
    <row r="336" customFormat="false" ht="12.75" hidden="false" customHeight="false" outlineLevel="0" collapsed="false">
      <c r="B336" s="50"/>
      <c r="C336" s="43" t="n">
        <v>38885000</v>
      </c>
      <c r="D336" s="15" t="n">
        <f aca="false">C336/G336</f>
        <v>392777.777777778</v>
      </c>
      <c r="E336" s="79" t="s">
        <v>611</v>
      </c>
      <c r="F336" s="79" t="s">
        <v>123</v>
      </c>
      <c r="G336" s="79" t="n">
        <v>99</v>
      </c>
      <c r="H336" s="79" t="n">
        <v>756</v>
      </c>
      <c r="I336" s="29" t="s">
        <v>358</v>
      </c>
      <c r="J336" s="31" t="s">
        <v>448</v>
      </c>
      <c r="K336" s="58"/>
      <c r="L336" s="56" t="n">
        <f aca="false">K336*0.93</f>
        <v>0</v>
      </c>
      <c r="M336" s="57" t="n">
        <f aca="false">K336*12*100/D336</f>
        <v>0</v>
      </c>
      <c r="N336" s="1"/>
    </row>
    <row r="337" customFormat="false" ht="12.75" hidden="false" customHeight="false" outlineLevel="0" collapsed="false">
      <c r="B337" s="50"/>
      <c r="C337" s="43" t="n">
        <v>49995000</v>
      </c>
      <c r="D337" s="15" t="n">
        <f aca="false">C337/G337</f>
        <v>128853.092783505</v>
      </c>
      <c r="E337" s="79" t="s">
        <v>619</v>
      </c>
      <c r="F337" s="79" t="s">
        <v>367</v>
      </c>
      <c r="G337" s="79" t="n">
        <v>388</v>
      </c>
      <c r="H337" s="79" t="n">
        <v>600</v>
      </c>
      <c r="I337" s="29" t="s">
        <v>405</v>
      </c>
      <c r="J337" s="31" t="s">
        <v>448</v>
      </c>
      <c r="K337" s="58"/>
      <c r="L337" s="56" t="n">
        <f aca="false">K337*0.93</f>
        <v>0</v>
      </c>
      <c r="M337" s="57" t="n">
        <f aca="false">K337*12*100/D337</f>
        <v>0</v>
      </c>
      <c r="N337" s="1"/>
    </row>
    <row r="338" customFormat="false" ht="12.75" hidden="false" customHeight="false" outlineLevel="0" collapsed="false">
      <c r="B338" s="50"/>
      <c r="C338" s="43" t="n">
        <v>30300000</v>
      </c>
      <c r="D338" s="15" t="n">
        <f aca="false">C338/G338</f>
        <v>163783.783783784</v>
      </c>
      <c r="E338" s="79" t="s">
        <v>623</v>
      </c>
      <c r="F338" s="79" t="s">
        <v>434</v>
      </c>
      <c r="G338" s="79" t="n">
        <v>185</v>
      </c>
      <c r="H338" s="79" t="n">
        <v>950</v>
      </c>
      <c r="I338" s="29" t="s">
        <v>400</v>
      </c>
      <c r="J338" s="31" t="s">
        <v>448</v>
      </c>
      <c r="K338" s="58"/>
      <c r="L338" s="56" t="n">
        <f aca="false">K338*0.93</f>
        <v>0</v>
      </c>
      <c r="M338" s="57" t="n">
        <f aca="false">K338*12*100/D338</f>
        <v>0</v>
      </c>
      <c r="N338" s="1"/>
    </row>
    <row r="339" customFormat="false" ht="12.75" hidden="false" customHeight="false" outlineLevel="0" collapsed="false">
      <c r="B339" s="50"/>
      <c r="C339" s="43" t="n">
        <v>67165000</v>
      </c>
      <c r="D339" s="15" t="n">
        <f aca="false">C339/G339</f>
        <v>101765.151515152</v>
      </c>
      <c r="E339" s="79" t="s">
        <v>621</v>
      </c>
      <c r="F339" s="79" t="s">
        <v>13</v>
      </c>
      <c r="G339" s="79" t="n">
        <v>660</v>
      </c>
      <c r="H339" s="79" t="n">
        <v>3400</v>
      </c>
      <c r="I339" s="29" t="s">
        <v>358</v>
      </c>
      <c r="J339" s="31" t="s">
        <v>448</v>
      </c>
      <c r="K339" s="58"/>
      <c r="L339" s="56" t="n">
        <f aca="false">K339*0.93</f>
        <v>0</v>
      </c>
      <c r="M339" s="57" t="n">
        <f aca="false">K339*12*100/D339</f>
        <v>0</v>
      </c>
      <c r="N339" s="1"/>
    </row>
    <row r="340" customFormat="false" ht="12.75" hidden="false" customHeight="false" outlineLevel="0" collapsed="false">
      <c r="B340" s="50"/>
      <c r="C340" s="43" t="n">
        <v>35350000</v>
      </c>
      <c r="D340" s="15" t="n">
        <f aca="false">C340/G340</f>
        <v>117833.333333333</v>
      </c>
      <c r="E340" s="79" t="s">
        <v>428</v>
      </c>
      <c r="F340" s="79" t="s">
        <v>13</v>
      </c>
      <c r="G340" s="79" t="n">
        <v>300</v>
      </c>
      <c r="H340" s="79" t="n">
        <v>760</v>
      </c>
      <c r="I340" s="29" t="s">
        <v>358</v>
      </c>
      <c r="J340" s="31" t="s">
        <v>448</v>
      </c>
      <c r="K340" s="58"/>
      <c r="L340" s="56" t="n">
        <f aca="false">K340*0.93</f>
        <v>0</v>
      </c>
      <c r="M340" s="57" t="n">
        <f aca="false">K340*12*100/D340</f>
        <v>0</v>
      </c>
      <c r="N340" s="1"/>
    </row>
    <row r="341" customFormat="false" ht="12.75" hidden="false" customHeight="false" outlineLevel="0" collapsed="false">
      <c r="B341" s="50"/>
      <c r="C341" s="43" t="n">
        <v>15150000</v>
      </c>
      <c r="D341" s="15" t="n">
        <f aca="false">C341/G341</f>
        <v>216428.571428571</v>
      </c>
      <c r="E341" s="79" t="s">
        <v>428</v>
      </c>
      <c r="F341" s="79" t="s">
        <v>13</v>
      </c>
      <c r="G341" s="79" t="n">
        <v>70</v>
      </c>
      <c r="H341" s="79" t="n">
        <v>1260</v>
      </c>
      <c r="I341" s="29" t="s">
        <v>13</v>
      </c>
      <c r="J341" s="31" t="s">
        <v>448</v>
      </c>
      <c r="K341" s="58"/>
      <c r="L341" s="56" t="n">
        <f aca="false">K341*0.93</f>
        <v>0</v>
      </c>
      <c r="M341" s="57" t="n">
        <f aca="false">K341*12*100/D341</f>
        <v>0</v>
      </c>
      <c r="N341" s="1"/>
    </row>
    <row r="342" customFormat="false" ht="12.75" hidden="false" customHeight="false" outlineLevel="0" collapsed="false">
      <c r="B342" s="50"/>
      <c r="C342" s="43" t="n">
        <v>45450000</v>
      </c>
      <c r="D342" s="15" t="n">
        <f aca="false">C342/G342</f>
        <v>156724.137931035</v>
      </c>
      <c r="E342" s="79" t="s">
        <v>428</v>
      </c>
      <c r="F342" s="79" t="s">
        <v>36</v>
      </c>
      <c r="G342" s="79" t="n">
        <v>290</v>
      </c>
      <c r="H342" s="79" t="n">
        <v>1300</v>
      </c>
      <c r="I342" s="29" t="s">
        <v>58</v>
      </c>
      <c r="J342" s="31" t="s">
        <v>448</v>
      </c>
      <c r="K342" s="58"/>
      <c r="L342" s="56" t="n">
        <f aca="false">K342*0.93</f>
        <v>0</v>
      </c>
      <c r="M342" s="57" t="n">
        <f aca="false">K342*12*100/D342</f>
        <v>0</v>
      </c>
      <c r="N342" s="1"/>
    </row>
    <row r="343" customFormat="false" ht="12.75" hidden="false" customHeight="false" outlineLevel="0" collapsed="false">
      <c r="B343" s="50"/>
      <c r="C343" s="43" t="n">
        <v>49490000</v>
      </c>
      <c r="D343" s="15" t="n">
        <f aca="false">C343/G343</f>
        <v>247450</v>
      </c>
      <c r="E343" s="79" t="s">
        <v>429</v>
      </c>
      <c r="F343" s="79" t="s">
        <v>135</v>
      </c>
      <c r="G343" s="79" t="n">
        <v>200</v>
      </c>
      <c r="H343" s="79" t="n">
        <v>1900</v>
      </c>
      <c r="I343" s="29" t="s">
        <v>358</v>
      </c>
      <c r="J343" s="31" t="s">
        <v>448</v>
      </c>
      <c r="K343" s="58"/>
      <c r="L343" s="56" t="n">
        <f aca="false">K343*0.93</f>
        <v>0</v>
      </c>
      <c r="M343" s="57" t="n">
        <f aca="false">K343*12*100/D343</f>
        <v>0</v>
      </c>
      <c r="N343" s="1"/>
    </row>
    <row r="344" customFormat="false" ht="12.75" hidden="false" customHeight="false" outlineLevel="0" collapsed="false">
      <c r="B344" s="50"/>
      <c r="C344" s="43" t="n">
        <v>110000000</v>
      </c>
      <c r="D344" s="15" t="n">
        <f aca="false">C344/G344</f>
        <v>218687.87276342</v>
      </c>
      <c r="E344" s="28" t="s">
        <v>428</v>
      </c>
      <c r="F344" s="65" t="s">
        <v>13</v>
      </c>
      <c r="G344" s="28" t="n">
        <v>503</v>
      </c>
      <c r="H344" s="28" t="n">
        <v>2409</v>
      </c>
      <c r="I344" s="29" t="s">
        <v>13</v>
      </c>
      <c r="J344" s="31" t="s">
        <v>589</v>
      </c>
      <c r="K344" s="58"/>
      <c r="L344" s="56" t="n">
        <f aca="false">K344*0.93</f>
        <v>0</v>
      </c>
      <c r="M344" s="57" t="n">
        <f aca="false">K344*12*100/D344</f>
        <v>0</v>
      </c>
      <c r="N344" s="1"/>
    </row>
    <row r="345" customFormat="false" ht="13.5" hidden="false" customHeight="false" outlineLevel="0" collapsed="false">
      <c r="B345" s="50"/>
      <c r="C345" s="34" t="n">
        <v>12120000</v>
      </c>
      <c r="D345" s="35" t="n">
        <f aca="false">C345/G345</f>
        <v>61212.1212121212</v>
      </c>
      <c r="E345" s="77" t="s">
        <v>428</v>
      </c>
      <c r="F345" s="77" t="s">
        <v>367</v>
      </c>
      <c r="G345" s="77" t="n">
        <v>198</v>
      </c>
      <c r="H345" s="77" t="n">
        <v>300</v>
      </c>
      <c r="I345" s="37" t="s">
        <v>146</v>
      </c>
      <c r="J345" s="39" t="s">
        <v>455</v>
      </c>
      <c r="K345" s="59"/>
      <c r="L345" s="59" t="n">
        <f aca="false">K345*0.93</f>
        <v>0</v>
      </c>
      <c r="M345" s="60" t="n">
        <f aca="false">K345*12*100/D345</f>
        <v>0</v>
      </c>
      <c r="N345" s="61"/>
    </row>
    <row r="346" customFormat="false" ht="13.5" hidden="false" customHeight="false" outlineLevel="0" collapsed="false">
      <c r="B346" s="13" t="s">
        <v>442</v>
      </c>
      <c r="C346" s="15" t="n">
        <v>32000000</v>
      </c>
      <c r="D346" s="15" t="n">
        <f aca="false">C346/G346</f>
        <v>266666.666666667</v>
      </c>
      <c r="E346" s="17" t="s">
        <v>629</v>
      </c>
      <c r="F346" s="17" t="s">
        <v>443</v>
      </c>
      <c r="G346" s="17" t="n">
        <v>120</v>
      </c>
      <c r="H346" s="17" t="n">
        <v>785</v>
      </c>
      <c r="I346" s="18" t="s">
        <v>461</v>
      </c>
      <c r="J346" s="20" t="s">
        <v>448</v>
      </c>
      <c r="K346" s="56"/>
      <c r="L346" s="56" t="n">
        <f aca="false">K346*0.93</f>
        <v>0</v>
      </c>
      <c r="M346" s="57" t="n">
        <f aca="false">K346*12*100/D346</f>
        <v>0</v>
      </c>
      <c r="N346" s="51"/>
    </row>
    <row r="347" customFormat="false" ht="12.75" hidden="false" customHeight="false" outlineLevel="0" collapsed="false">
      <c r="B347" s="13"/>
      <c r="C347" s="23" t="n">
        <v>36360000</v>
      </c>
      <c r="D347" s="15" t="n">
        <f aca="false">C347/G347</f>
        <v>151500</v>
      </c>
      <c r="E347" s="2" t="s">
        <v>630</v>
      </c>
      <c r="F347" s="2" t="s">
        <v>490</v>
      </c>
      <c r="G347" s="2" t="n">
        <v>240</v>
      </c>
      <c r="H347" s="2" t="n">
        <v>400</v>
      </c>
      <c r="I347" s="3" t="s">
        <v>13</v>
      </c>
      <c r="J347" s="5" t="s">
        <v>451</v>
      </c>
      <c r="K347" s="58"/>
      <c r="L347" s="56" t="n">
        <f aca="false">K347*0.93</f>
        <v>0</v>
      </c>
      <c r="M347" s="57" t="n">
        <f aca="false">K347*12*100/D347</f>
        <v>0</v>
      </c>
      <c r="N347" s="1"/>
    </row>
    <row r="348" customFormat="false" ht="12.75" hidden="false" customHeight="false" outlineLevel="0" collapsed="false">
      <c r="B348" s="13"/>
      <c r="C348" s="23" t="n">
        <v>65650000</v>
      </c>
      <c r="D348" s="15" t="n">
        <f aca="false">C348/G348</f>
        <v>217384.105960265</v>
      </c>
      <c r="E348" s="2" t="s">
        <v>442</v>
      </c>
      <c r="F348" s="2" t="s">
        <v>81</v>
      </c>
      <c r="G348" s="2" t="n">
        <v>302</v>
      </c>
      <c r="H348" s="2" t="n">
        <v>1533</v>
      </c>
      <c r="I348" s="3" t="s">
        <v>372</v>
      </c>
      <c r="J348" s="5" t="s">
        <v>494</v>
      </c>
      <c r="K348" s="58"/>
      <c r="L348" s="56" t="n">
        <f aca="false">K348*0.93</f>
        <v>0</v>
      </c>
      <c r="M348" s="57" t="n">
        <f aca="false">K348*12*100/D348</f>
        <v>0</v>
      </c>
      <c r="N348" s="1"/>
    </row>
    <row r="349" customFormat="false" ht="12.75" hidden="false" customHeight="false" outlineLevel="0" collapsed="false">
      <c r="B349" s="13"/>
      <c r="C349" s="23" t="n">
        <v>33330000</v>
      </c>
      <c r="D349" s="15" t="n">
        <f aca="false">C349/G349</f>
        <v>151500</v>
      </c>
      <c r="E349" s="2" t="s">
        <v>631</v>
      </c>
      <c r="F349" s="2" t="s">
        <v>119</v>
      </c>
      <c r="G349" s="2" t="n">
        <v>220</v>
      </c>
      <c r="H349" s="2" t="n">
        <v>525</v>
      </c>
      <c r="I349" s="3" t="s">
        <v>405</v>
      </c>
      <c r="J349" s="5" t="s">
        <v>494</v>
      </c>
      <c r="K349" s="58"/>
      <c r="L349" s="56" t="n">
        <f aca="false">K349*0.93</f>
        <v>0</v>
      </c>
      <c r="M349" s="57" t="n">
        <f aca="false">K349*12*100/D349</f>
        <v>0</v>
      </c>
      <c r="N349" s="1"/>
    </row>
    <row r="350" customFormat="false" ht="12.75" hidden="false" customHeight="false" outlineLevel="0" collapsed="false">
      <c r="B350" s="13"/>
      <c r="C350" s="23" t="n">
        <v>65000000</v>
      </c>
      <c r="D350" s="15" t="n">
        <f aca="false">C350/G350</f>
        <v>162500</v>
      </c>
      <c r="E350" s="2" t="s">
        <v>632</v>
      </c>
      <c r="F350" s="2" t="s">
        <v>13</v>
      </c>
      <c r="G350" s="2" t="n">
        <v>400</v>
      </c>
      <c r="H350" s="2" t="n">
        <v>1500</v>
      </c>
      <c r="I350" s="3" t="s">
        <v>633</v>
      </c>
      <c r="J350" s="5" t="s">
        <v>448</v>
      </c>
      <c r="K350" s="58"/>
      <c r="L350" s="56" t="n">
        <f aca="false">K350*0.93</f>
        <v>0</v>
      </c>
      <c r="M350" s="57" t="n">
        <f aca="false">K350*12*100/D350</f>
        <v>0</v>
      </c>
      <c r="N350" s="1"/>
    </row>
    <row r="351" customFormat="false" ht="12.75" hidden="false" customHeight="false" outlineLevel="0" collapsed="false">
      <c r="B351" s="13"/>
      <c r="C351" s="23" t="n">
        <v>72000000</v>
      </c>
      <c r="D351" s="15" t="n">
        <f aca="false">C351/G351</f>
        <v>177777.777777778</v>
      </c>
      <c r="E351" s="2" t="s">
        <v>632</v>
      </c>
      <c r="F351" s="2" t="s">
        <v>324</v>
      </c>
      <c r="G351" s="2" t="n">
        <v>405</v>
      </c>
      <c r="H351" s="2" t="n">
        <v>1500</v>
      </c>
      <c r="I351" s="3" t="s">
        <v>634</v>
      </c>
      <c r="J351" s="5" t="s">
        <v>448</v>
      </c>
      <c r="K351" s="58"/>
      <c r="L351" s="56" t="n">
        <f aca="false">K351*0.93</f>
        <v>0</v>
      </c>
      <c r="M351" s="57" t="n">
        <f aca="false">K351*12*100/D351</f>
        <v>0</v>
      </c>
      <c r="N351" s="1"/>
    </row>
    <row r="352" customFormat="false" ht="12.75" hidden="false" customHeight="false" outlineLevel="0" collapsed="false">
      <c r="B352" s="13"/>
      <c r="C352" s="23" t="n">
        <v>29000000</v>
      </c>
      <c r="D352" s="15" t="n">
        <f aca="false">C352/G352</f>
        <v>207142.857142857</v>
      </c>
      <c r="E352" s="2" t="s">
        <v>635</v>
      </c>
      <c r="F352" s="2" t="s">
        <v>636</v>
      </c>
      <c r="G352" s="2" t="n">
        <v>140</v>
      </c>
      <c r="H352" s="2" t="n">
        <v>500</v>
      </c>
      <c r="I352" s="3" t="s">
        <v>13</v>
      </c>
      <c r="J352" s="5" t="s">
        <v>448</v>
      </c>
      <c r="K352" s="58"/>
      <c r="L352" s="56" t="n">
        <f aca="false">K352*0.93</f>
        <v>0</v>
      </c>
      <c r="M352" s="57" t="n">
        <f aca="false">K352*12*100/D352</f>
        <v>0</v>
      </c>
      <c r="N352" s="1"/>
    </row>
    <row r="353" customFormat="false" ht="12.75" hidden="false" customHeight="false" outlineLevel="0" collapsed="false">
      <c r="B353" s="13"/>
      <c r="C353" s="23" t="n">
        <v>55000000</v>
      </c>
      <c r="D353" s="15" t="n">
        <f aca="false">C353/G353</f>
        <v>112244.897959184</v>
      </c>
      <c r="E353" s="2" t="s">
        <v>630</v>
      </c>
      <c r="F353" s="2" t="s">
        <v>46</v>
      </c>
      <c r="G353" s="2" t="n">
        <v>490</v>
      </c>
      <c r="H353" s="2" t="n">
        <v>1000</v>
      </c>
      <c r="I353" s="3" t="s">
        <v>13</v>
      </c>
      <c r="J353" s="5" t="s">
        <v>448</v>
      </c>
      <c r="K353" s="58"/>
      <c r="L353" s="56" t="n">
        <f aca="false">K353*0.93</f>
        <v>0</v>
      </c>
      <c r="M353" s="57" t="n">
        <f aca="false">K353*12*100/D353</f>
        <v>0</v>
      </c>
      <c r="N353" s="1"/>
    </row>
    <row r="354" customFormat="false" ht="12.75" hidden="false" customHeight="false" outlineLevel="0" collapsed="false">
      <c r="B354" s="13"/>
      <c r="C354" s="23" t="n">
        <v>38500000</v>
      </c>
      <c r="D354" s="15" t="n">
        <f aca="false">C354/G354</f>
        <v>148076.923076923</v>
      </c>
      <c r="E354" s="2" t="s">
        <v>637</v>
      </c>
      <c r="F354" s="2" t="s">
        <v>13</v>
      </c>
      <c r="G354" s="2" t="n">
        <v>260</v>
      </c>
      <c r="H354" s="2" t="n">
        <v>500</v>
      </c>
      <c r="I354" s="3" t="s">
        <v>104</v>
      </c>
      <c r="J354" s="5" t="s">
        <v>448</v>
      </c>
      <c r="K354" s="58"/>
      <c r="L354" s="56" t="n">
        <f aca="false">K354*0.93</f>
        <v>0</v>
      </c>
      <c r="M354" s="57" t="n">
        <f aca="false">K354*12*100/D354</f>
        <v>0</v>
      </c>
      <c r="N354" s="1"/>
    </row>
    <row r="355" customFormat="false" ht="12.75" hidden="false" customHeight="false" outlineLevel="0" collapsed="false">
      <c r="B355" s="13"/>
      <c r="C355" s="23" t="n">
        <v>66300000</v>
      </c>
      <c r="D355" s="15" t="n">
        <f aca="false">C355/G355</f>
        <v>276250</v>
      </c>
      <c r="E355" s="2" t="s">
        <v>637</v>
      </c>
      <c r="F355" s="2" t="s">
        <v>13</v>
      </c>
      <c r="G355" s="2" t="n">
        <v>240</v>
      </c>
      <c r="H355" s="2" t="n">
        <v>1530</v>
      </c>
      <c r="I355" s="3" t="s">
        <v>26</v>
      </c>
      <c r="J355" s="5" t="s">
        <v>448</v>
      </c>
      <c r="K355" s="58"/>
      <c r="L355" s="56" t="n">
        <f aca="false">K355*0.93</f>
        <v>0</v>
      </c>
      <c r="M355" s="57" t="n">
        <f aca="false">K355*12*100/D355</f>
        <v>0</v>
      </c>
      <c r="N355" s="1"/>
    </row>
    <row r="356" customFormat="false" ht="12.75" hidden="false" customHeight="false" outlineLevel="0" collapsed="false">
      <c r="B356" s="13"/>
      <c r="C356" s="23" t="n">
        <v>31600000</v>
      </c>
      <c r="D356" s="15" t="n">
        <f aca="false">C356/G356</f>
        <v>263333.333333333</v>
      </c>
      <c r="E356" s="2" t="s">
        <v>637</v>
      </c>
      <c r="F356" s="2" t="s">
        <v>13</v>
      </c>
      <c r="G356" s="2" t="n">
        <v>120</v>
      </c>
      <c r="H356" s="2" t="n">
        <v>785</v>
      </c>
      <c r="I356" s="3" t="s">
        <v>26</v>
      </c>
      <c r="J356" s="5" t="s">
        <v>448</v>
      </c>
      <c r="K356" s="58"/>
      <c r="L356" s="56" t="n">
        <f aca="false">K356*0.93</f>
        <v>0</v>
      </c>
      <c r="M356" s="57" t="n">
        <f aca="false">K356*12*100/D356</f>
        <v>0</v>
      </c>
      <c r="N356" s="1"/>
    </row>
    <row r="357" customFormat="false" ht="12.75" hidden="false" customHeight="false" outlineLevel="0" collapsed="false">
      <c r="B357" s="13"/>
      <c r="C357" s="23" t="n">
        <v>30285000</v>
      </c>
      <c r="D357" s="15" t="n">
        <f aca="false">C357/G357</f>
        <v>137659.090909091</v>
      </c>
      <c r="E357" s="2" t="s">
        <v>460</v>
      </c>
      <c r="F357" s="2" t="s">
        <v>367</v>
      </c>
      <c r="G357" s="2" t="n">
        <v>220</v>
      </c>
      <c r="H357" s="2" t="n">
        <v>1300</v>
      </c>
      <c r="I357" s="3" t="s">
        <v>13</v>
      </c>
      <c r="J357" s="5" t="s">
        <v>448</v>
      </c>
      <c r="K357" s="58"/>
      <c r="L357" s="56" t="n">
        <f aca="false">K357*0.93</f>
        <v>0</v>
      </c>
      <c r="M357" s="57" t="n">
        <f aca="false">K357*12*100/D357</f>
        <v>0</v>
      </c>
      <c r="N357" s="1"/>
    </row>
    <row r="358" customFormat="false" ht="12.75" hidden="false" customHeight="false" outlineLevel="0" collapsed="false">
      <c r="B358" s="13"/>
      <c r="C358" s="23" t="n">
        <v>32001150</v>
      </c>
      <c r="D358" s="15" t="n">
        <f aca="false">C358/G358</f>
        <v>266676.25</v>
      </c>
      <c r="E358" s="2" t="s">
        <v>460</v>
      </c>
      <c r="F358" s="2" t="s">
        <v>13</v>
      </c>
      <c r="G358" s="2" t="n">
        <v>120</v>
      </c>
      <c r="H358" s="2" t="n">
        <v>800</v>
      </c>
      <c r="I358" s="3" t="s">
        <v>13</v>
      </c>
      <c r="J358" s="5" t="s">
        <v>448</v>
      </c>
      <c r="K358" s="58"/>
      <c r="L358" s="56" t="n">
        <f aca="false">K358*0.93</f>
        <v>0</v>
      </c>
      <c r="M358" s="57" t="n">
        <f aca="false">K358*12*100/D358</f>
        <v>0</v>
      </c>
      <c r="N358" s="1"/>
    </row>
    <row r="359" customFormat="false" ht="12.75" hidden="false" customHeight="false" outlineLevel="0" collapsed="false">
      <c r="B359" s="13"/>
      <c r="C359" s="23" t="n">
        <v>21210000</v>
      </c>
      <c r="D359" s="15" t="n">
        <f aca="false">C359/G359</f>
        <v>212100</v>
      </c>
      <c r="E359" s="2" t="s">
        <v>629</v>
      </c>
      <c r="F359" s="2" t="s">
        <v>123</v>
      </c>
      <c r="G359" s="2" t="n">
        <v>100</v>
      </c>
      <c r="H359" s="2" t="n">
        <v>600</v>
      </c>
      <c r="I359" s="3" t="s">
        <v>405</v>
      </c>
      <c r="J359" s="5" t="s">
        <v>448</v>
      </c>
      <c r="K359" s="58"/>
      <c r="L359" s="56" t="n">
        <f aca="false">K359*0.93</f>
        <v>0</v>
      </c>
      <c r="M359" s="57" t="n">
        <f aca="false">K359*12*100/D359</f>
        <v>0</v>
      </c>
      <c r="N359" s="1"/>
    </row>
    <row r="360" customFormat="false" ht="12.75" hidden="false" customHeight="false" outlineLevel="0" collapsed="false">
      <c r="B360" s="13"/>
      <c r="C360" s="23" t="n">
        <v>38380000</v>
      </c>
      <c r="D360" s="15" t="n">
        <f aca="false">C360/G360</f>
        <v>142148.148148148</v>
      </c>
      <c r="E360" s="2" t="s">
        <v>638</v>
      </c>
      <c r="F360" s="2" t="s">
        <v>123</v>
      </c>
      <c r="G360" s="2" t="n">
        <v>270</v>
      </c>
      <c r="H360" s="2" t="n">
        <v>500</v>
      </c>
      <c r="I360" s="3" t="s">
        <v>372</v>
      </c>
      <c r="J360" s="5" t="s">
        <v>448</v>
      </c>
      <c r="K360" s="58"/>
      <c r="L360" s="56" t="n">
        <f aca="false">K360*0.93</f>
        <v>0</v>
      </c>
      <c r="M360" s="57" t="n">
        <f aca="false">K360*12*100/D360</f>
        <v>0</v>
      </c>
      <c r="N360" s="1"/>
    </row>
    <row r="361" customFormat="false" ht="12.75" hidden="false" customHeight="false" outlineLevel="0" collapsed="false">
      <c r="B361" s="13"/>
      <c r="C361" s="23" t="n">
        <v>55550000</v>
      </c>
      <c r="D361" s="15" t="n">
        <f aca="false">C361/G361</f>
        <v>277750</v>
      </c>
      <c r="E361" s="2" t="s">
        <v>442</v>
      </c>
      <c r="F361" s="2" t="s">
        <v>124</v>
      </c>
      <c r="G361" s="2" t="n">
        <v>200</v>
      </c>
      <c r="H361" s="2" t="n">
        <v>1400</v>
      </c>
      <c r="I361" s="3" t="s">
        <v>405</v>
      </c>
      <c r="J361" s="5" t="s">
        <v>448</v>
      </c>
      <c r="K361" s="58"/>
      <c r="L361" s="56" t="n">
        <f aca="false">K361*0.93</f>
        <v>0</v>
      </c>
      <c r="M361" s="57" t="n">
        <f aca="false">K361*12*100/D361</f>
        <v>0</v>
      </c>
      <c r="N361" s="1"/>
    </row>
    <row r="362" customFormat="false" ht="12.75" hidden="false" customHeight="false" outlineLevel="0" collapsed="false">
      <c r="B362" s="13"/>
      <c r="C362" s="23" t="n">
        <v>31815000</v>
      </c>
      <c r="D362" s="15" t="n">
        <f aca="false">C362/G362</f>
        <v>265125</v>
      </c>
      <c r="E362" s="2" t="s">
        <v>629</v>
      </c>
      <c r="F362" s="2" t="s">
        <v>443</v>
      </c>
      <c r="G362" s="2" t="n">
        <v>120</v>
      </c>
      <c r="H362" s="2" t="n">
        <v>800</v>
      </c>
      <c r="I362" s="3" t="s">
        <v>405</v>
      </c>
      <c r="J362" s="5" t="s">
        <v>448</v>
      </c>
      <c r="K362" s="58"/>
      <c r="L362" s="56" t="n">
        <f aca="false">K362*0.93</f>
        <v>0</v>
      </c>
      <c r="M362" s="57" t="n">
        <f aca="false">K362*12*100/D362</f>
        <v>0</v>
      </c>
      <c r="N362" s="1"/>
    </row>
    <row r="363" customFormat="false" ht="12.75" hidden="false" customHeight="false" outlineLevel="0" collapsed="false">
      <c r="B363" s="13"/>
      <c r="C363" s="23" t="n">
        <v>36360000</v>
      </c>
      <c r="D363" s="15" t="n">
        <f aca="false">C363/G363</f>
        <v>60600</v>
      </c>
      <c r="E363" s="2" t="s">
        <v>639</v>
      </c>
      <c r="F363" s="2" t="s">
        <v>40</v>
      </c>
      <c r="G363" s="2" t="n">
        <v>600</v>
      </c>
      <c r="H363" s="2" t="n">
        <v>1800</v>
      </c>
      <c r="I363" s="3" t="s">
        <v>13</v>
      </c>
      <c r="J363" s="5" t="s">
        <v>448</v>
      </c>
      <c r="K363" s="58"/>
      <c r="L363" s="56" t="n">
        <f aca="false">K363*0.93</f>
        <v>0</v>
      </c>
      <c r="M363" s="57" t="n">
        <f aca="false">K363*12*100/D363</f>
        <v>0</v>
      </c>
      <c r="N363" s="1"/>
    </row>
    <row r="364" customFormat="false" ht="12.75" hidden="false" customHeight="false" outlineLevel="0" collapsed="false">
      <c r="B364" s="13"/>
      <c r="C364" s="23" t="n">
        <v>42420000</v>
      </c>
      <c r="D364" s="15" t="n">
        <f aca="false">C364/G364</f>
        <v>292551.724137931</v>
      </c>
      <c r="E364" s="2" t="s">
        <v>640</v>
      </c>
      <c r="F364" s="2" t="s">
        <v>140</v>
      </c>
      <c r="G364" s="2" t="n">
        <v>145</v>
      </c>
      <c r="H364" s="2" t="n">
        <v>780</v>
      </c>
      <c r="I364" s="3" t="s">
        <v>358</v>
      </c>
      <c r="J364" s="5" t="s">
        <v>448</v>
      </c>
      <c r="K364" s="58"/>
      <c r="L364" s="56" t="n">
        <f aca="false">K364*0.93</f>
        <v>0</v>
      </c>
      <c r="M364" s="57" t="n">
        <f aca="false">K364*12*100/D364</f>
        <v>0</v>
      </c>
      <c r="N364" s="1"/>
    </row>
    <row r="365" customFormat="false" ht="12.75" hidden="false" customHeight="false" outlineLevel="0" collapsed="false">
      <c r="B365" s="13"/>
      <c r="C365" s="23" t="n">
        <v>35350000</v>
      </c>
      <c r="D365" s="15" t="n">
        <f aca="false">C365/G365</f>
        <v>141400</v>
      </c>
      <c r="E365" s="2" t="s">
        <v>339</v>
      </c>
      <c r="F365" s="2" t="s">
        <v>140</v>
      </c>
      <c r="G365" s="2" t="n">
        <v>250</v>
      </c>
      <c r="H365" s="2" t="n">
        <v>1000</v>
      </c>
      <c r="I365" s="3" t="s">
        <v>87</v>
      </c>
      <c r="J365" s="5" t="s">
        <v>448</v>
      </c>
      <c r="K365" s="58"/>
      <c r="L365" s="56" t="n">
        <f aca="false">K365*0.93</f>
        <v>0</v>
      </c>
      <c r="M365" s="57" t="n">
        <f aca="false">K365*12*100/D365</f>
        <v>0</v>
      </c>
      <c r="N365" s="1"/>
    </row>
    <row r="366" customFormat="false" ht="12.75" hidden="false" customHeight="false" outlineLevel="0" collapsed="false">
      <c r="B366" s="13"/>
      <c r="C366" s="23" t="n">
        <v>28280000</v>
      </c>
      <c r="D366" s="15" t="n">
        <f aca="false">C366/G366</f>
        <v>70700</v>
      </c>
      <c r="E366" s="2" t="s">
        <v>641</v>
      </c>
      <c r="F366" s="2" t="s">
        <v>13</v>
      </c>
      <c r="G366" s="2" t="n">
        <v>400</v>
      </c>
      <c r="H366" s="2" t="n">
        <v>3500</v>
      </c>
      <c r="I366" s="3" t="s">
        <v>405</v>
      </c>
      <c r="J366" s="5" t="s">
        <v>448</v>
      </c>
      <c r="K366" s="58"/>
      <c r="L366" s="56" t="n">
        <f aca="false">K366*0.93</f>
        <v>0</v>
      </c>
      <c r="M366" s="57" t="n">
        <f aca="false">K366*12*100/D366</f>
        <v>0</v>
      </c>
      <c r="N366" s="1"/>
    </row>
    <row r="367" customFormat="false" ht="12.75" hidden="false" customHeight="false" outlineLevel="0" collapsed="false">
      <c r="B367" s="13"/>
      <c r="C367" s="23" t="n">
        <v>15150000</v>
      </c>
      <c r="D367" s="15" t="n">
        <f aca="false">C367/G367</f>
        <v>52241.3793103448</v>
      </c>
      <c r="E367" s="2" t="s">
        <v>642</v>
      </c>
      <c r="F367" s="2" t="s">
        <v>13</v>
      </c>
      <c r="G367" s="2" t="n">
        <v>290</v>
      </c>
      <c r="H367" s="2" t="n">
        <v>650</v>
      </c>
      <c r="I367" s="3" t="s">
        <v>87</v>
      </c>
      <c r="J367" s="5" t="s">
        <v>448</v>
      </c>
      <c r="K367" s="58"/>
      <c r="L367" s="56" t="n">
        <f aca="false">K367*0.93</f>
        <v>0</v>
      </c>
      <c r="M367" s="57" t="n">
        <f aca="false">K367*12*100/D367</f>
        <v>0</v>
      </c>
      <c r="N367" s="1"/>
    </row>
    <row r="368" customFormat="false" ht="12.75" hidden="false" customHeight="false" outlineLevel="0" collapsed="false">
      <c r="B368" s="13"/>
      <c r="C368" s="23" t="n">
        <v>42420000</v>
      </c>
      <c r="D368" s="15" t="n">
        <f aca="false">C368/G368</f>
        <v>141400</v>
      </c>
      <c r="E368" s="2" t="s">
        <v>640</v>
      </c>
      <c r="F368" s="2" t="s">
        <v>103</v>
      </c>
      <c r="G368" s="2" t="n">
        <v>300</v>
      </c>
      <c r="H368" s="2" t="n">
        <v>700</v>
      </c>
      <c r="I368" s="3" t="s">
        <v>405</v>
      </c>
      <c r="J368" s="5" t="s">
        <v>448</v>
      </c>
      <c r="K368" s="58"/>
      <c r="L368" s="56" t="n">
        <f aca="false">K368*0.93</f>
        <v>0</v>
      </c>
      <c r="M368" s="57" t="n">
        <f aca="false">K368*12*100/D368</f>
        <v>0</v>
      </c>
      <c r="N368" s="1"/>
    </row>
    <row r="369" customFormat="false" ht="12.75" hidden="false" customHeight="false" outlineLevel="0" collapsed="false">
      <c r="B369" s="13"/>
      <c r="C369" s="23" t="n">
        <v>101000000</v>
      </c>
      <c r="D369" s="15" t="n">
        <f aca="false">C369/G369</f>
        <v>183636.363636364</v>
      </c>
      <c r="E369" s="2" t="s">
        <v>632</v>
      </c>
      <c r="F369" s="2" t="s">
        <v>383</v>
      </c>
      <c r="G369" s="2" t="n">
        <v>550</v>
      </c>
      <c r="H369" s="2" t="n">
        <v>700</v>
      </c>
      <c r="I369" s="3" t="s">
        <v>87</v>
      </c>
      <c r="J369" s="5" t="s">
        <v>448</v>
      </c>
      <c r="K369" s="58" t="n">
        <v>2204</v>
      </c>
      <c r="L369" s="56" t="n">
        <f aca="false">K369*0.93</f>
        <v>2049.72</v>
      </c>
      <c r="M369" s="57" t="n">
        <f aca="false">K369*12*100/D369</f>
        <v>14.4023762376238</v>
      </c>
      <c r="N369" s="1"/>
    </row>
    <row r="370" customFormat="false" ht="12.75" hidden="false" customHeight="false" outlineLevel="0" collapsed="false">
      <c r="B370" s="13"/>
      <c r="C370" s="23" t="n">
        <v>55550000</v>
      </c>
      <c r="D370" s="15" t="n">
        <f aca="false">C370/G370</f>
        <v>185166.666666667</v>
      </c>
      <c r="E370" s="2" t="s">
        <v>643</v>
      </c>
      <c r="F370" s="2" t="s">
        <v>36</v>
      </c>
      <c r="G370" s="2" t="n">
        <v>300</v>
      </c>
      <c r="H370" s="2" t="n">
        <v>700</v>
      </c>
      <c r="I370" s="3" t="s">
        <v>405</v>
      </c>
      <c r="J370" s="5" t="s">
        <v>448</v>
      </c>
      <c r="K370" s="58"/>
      <c r="L370" s="56" t="n">
        <f aca="false">K370*0.93</f>
        <v>0</v>
      </c>
      <c r="M370" s="57" t="n">
        <f aca="false">K370*12*100/D370</f>
        <v>0</v>
      </c>
      <c r="N370" s="1"/>
    </row>
    <row r="371" customFormat="false" ht="12.75" hidden="false" customHeight="false" outlineLevel="0" collapsed="false">
      <c r="B371" s="13"/>
      <c r="C371" s="23" t="n">
        <v>11615000</v>
      </c>
      <c r="D371" s="15" t="n">
        <f aca="false">C371/G371</f>
        <v>72593.75</v>
      </c>
      <c r="E371" s="2" t="s">
        <v>644</v>
      </c>
      <c r="F371" s="2" t="s">
        <v>490</v>
      </c>
      <c r="G371" s="2" t="n">
        <v>160</v>
      </c>
      <c r="H371" s="2" t="n">
        <v>300</v>
      </c>
      <c r="I371" s="3" t="s">
        <v>13</v>
      </c>
      <c r="J371" s="5" t="s">
        <v>448</v>
      </c>
      <c r="K371" s="58"/>
      <c r="L371" s="56" t="n">
        <f aca="false">K371*0.93</f>
        <v>0</v>
      </c>
      <c r="M371" s="57" t="n">
        <f aca="false">K371*12*100/D371</f>
        <v>0</v>
      </c>
      <c r="N371" s="1"/>
    </row>
    <row r="372" customFormat="false" ht="12.75" hidden="false" customHeight="false" outlineLevel="0" collapsed="false">
      <c r="B372" s="13"/>
      <c r="C372" s="23" t="n">
        <v>40400000</v>
      </c>
      <c r="D372" s="15" t="n">
        <f aca="false">C372/G372</f>
        <v>252500</v>
      </c>
      <c r="E372" s="2" t="s">
        <v>645</v>
      </c>
      <c r="F372" s="2" t="s">
        <v>13</v>
      </c>
      <c r="G372" s="2" t="n">
        <v>160</v>
      </c>
      <c r="H372" s="2" t="n">
        <v>2400</v>
      </c>
      <c r="I372" s="3" t="s">
        <v>358</v>
      </c>
      <c r="J372" s="5" t="s">
        <v>448</v>
      </c>
      <c r="K372" s="58"/>
      <c r="L372" s="56" t="n">
        <f aca="false">K372*0.93</f>
        <v>0</v>
      </c>
      <c r="M372" s="57" t="n">
        <f aca="false">K372*12*100/D372</f>
        <v>0</v>
      </c>
      <c r="N372" s="1"/>
    </row>
    <row r="373" customFormat="false" ht="12.75" hidden="false" customHeight="false" outlineLevel="0" collapsed="false">
      <c r="B373" s="13"/>
      <c r="C373" s="23" t="n">
        <v>32320000</v>
      </c>
      <c r="D373" s="15" t="n">
        <f aca="false">C373/G373</f>
        <v>161600</v>
      </c>
      <c r="E373" s="2" t="s">
        <v>442</v>
      </c>
      <c r="F373" s="2" t="s">
        <v>367</v>
      </c>
      <c r="G373" s="2" t="n">
        <v>200</v>
      </c>
      <c r="H373" s="2" t="n">
        <v>1300</v>
      </c>
      <c r="I373" s="3" t="s">
        <v>14</v>
      </c>
      <c r="J373" s="5" t="s">
        <v>448</v>
      </c>
      <c r="K373" s="58"/>
      <c r="L373" s="56" t="n">
        <f aca="false">K373*0.93</f>
        <v>0</v>
      </c>
      <c r="M373" s="57" t="n">
        <f aca="false">K373*12*100/D373</f>
        <v>0</v>
      </c>
      <c r="N373" s="1"/>
    </row>
    <row r="374" customFormat="false" ht="12.75" hidden="false" customHeight="false" outlineLevel="0" collapsed="false">
      <c r="B374" s="13"/>
      <c r="C374" s="23" t="n">
        <v>37370000</v>
      </c>
      <c r="D374" s="15" t="n">
        <f aca="false">C374/G374</f>
        <v>219823.529411765</v>
      </c>
      <c r="E374" s="2" t="s">
        <v>442</v>
      </c>
      <c r="F374" s="2" t="s">
        <v>91</v>
      </c>
      <c r="G374" s="2" t="n">
        <v>170</v>
      </c>
      <c r="H374" s="2" t="n">
        <v>600</v>
      </c>
      <c r="I374" s="3" t="s">
        <v>405</v>
      </c>
      <c r="J374" s="5" t="s">
        <v>448</v>
      </c>
      <c r="K374" s="58"/>
      <c r="L374" s="56" t="n">
        <f aca="false">K374*0.93</f>
        <v>0</v>
      </c>
      <c r="M374" s="57" t="n">
        <f aca="false">K374*12*100/D374</f>
        <v>0</v>
      </c>
      <c r="N374" s="1"/>
    </row>
    <row r="375" customFormat="false" ht="13.5" hidden="false" customHeight="false" outlineLevel="0" collapsed="false">
      <c r="B375" s="13"/>
      <c r="C375" s="34" t="n">
        <v>17170000</v>
      </c>
      <c r="D375" s="35" t="n">
        <f aca="false">C375/G375</f>
        <v>214625</v>
      </c>
      <c r="E375" s="36" t="s">
        <v>639</v>
      </c>
      <c r="F375" s="36" t="s">
        <v>13</v>
      </c>
      <c r="G375" s="36" t="n">
        <v>80</v>
      </c>
      <c r="H375" s="36" t="n">
        <v>50</v>
      </c>
      <c r="I375" s="37" t="s">
        <v>405</v>
      </c>
      <c r="J375" s="39" t="s">
        <v>455</v>
      </c>
      <c r="K375" s="59"/>
      <c r="L375" s="59" t="n">
        <f aca="false">K375*0.93</f>
        <v>0</v>
      </c>
      <c r="M375" s="60" t="n">
        <f aca="false">K375*12*100/D375</f>
        <v>0</v>
      </c>
      <c r="N375" s="61"/>
    </row>
    <row r="376" customFormat="false" ht="13.5" hidden="false" customHeight="false" outlineLevel="0" collapsed="false"/>
  </sheetData>
  <mergeCells count="13">
    <mergeCell ref="B2:B16"/>
    <mergeCell ref="B17:B21"/>
    <mergeCell ref="B22:B42"/>
    <mergeCell ref="B43:B73"/>
    <mergeCell ref="B74:B120"/>
    <mergeCell ref="B121:B173"/>
    <mergeCell ref="B174:B220"/>
    <mergeCell ref="B221:B254"/>
    <mergeCell ref="B255:B273"/>
    <mergeCell ref="B274:B296"/>
    <mergeCell ref="B297:B312"/>
    <mergeCell ref="B313:B345"/>
    <mergeCell ref="B346:B3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C155" activeCellId="0" sqref="C155:L1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28"/>
    <col collapsed="false" customWidth="true" hidden="false" outlineLevel="0" max="4" min="4" style="0" width="17.56"/>
    <col collapsed="false" customWidth="true" hidden="false" outlineLevel="0" max="5" min="5" style="0" width="20.7"/>
    <col collapsed="false" customWidth="true" hidden="false" outlineLevel="0" max="6" min="6" style="0" width="14.56"/>
    <col collapsed="false" customWidth="true" hidden="false" outlineLevel="0" max="7" min="7" style="0" width="11.56"/>
    <col collapsed="false" customWidth="true" hidden="false" outlineLevel="0" max="8" min="8" style="52" width="20.7"/>
    <col collapsed="false" customWidth="true" hidden="false" outlineLevel="0" max="9" min="9" style="53" width="22.42"/>
    <col collapsed="false" customWidth="true" hidden="false" outlineLevel="0" max="10" min="10" style="0" width="19.7"/>
    <col collapsed="false" customWidth="true" hidden="false" outlineLevel="0" max="11" min="11" style="0" width="16.56"/>
    <col collapsed="false" customWidth="true" hidden="false" outlineLevel="0" max="12" min="12" style="0" width="8.28"/>
    <col collapsed="false" customWidth="true" hidden="false" outlineLevel="0" max="13" min="13" style="80" width="18.99"/>
  </cols>
  <sheetData>
    <row r="1" customFormat="false" ht="16.5" hidden="false" customHeight="false" outlineLevel="0" collapsed="false">
      <c r="A1" s="6"/>
      <c r="B1" s="7"/>
      <c r="C1" s="8" t="s">
        <v>0</v>
      </c>
      <c r="D1" s="8" t="s">
        <v>1</v>
      </c>
      <c r="E1" s="8" t="s">
        <v>2</v>
      </c>
      <c r="F1" s="8" t="s">
        <v>3</v>
      </c>
      <c r="G1" s="8" t="s">
        <v>4</v>
      </c>
      <c r="H1" s="9" t="s">
        <v>5</v>
      </c>
      <c r="I1" s="11" t="s">
        <v>7</v>
      </c>
      <c r="J1" s="12" t="s">
        <v>8</v>
      </c>
      <c r="K1" s="12" t="s">
        <v>9</v>
      </c>
      <c r="L1" s="12" t="s">
        <v>10</v>
      </c>
      <c r="M1" s="81" t="s">
        <v>11</v>
      </c>
    </row>
    <row r="2" customFormat="false" ht="13.5" hidden="false" customHeight="false" outlineLevel="0" collapsed="false">
      <c r="B2" s="82" t="s">
        <v>16</v>
      </c>
      <c r="C2" s="23" t="n">
        <v>43430000</v>
      </c>
      <c r="D2" s="15" t="n">
        <f aca="false">C2/G2</f>
        <v>241277.777777778</v>
      </c>
      <c r="E2" s="2" t="s">
        <v>16</v>
      </c>
      <c r="F2" s="74" t="s">
        <v>36</v>
      </c>
      <c r="G2" s="2" t="n">
        <v>180</v>
      </c>
      <c r="H2" s="3" t="s">
        <v>646</v>
      </c>
      <c r="I2" s="5" t="s">
        <v>647</v>
      </c>
      <c r="J2" s="24" t="n">
        <v>2250</v>
      </c>
      <c r="K2" s="14" t="n">
        <f aca="false">J2*0.93</f>
        <v>2092.5</v>
      </c>
      <c r="L2" s="83" t="n">
        <f aca="false">((K2*12)/D2)*100</f>
        <v>10.4070918719779</v>
      </c>
      <c r="M2" s="84" t="n">
        <f aca="false">AVERAGE(L2:L11)</f>
        <v>16.7216197936574</v>
      </c>
    </row>
    <row r="3" customFormat="false" ht="12.75" hidden="false" customHeight="false" outlineLevel="0" collapsed="false">
      <c r="B3" s="82"/>
      <c r="C3" s="23" t="n">
        <v>49000000</v>
      </c>
      <c r="D3" s="15" t="n">
        <f aca="false">C3/G3</f>
        <v>355072.463768116</v>
      </c>
      <c r="E3" s="2" t="s">
        <v>16</v>
      </c>
      <c r="F3" s="2" t="s">
        <v>13</v>
      </c>
      <c r="G3" s="2" t="n">
        <v>138</v>
      </c>
      <c r="H3" s="3" t="s">
        <v>87</v>
      </c>
      <c r="I3" s="5" t="s">
        <v>647</v>
      </c>
      <c r="J3" s="24" t="n">
        <v>3470</v>
      </c>
      <c r="K3" s="14" t="n">
        <f aca="false">J3*0.93</f>
        <v>3227.1</v>
      </c>
      <c r="L3" s="83" t="n">
        <f aca="false">((K3*12)/D3)*100</f>
        <v>10.9062808163265</v>
      </c>
      <c r="M3" s="84"/>
    </row>
    <row r="4" customFormat="false" ht="12.75" hidden="false" customHeight="false" outlineLevel="0" collapsed="false">
      <c r="B4" s="82"/>
      <c r="C4" s="23" t="n">
        <v>9090000</v>
      </c>
      <c r="D4" s="15" t="n">
        <f aca="false">C4/G4</f>
        <v>454500</v>
      </c>
      <c r="E4" s="2" t="s">
        <v>16</v>
      </c>
      <c r="F4" s="2" t="s">
        <v>110</v>
      </c>
      <c r="G4" s="2" t="n">
        <v>20</v>
      </c>
      <c r="H4" s="3" t="s">
        <v>648</v>
      </c>
      <c r="I4" s="5" t="s">
        <v>647</v>
      </c>
      <c r="J4" s="24" t="n">
        <v>5050</v>
      </c>
      <c r="K4" s="14" t="n">
        <f aca="false">J4*0.93</f>
        <v>4696.5</v>
      </c>
      <c r="L4" s="83" t="n">
        <f aca="false">((K4*12)/D4)*100</f>
        <v>12.4</v>
      </c>
      <c r="M4" s="84"/>
    </row>
    <row r="5" customFormat="false" ht="12.75" hidden="false" customHeight="false" outlineLevel="0" collapsed="false">
      <c r="B5" s="82"/>
      <c r="C5" s="23" t="n">
        <v>48480000</v>
      </c>
      <c r="D5" s="15" t="n">
        <f aca="false">C5/G5</f>
        <v>303000</v>
      </c>
      <c r="E5" s="2" t="s">
        <v>16</v>
      </c>
      <c r="F5" s="2" t="s">
        <v>110</v>
      </c>
      <c r="G5" s="2" t="n">
        <v>160</v>
      </c>
      <c r="H5" s="3" t="s">
        <v>104</v>
      </c>
      <c r="I5" s="5" t="s">
        <v>647</v>
      </c>
      <c r="J5" s="24" t="n">
        <v>3450</v>
      </c>
      <c r="K5" s="14" t="n">
        <f aca="false">J5*0.93</f>
        <v>3208.5</v>
      </c>
      <c r="L5" s="83" t="n">
        <f aca="false">((K5*12)/D5)*100</f>
        <v>12.7069306930693</v>
      </c>
      <c r="M5" s="84"/>
    </row>
    <row r="6" customFormat="false" ht="12.75" hidden="false" customHeight="false" outlineLevel="0" collapsed="false">
      <c r="B6" s="82"/>
      <c r="C6" s="23" t="n">
        <v>15150000</v>
      </c>
      <c r="D6" s="15" t="n">
        <f aca="false">C6/G6</f>
        <v>378750</v>
      </c>
      <c r="E6" s="2" t="s">
        <v>16</v>
      </c>
      <c r="F6" s="2" t="s">
        <v>13</v>
      </c>
      <c r="G6" s="2" t="n">
        <v>40</v>
      </c>
      <c r="H6" s="3" t="s">
        <v>649</v>
      </c>
      <c r="I6" s="5" t="s">
        <v>647</v>
      </c>
      <c r="J6" s="24" t="n">
        <v>5050</v>
      </c>
      <c r="K6" s="14" t="n">
        <f aca="false">J6*0.93</f>
        <v>4696.5</v>
      </c>
      <c r="L6" s="83" t="n">
        <f aca="false">((K6*12)/D6)*100</f>
        <v>14.88</v>
      </c>
      <c r="M6" s="84"/>
      <c r="N6" s="85"/>
    </row>
    <row r="7" customFormat="false" ht="12.75" hidden="false" customHeight="false" outlineLevel="0" collapsed="false">
      <c r="B7" s="82"/>
      <c r="C7" s="23" t="n">
        <v>26260000</v>
      </c>
      <c r="D7" s="15" t="n">
        <f aca="false">C7/G7</f>
        <v>202000</v>
      </c>
      <c r="E7" s="2" t="s">
        <v>16</v>
      </c>
      <c r="F7" s="2" t="s">
        <v>434</v>
      </c>
      <c r="G7" s="2" t="n">
        <v>130</v>
      </c>
      <c r="H7" s="3" t="s">
        <v>13</v>
      </c>
      <c r="I7" s="5" t="s">
        <v>647</v>
      </c>
      <c r="J7" s="24" t="n">
        <v>2800</v>
      </c>
      <c r="K7" s="14" t="n">
        <f aca="false">J7*0.93</f>
        <v>2604</v>
      </c>
      <c r="L7" s="83" t="n">
        <f aca="false">((K7*12)/D7)*100</f>
        <v>15.4693069306931</v>
      </c>
      <c r="M7" s="84"/>
    </row>
    <row r="8" customFormat="false" ht="12.75" hidden="false" customHeight="false" outlineLevel="0" collapsed="false">
      <c r="B8" s="82"/>
      <c r="C8" s="23" t="n">
        <v>28000000</v>
      </c>
      <c r="D8" s="15" t="n">
        <f aca="false">C8/G8</f>
        <v>773480.662983425</v>
      </c>
      <c r="E8" s="2" t="s">
        <v>16</v>
      </c>
      <c r="F8" s="2" t="s">
        <v>13</v>
      </c>
      <c r="G8" s="2" t="n">
        <v>36.2</v>
      </c>
      <c r="H8" s="3" t="s">
        <v>650</v>
      </c>
      <c r="I8" s="5" t="s">
        <v>647</v>
      </c>
      <c r="J8" s="24" t="n">
        <v>13800</v>
      </c>
      <c r="K8" s="14" t="n">
        <f aca="false">J8*0.93</f>
        <v>12834</v>
      </c>
      <c r="L8" s="83" t="n">
        <f aca="false">((K8*12)/D8)*100</f>
        <v>19.9110342857143</v>
      </c>
      <c r="M8" s="84"/>
    </row>
    <row r="9" customFormat="false" ht="12.75" hidden="false" customHeight="false" outlineLevel="0" collapsed="false">
      <c r="B9" s="82"/>
      <c r="C9" s="23" t="n">
        <v>35350000</v>
      </c>
      <c r="D9" s="15" t="n">
        <f aca="false">C9/G9</f>
        <v>441875</v>
      </c>
      <c r="E9" s="2" t="s">
        <v>16</v>
      </c>
      <c r="F9" s="2" t="s">
        <v>13</v>
      </c>
      <c r="G9" s="2" t="n">
        <v>80</v>
      </c>
      <c r="H9" s="3" t="s">
        <v>13</v>
      </c>
      <c r="I9" s="5" t="s">
        <v>647</v>
      </c>
      <c r="J9" s="24" t="n">
        <v>8500</v>
      </c>
      <c r="K9" s="14" t="n">
        <f aca="false">J9*0.93</f>
        <v>7905</v>
      </c>
      <c r="L9" s="83" t="n">
        <f aca="false">((K9*12)/D9)*100</f>
        <v>21.4676096181047</v>
      </c>
      <c r="M9" s="84"/>
    </row>
    <row r="10" customFormat="false" ht="12.75" hidden="false" customHeight="false" outlineLevel="0" collapsed="false">
      <c r="B10" s="82"/>
      <c r="C10" s="23" t="n">
        <v>38000000</v>
      </c>
      <c r="D10" s="15" t="n">
        <f aca="false">C10/G10</f>
        <v>550724.637681159</v>
      </c>
      <c r="E10" s="2" t="s">
        <v>16</v>
      </c>
      <c r="F10" s="2" t="s">
        <v>13</v>
      </c>
      <c r="G10" s="2" t="n">
        <v>69</v>
      </c>
      <c r="H10" s="3" t="s">
        <v>651</v>
      </c>
      <c r="I10" s="5" t="s">
        <v>647</v>
      </c>
      <c r="J10" s="24" t="n">
        <v>12000</v>
      </c>
      <c r="K10" s="14" t="n">
        <f aca="false">J10*0.93</f>
        <v>11160</v>
      </c>
      <c r="L10" s="83" t="n">
        <f aca="false">((K10*12)/D10)*100</f>
        <v>24.3170526315789</v>
      </c>
      <c r="M10" s="84"/>
    </row>
    <row r="11" customFormat="false" ht="12.75" hidden="false" customHeight="false" outlineLevel="0" collapsed="false">
      <c r="B11" s="82"/>
      <c r="C11" s="23" t="n">
        <v>25250000</v>
      </c>
      <c r="D11" s="24" t="n">
        <f aca="false">C11/G11</f>
        <v>505000</v>
      </c>
      <c r="E11" s="2" t="s">
        <v>16</v>
      </c>
      <c r="F11" s="2" t="s">
        <v>383</v>
      </c>
      <c r="G11" s="2" t="n">
        <v>50</v>
      </c>
      <c r="H11" s="3" t="s">
        <v>14</v>
      </c>
      <c r="I11" s="5" t="s">
        <v>647</v>
      </c>
      <c r="J11" s="24" t="n">
        <v>11200</v>
      </c>
      <c r="K11" s="14" t="n">
        <f aca="false">J11*0.93</f>
        <v>10416</v>
      </c>
      <c r="L11" s="83" t="n">
        <f aca="false">((K11*12)/D11)*100</f>
        <v>24.7508910891089</v>
      </c>
      <c r="M11" s="84"/>
    </row>
    <row r="12" customFormat="false" ht="12.75" hidden="false" customHeight="false" outlineLevel="0" collapsed="false">
      <c r="B12" s="82"/>
      <c r="C12" s="27" t="n">
        <v>8585000</v>
      </c>
      <c r="D12" s="24" t="n">
        <f aca="false">C12/G12</f>
        <v>296034.482758621</v>
      </c>
      <c r="E12" s="28" t="s">
        <v>16</v>
      </c>
      <c r="F12" s="28" t="s">
        <v>362</v>
      </c>
      <c r="G12" s="28" t="n">
        <v>29</v>
      </c>
      <c r="H12" s="29" t="s">
        <v>652</v>
      </c>
      <c r="I12" s="31" t="s">
        <v>653</v>
      </c>
      <c r="J12" s="24" t="n">
        <v>1567</v>
      </c>
      <c r="K12" s="14" t="n">
        <f aca="false">J12*0.93</f>
        <v>1457.31</v>
      </c>
      <c r="L12" s="83" t="n">
        <f aca="false">((K12*12)/D12)*100</f>
        <v>5.90732533488643</v>
      </c>
      <c r="M12" s="26" t="n">
        <f aca="false">AVERAGE(L12:L37)</f>
        <v>8.68026101980406</v>
      </c>
    </row>
    <row r="13" customFormat="false" ht="12.75" hidden="false" customHeight="false" outlineLevel="0" collapsed="false">
      <c r="B13" s="82"/>
      <c r="C13" s="27" t="n">
        <v>7979000</v>
      </c>
      <c r="D13" s="24" t="n">
        <f aca="false">C13/G13</f>
        <v>332458.333333333</v>
      </c>
      <c r="E13" s="28" t="s">
        <v>16</v>
      </c>
      <c r="F13" s="28" t="s">
        <v>443</v>
      </c>
      <c r="G13" s="28" t="n">
        <v>24</v>
      </c>
      <c r="H13" s="29" t="s">
        <v>104</v>
      </c>
      <c r="I13" s="31" t="s">
        <v>653</v>
      </c>
      <c r="J13" s="24" t="n">
        <v>1800</v>
      </c>
      <c r="K13" s="14" t="n">
        <f aca="false">J13*0.93</f>
        <v>1674</v>
      </c>
      <c r="L13" s="83" t="n">
        <f aca="false">((K13*12)/D13)*100</f>
        <v>6.04226093495426</v>
      </c>
      <c r="M13" s="26"/>
    </row>
    <row r="14" customFormat="false" ht="12.75" hidden="false" customHeight="false" outlineLevel="0" collapsed="false">
      <c r="B14" s="82"/>
      <c r="C14" s="27" t="n">
        <v>36360000</v>
      </c>
      <c r="D14" s="24" t="n">
        <f aca="false">C14/G14</f>
        <v>257872.340425532</v>
      </c>
      <c r="E14" s="28" t="s">
        <v>16</v>
      </c>
      <c r="F14" s="28" t="s">
        <v>13</v>
      </c>
      <c r="G14" s="28" t="n">
        <v>141</v>
      </c>
      <c r="H14" s="29" t="s">
        <v>649</v>
      </c>
      <c r="I14" s="31" t="s">
        <v>653</v>
      </c>
      <c r="J14" s="24" t="n">
        <v>1420</v>
      </c>
      <c r="K14" s="14" t="n">
        <f aca="false">J14*0.93</f>
        <v>1320.6</v>
      </c>
      <c r="L14" s="83" t="n">
        <f aca="false">((K14*12)/D14)*100</f>
        <v>6.14536633663366</v>
      </c>
      <c r="M14" s="26"/>
    </row>
    <row r="15" customFormat="false" ht="12.75" hidden="false" customHeight="false" outlineLevel="0" collapsed="false">
      <c r="B15" s="82"/>
      <c r="C15" s="27" t="n">
        <v>35938080</v>
      </c>
      <c r="D15" s="24" t="n">
        <f aca="false">C15/G15</f>
        <v>254880</v>
      </c>
      <c r="E15" s="28" t="s">
        <v>16</v>
      </c>
      <c r="F15" s="28" t="s">
        <v>81</v>
      </c>
      <c r="G15" s="28" t="n">
        <v>141</v>
      </c>
      <c r="H15" s="29" t="s">
        <v>654</v>
      </c>
      <c r="I15" s="31" t="s">
        <v>653</v>
      </c>
      <c r="J15" s="24" t="n">
        <v>1420</v>
      </c>
      <c r="K15" s="14" t="n">
        <f aca="false">J15*0.93</f>
        <v>1320.6</v>
      </c>
      <c r="L15" s="83" t="n">
        <f aca="false">((K15*12)/D15)*100</f>
        <v>6.21751412429379</v>
      </c>
      <c r="M15" s="26"/>
    </row>
    <row r="16" customFormat="false" ht="12.75" hidden="false" customHeight="false" outlineLevel="0" collapsed="false">
      <c r="B16" s="82"/>
      <c r="C16" s="27" t="n">
        <v>20200000</v>
      </c>
      <c r="D16" s="24" t="n">
        <f aca="false">C16/G16</f>
        <v>505000</v>
      </c>
      <c r="E16" s="28" t="s">
        <v>16</v>
      </c>
      <c r="F16" s="28" t="s">
        <v>13</v>
      </c>
      <c r="G16" s="28" t="n">
        <v>40</v>
      </c>
      <c r="H16" s="29" t="s">
        <v>104</v>
      </c>
      <c r="I16" s="31" t="s">
        <v>653</v>
      </c>
      <c r="J16" s="24" t="n">
        <v>3065</v>
      </c>
      <c r="K16" s="14" t="n">
        <f aca="false">J16*0.93</f>
        <v>2850.45</v>
      </c>
      <c r="L16" s="83" t="n">
        <f aca="false">((K16*12)/D16)*100</f>
        <v>6.77334653465347</v>
      </c>
      <c r="M16" s="26"/>
    </row>
    <row r="17" customFormat="false" ht="12.75" hidden="false" customHeight="false" outlineLevel="0" collapsed="false">
      <c r="B17" s="82"/>
      <c r="C17" s="27" t="n">
        <v>6969999</v>
      </c>
      <c r="D17" s="24" t="n">
        <f aca="false">C17/G17</f>
        <v>290416.625</v>
      </c>
      <c r="E17" s="28" t="s">
        <v>16</v>
      </c>
      <c r="F17" s="28" t="s">
        <v>434</v>
      </c>
      <c r="G17" s="28" t="n">
        <v>24</v>
      </c>
      <c r="H17" s="29" t="s">
        <v>104</v>
      </c>
      <c r="I17" s="31" t="s">
        <v>653</v>
      </c>
      <c r="J17" s="24" t="n">
        <v>1800</v>
      </c>
      <c r="K17" s="14" t="n">
        <f aca="false">J17*0.93</f>
        <v>1674</v>
      </c>
      <c r="L17" s="83" t="n">
        <f aca="false">((K17*12)/D17)*100</f>
        <v>6.9169593855035</v>
      </c>
      <c r="M17" s="26"/>
    </row>
    <row r="18" customFormat="false" ht="12.75" hidden="false" customHeight="false" outlineLevel="0" collapsed="false">
      <c r="B18" s="82"/>
      <c r="C18" s="27" t="n">
        <v>12120000</v>
      </c>
      <c r="D18" s="24" t="n">
        <f aca="false">C18/G18</f>
        <v>310769.230769231</v>
      </c>
      <c r="E18" s="28" t="s">
        <v>16</v>
      </c>
      <c r="F18" s="28" t="s">
        <v>110</v>
      </c>
      <c r="G18" s="28" t="n">
        <v>39</v>
      </c>
      <c r="H18" s="29" t="s">
        <v>13</v>
      </c>
      <c r="I18" s="31" t="s">
        <v>653</v>
      </c>
      <c r="J18" s="24" t="n">
        <v>2020</v>
      </c>
      <c r="K18" s="14" t="n">
        <f aca="false">J18*0.93</f>
        <v>1878.6</v>
      </c>
      <c r="L18" s="83" t="n">
        <f aca="false">((K18*12)/D18)*100</f>
        <v>7.254</v>
      </c>
      <c r="M18" s="26"/>
    </row>
    <row r="19" customFormat="false" ht="12.75" hidden="false" customHeight="false" outlineLevel="0" collapsed="false">
      <c r="B19" s="82"/>
      <c r="C19" s="27" t="n">
        <v>252500000</v>
      </c>
      <c r="D19" s="24" t="n">
        <f aca="false">C19/G19</f>
        <v>168333.333333333</v>
      </c>
      <c r="E19" s="28" t="s">
        <v>16</v>
      </c>
      <c r="F19" s="28" t="s">
        <v>91</v>
      </c>
      <c r="G19" s="28" t="n">
        <v>1500</v>
      </c>
      <c r="H19" s="29" t="s">
        <v>13</v>
      </c>
      <c r="I19" s="31" t="s">
        <v>653</v>
      </c>
      <c r="J19" s="24" t="n">
        <v>1100</v>
      </c>
      <c r="K19" s="14" t="n">
        <f aca="false">J19*0.93</f>
        <v>1023</v>
      </c>
      <c r="L19" s="83" t="n">
        <f aca="false">((K19*12)/D19)*100</f>
        <v>7.29267326732673</v>
      </c>
      <c r="M19" s="26"/>
    </row>
    <row r="20" customFormat="false" ht="12.75" hidden="false" customHeight="false" outlineLevel="0" collapsed="false">
      <c r="B20" s="82"/>
      <c r="C20" s="27" t="n">
        <v>50500000</v>
      </c>
      <c r="D20" s="24" t="n">
        <f aca="false">C20/G20</f>
        <v>321656.050955414</v>
      </c>
      <c r="E20" s="28" t="s">
        <v>16</v>
      </c>
      <c r="F20" s="28" t="s">
        <v>13</v>
      </c>
      <c r="G20" s="28" t="n">
        <v>157</v>
      </c>
      <c r="H20" s="29" t="s">
        <v>104</v>
      </c>
      <c r="I20" s="31" t="s">
        <v>653</v>
      </c>
      <c r="J20" s="24" t="n">
        <v>2400</v>
      </c>
      <c r="K20" s="14" t="n">
        <f aca="false">J20*0.93</f>
        <v>2232</v>
      </c>
      <c r="L20" s="83" t="n">
        <f aca="false">((K20*12)/D20)*100</f>
        <v>8.32690693069307</v>
      </c>
      <c r="M20" s="26"/>
    </row>
    <row r="21" customFormat="false" ht="12.75" hidden="false" customHeight="false" outlineLevel="0" collapsed="false">
      <c r="B21" s="82"/>
      <c r="C21" s="27" t="n">
        <v>41551400</v>
      </c>
      <c r="D21" s="24" t="n">
        <f aca="false">C21/G21</f>
        <v>222200</v>
      </c>
      <c r="E21" s="28" t="s">
        <v>655</v>
      </c>
      <c r="F21" s="28" t="s">
        <v>140</v>
      </c>
      <c r="G21" s="28" t="n">
        <v>187</v>
      </c>
      <c r="H21" s="29" t="s">
        <v>656</v>
      </c>
      <c r="I21" s="31" t="s">
        <v>653</v>
      </c>
      <c r="J21" s="24" t="n">
        <v>1800</v>
      </c>
      <c r="K21" s="14" t="n">
        <f aca="false">J21*0.93</f>
        <v>1674</v>
      </c>
      <c r="L21" s="83" t="n">
        <f aca="false">((K21*12)/D21)*100</f>
        <v>9.04050405040504</v>
      </c>
      <c r="M21" s="26"/>
      <c r="N21" s="85"/>
    </row>
    <row r="22" customFormat="false" ht="12.75" hidden="false" customHeight="false" outlineLevel="0" collapsed="false">
      <c r="B22" s="82"/>
      <c r="C22" s="27" t="n">
        <v>41551400</v>
      </c>
      <c r="D22" s="24" t="n">
        <f aca="false">C22/G22</f>
        <v>222200</v>
      </c>
      <c r="E22" s="28" t="s">
        <v>16</v>
      </c>
      <c r="F22" s="28" t="s">
        <v>13</v>
      </c>
      <c r="G22" s="28" t="n">
        <v>187</v>
      </c>
      <c r="H22" s="29" t="s">
        <v>104</v>
      </c>
      <c r="I22" s="31" t="s">
        <v>653</v>
      </c>
      <c r="J22" s="24" t="n">
        <v>1800</v>
      </c>
      <c r="K22" s="14" t="n">
        <f aca="false">J22*0.93</f>
        <v>1674</v>
      </c>
      <c r="L22" s="83" t="n">
        <f aca="false">((K22*12)/D22)*100</f>
        <v>9.04050405040504</v>
      </c>
      <c r="M22" s="26"/>
    </row>
    <row r="23" customFormat="false" ht="12.75" hidden="false" customHeight="false" outlineLevel="0" collapsed="false">
      <c r="B23" s="82"/>
      <c r="C23" s="27" t="n">
        <v>41184000</v>
      </c>
      <c r="D23" s="24" t="n">
        <f aca="false">C23/G23</f>
        <v>220000</v>
      </c>
      <c r="E23" s="28" t="s">
        <v>655</v>
      </c>
      <c r="F23" s="28" t="s">
        <v>13</v>
      </c>
      <c r="G23" s="28" t="n">
        <v>187.2</v>
      </c>
      <c r="H23" s="29" t="s">
        <v>14</v>
      </c>
      <c r="I23" s="31" t="s">
        <v>653</v>
      </c>
      <c r="J23" s="24" t="n">
        <v>1800</v>
      </c>
      <c r="K23" s="14" t="n">
        <f aca="false">J23*0.93</f>
        <v>1674</v>
      </c>
      <c r="L23" s="83" t="n">
        <f aca="false">((K23*12)/D23)*100</f>
        <v>9.13090909090909</v>
      </c>
      <c r="M23" s="26"/>
    </row>
    <row r="24" customFormat="false" ht="12.75" hidden="false" customHeight="false" outlineLevel="0" collapsed="false">
      <c r="B24" s="82"/>
      <c r="C24" s="27" t="n">
        <v>41184000</v>
      </c>
      <c r="D24" s="24" t="n">
        <f aca="false">C24/G24</f>
        <v>220000</v>
      </c>
      <c r="E24" s="28" t="s">
        <v>655</v>
      </c>
      <c r="F24" s="28" t="s">
        <v>13</v>
      </c>
      <c r="G24" s="28" t="n">
        <v>187.2</v>
      </c>
      <c r="H24" s="29" t="s">
        <v>87</v>
      </c>
      <c r="I24" s="31" t="s">
        <v>653</v>
      </c>
      <c r="J24" s="24" t="n">
        <v>1800</v>
      </c>
      <c r="K24" s="14" t="n">
        <f aca="false">J24*0.93</f>
        <v>1674</v>
      </c>
      <c r="L24" s="83" t="n">
        <f aca="false">((K24*12)/D24)*100</f>
        <v>9.13090909090909</v>
      </c>
      <c r="M24" s="26"/>
    </row>
    <row r="25" customFormat="false" ht="12.75" hidden="false" customHeight="false" outlineLevel="0" collapsed="false">
      <c r="B25" s="82"/>
      <c r="C25" s="27" t="n">
        <v>11104500</v>
      </c>
      <c r="D25" s="24" t="n">
        <f aca="false">C25/G25</f>
        <v>209518.867924528</v>
      </c>
      <c r="E25" s="28" t="s">
        <v>16</v>
      </c>
      <c r="F25" s="28" t="s">
        <v>657</v>
      </c>
      <c r="G25" s="28" t="n">
        <v>53</v>
      </c>
      <c r="H25" s="29" t="s">
        <v>13</v>
      </c>
      <c r="I25" s="31" t="s">
        <v>653</v>
      </c>
      <c r="J25" s="24" t="n">
        <v>1724</v>
      </c>
      <c r="K25" s="14" t="n">
        <f aca="false">J25*0.93</f>
        <v>1603.32</v>
      </c>
      <c r="L25" s="83" t="n">
        <f aca="false">((K25*12)/D25)*100</f>
        <v>9.18286748615426</v>
      </c>
      <c r="M25" s="26"/>
    </row>
    <row r="26" customFormat="false" ht="12.75" hidden="false" customHeight="false" outlineLevel="0" collapsed="false">
      <c r="B26" s="82"/>
      <c r="C26" s="27" t="n">
        <v>10706000</v>
      </c>
      <c r="D26" s="24" t="n">
        <f aca="false">C26/G26</f>
        <v>202000</v>
      </c>
      <c r="E26" s="28" t="s">
        <v>16</v>
      </c>
      <c r="F26" s="28" t="s">
        <v>311</v>
      </c>
      <c r="G26" s="28" t="n">
        <v>53</v>
      </c>
      <c r="H26" s="29" t="s">
        <v>104</v>
      </c>
      <c r="I26" s="31" t="s">
        <v>653</v>
      </c>
      <c r="J26" s="24" t="n">
        <v>1724</v>
      </c>
      <c r="K26" s="14" t="n">
        <f aca="false">J26*0.93</f>
        <v>1603.32</v>
      </c>
      <c r="L26" s="83" t="n">
        <f aca="false">((K26*12)/D26)*100</f>
        <v>9.52467326732674</v>
      </c>
      <c r="M26" s="26"/>
    </row>
    <row r="27" customFormat="false" ht="12.75" hidden="false" customHeight="false" outlineLevel="0" collapsed="false">
      <c r="B27" s="82"/>
      <c r="C27" s="27" t="n">
        <v>7500000</v>
      </c>
      <c r="D27" s="24" t="n">
        <f aca="false">C27/G27</f>
        <v>250000</v>
      </c>
      <c r="E27" s="28" t="s">
        <v>658</v>
      </c>
      <c r="F27" s="28" t="s">
        <v>13</v>
      </c>
      <c r="G27" s="28" t="n">
        <v>30</v>
      </c>
      <c r="H27" s="29" t="s">
        <v>87</v>
      </c>
      <c r="I27" s="31" t="s">
        <v>653</v>
      </c>
      <c r="J27" s="24" t="n">
        <v>2300</v>
      </c>
      <c r="K27" s="14" t="n">
        <f aca="false">J27*0.93</f>
        <v>2139</v>
      </c>
      <c r="L27" s="83" t="n">
        <f aca="false">((K27*12)/D27)*100</f>
        <v>10.2672</v>
      </c>
      <c r="M27" s="26"/>
    </row>
    <row r="28" customFormat="false" ht="12.75" hidden="false" customHeight="false" outlineLevel="0" collapsed="false">
      <c r="B28" s="82"/>
      <c r="C28" s="27" t="n">
        <v>50500000</v>
      </c>
      <c r="D28" s="24" t="n">
        <f aca="false">C28/G28</f>
        <v>257653.06122449</v>
      </c>
      <c r="E28" s="28" t="s">
        <v>16</v>
      </c>
      <c r="F28" s="28" t="s">
        <v>362</v>
      </c>
      <c r="G28" s="28" t="n">
        <v>196</v>
      </c>
      <c r="H28" s="29" t="s">
        <v>14</v>
      </c>
      <c r="I28" s="31" t="s">
        <v>653</v>
      </c>
      <c r="J28" s="24" t="n">
        <v>2500</v>
      </c>
      <c r="K28" s="14" t="n">
        <f aca="false">J28*0.93</f>
        <v>2325</v>
      </c>
      <c r="L28" s="83" t="n">
        <f aca="false">((K28*12)/D28)*100</f>
        <v>10.8285148514852</v>
      </c>
      <c r="M28" s="26"/>
    </row>
    <row r="29" customFormat="false" ht="12.75" hidden="false" customHeight="false" outlineLevel="0" collapsed="false">
      <c r="B29" s="82"/>
      <c r="C29" s="27" t="n">
        <v>29290000</v>
      </c>
      <c r="D29" s="24" t="n">
        <f aca="false">C29/G29</f>
        <v>231853.083194807</v>
      </c>
      <c r="E29" s="28" t="s">
        <v>659</v>
      </c>
      <c r="F29" s="65" t="s">
        <v>13</v>
      </c>
      <c r="G29" s="28" t="n">
        <v>126.33</v>
      </c>
      <c r="H29" s="29" t="s">
        <v>660</v>
      </c>
      <c r="I29" s="31" t="s">
        <v>653</v>
      </c>
      <c r="J29" s="24" t="n">
        <v>3030</v>
      </c>
      <c r="K29" s="14" t="n">
        <f aca="false">J29*0.93</f>
        <v>2817.9</v>
      </c>
      <c r="L29" s="83" t="n">
        <f aca="false">((K29*12)/D29)*100</f>
        <v>14.5845806896552</v>
      </c>
      <c r="M29" s="26"/>
    </row>
    <row r="30" customFormat="false" ht="12.75" hidden="false" customHeight="false" outlineLevel="0" collapsed="false">
      <c r="B30" s="82"/>
      <c r="C30" s="27" t="n">
        <v>29000000</v>
      </c>
      <c r="D30" s="24" t="n">
        <f aca="false">C30/G30</f>
        <v>229612.034837688</v>
      </c>
      <c r="E30" s="28" t="s">
        <v>16</v>
      </c>
      <c r="F30" s="28" t="s">
        <v>110</v>
      </c>
      <c r="G30" s="28" t="n">
        <v>126.3</v>
      </c>
      <c r="H30" s="29" t="s">
        <v>87</v>
      </c>
      <c r="I30" s="31" t="s">
        <v>653</v>
      </c>
      <c r="J30" s="24" t="n">
        <v>3030</v>
      </c>
      <c r="K30" s="14" t="n">
        <f aca="false">J30*0.93</f>
        <v>2817.9</v>
      </c>
      <c r="L30" s="83" t="n">
        <f aca="false">((K30*12)/D30)*100</f>
        <v>14.7269284137931</v>
      </c>
      <c r="M30" s="26"/>
    </row>
    <row r="31" customFormat="false" ht="12.75" hidden="false" customHeight="false" outlineLevel="0" collapsed="false">
      <c r="B31" s="82"/>
      <c r="C31" s="27" t="n">
        <v>10100000</v>
      </c>
      <c r="D31" s="24" t="n">
        <f aca="false">C31/G31</f>
        <v>202000</v>
      </c>
      <c r="E31" s="28" t="s">
        <v>16</v>
      </c>
      <c r="F31" s="28" t="s">
        <v>110</v>
      </c>
      <c r="G31" s="28" t="n">
        <v>50</v>
      </c>
      <c r="H31" s="29" t="s">
        <v>649</v>
      </c>
      <c r="I31" s="31" t="s">
        <v>653</v>
      </c>
      <c r="J31" s="24" t="n">
        <v>2913</v>
      </c>
      <c r="K31" s="14" t="n">
        <f aca="false">J31*0.93</f>
        <v>2709.09</v>
      </c>
      <c r="L31" s="83" t="n">
        <f aca="false">((K31*12)/D31)*100</f>
        <v>16.093603960396</v>
      </c>
      <c r="M31" s="26"/>
    </row>
    <row r="32" customFormat="false" ht="12.75" hidden="false" customHeight="true" outlineLevel="0" collapsed="false">
      <c r="B32" s="82"/>
      <c r="C32" s="27" t="n">
        <v>23230000</v>
      </c>
      <c r="D32" s="24" t="n">
        <f aca="false">C32/G32</f>
        <v>663714.285714286</v>
      </c>
      <c r="E32" s="28" t="s">
        <v>16</v>
      </c>
      <c r="F32" s="28" t="s">
        <v>443</v>
      </c>
      <c r="G32" s="28" t="n">
        <v>35</v>
      </c>
      <c r="H32" s="29" t="s">
        <v>661</v>
      </c>
      <c r="I32" s="31" t="s">
        <v>662</v>
      </c>
      <c r="J32" s="24" t="n">
        <v>2295</v>
      </c>
      <c r="K32" s="14" t="n">
        <f aca="false">J32*0.93</f>
        <v>2134.35</v>
      </c>
      <c r="L32" s="83" t="n">
        <f aca="false">((K32*12)/D32)*100</f>
        <v>3.85891950064572</v>
      </c>
      <c r="M32" s="26"/>
    </row>
    <row r="33" customFormat="false" ht="12.75" hidden="false" customHeight="true" outlineLevel="0" collapsed="false">
      <c r="B33" s="82"/>
      <c r="C33" s="27" t="n">
        <v>12625000</v>
      </c>
      <c r="D33" s="24" t="n">
        <f aca="false">C33/G33</f>
        <v>420833.333333333</v>
      </c>
      <c r="E33" s="28" t="s">
        <v>16</v>
      </c>
      <c r="F33" s="28" t="s">
        <v>434</v>
      </c>
      <c r="G33" s="28" t="n">
        <v>30</v>
      </c>
      <c r="H33" s="29" t="s">
        <v>87</v>
      </c>
      <c r="I33" s="31" t="s">
        <v>662</v>
      </c>
      <c r="J33" s="24" t="n">
        <v>2295</v>
      </c>
      <c r="K33" s="14" t="n">
        <f aca="false">J33*0.93</f>
        <v>2134.35</v>
      </c>
      <c r="L33" s="83" t="n">
        <f aca="false">((K33*12)/D33)*100</f>
        <v>6.08606732673267</v>
      </c>
      <c r="M33" s="26"/>
    </row>
    <row r="34" customFormat="false" ht="12.75" hidden="false" customHeight="true" outlineLevel="0" collapsed="false">
      <c r="B34" s="82"/>
      <c r="C34" s="27" t="n">
        <v>9595000</v>
      </c>
      <c r="D34" s="24" t="n">
        <f aca="false">C34/G34</f>
        <v>191900</v>
      </c>
      <c r="E34" s="28" t="s">
        <v>16</v>
      </c>
      <c r="F34" s="28" t="s">
        <v>434</v>
      </c>
      <c r="G34" s="28" t="n">
        <v>50</v>
      </c>
      <c r="H34" s="29" t="s">
        <v>649</v>
      </c>
      <c r="I34" s="31" t="s">
        <v>662</v>
      </c>
      <c r="J34" s="24" t="n">
        <v>1212</v>
      </c>
      <c r="K34" s="14" t="n">
        <f aca="false">J34*0.93</f>
        <v>1127.16</v>
      </c>
      <c r="L34" s="83" t="n">
        <f aca="false">((K34*12)/D34)*100</f>
        <v>7.04842105263158</v>
      </c>
      <c r="M34" s="26"/>
    </row>
    <row r="35" customFormat="false" ht="12.75" hidden="false" customHeight="true" outlineLevel="0" collapsed="false">
      <c r="B35" s="82"/>
      <c r="C35" s="27" t="n">
        <v>10605000</v>
      </c>
      <c r="D35" s="24" t="n">
        <f aca="false">C35/G35</f>
        <v>321363.636363636</v>
      </c>
      <c r="E35" s="28" t="s">
        <v>16</v>
      </c>
      <c r="F35" s="28" t="s">
        <v>123</v>
      </c>
      <c r="G35" s="28" t="n">
        <v>33</v>
      </c>
      <c r="H35" s="29" t="s">
        <v>104</v>
      </c>
      <c r="I35" s="31" t="s">
        <v>662</v>
      </c>
      <c r="J35" s="24" t="n">
        <v>2280</v>
      </c>
      <c r="K35" s="14" t="n">
        <f aca="false">J35*0.93</f>
        <v>2120.4</v>
      </c>
      <c r="L35" s="83" t="n">
        <f aca="false">((K35*12)/D35)*100</f>
        <v>7.91775954738331</v>
      </c>
      <c r="M35" s="26"/>
    </row>
    <row r="36" customFormat="false" ht="12" hidden="false" customHeight="true" outlineLevel="0" collapsed="false">
      <c r="B36" s="82"/>
      <c r="C36" s="27" t="n">
        <v>104750000</v>
      </c>
      <c r="D36" s="24" t="n">
        <f aca="false">C36/G36</f>
        <v>250000</v>
      </c>
      <c r="E36" s="28" t="s">
        <v>16</v>
      </c>
      <c r="F36" s="28" t="s">
        <v>13</v>
      </c>
      <c r="G36" s="28" t="n">
        <v>419</v>
      </c>
      <c r="H36" s="29" t="s">
        <v>13</v>
      </c>
      <c r="I36" s="31" t="s">
        <v>662</v>
      </c>
      <c r="J36" s="24" t="n">
        <v>1800</v>
      </c>
      <c r="K36" s="14" t="n">
        <f aca="false">J36*0.93</f>
        <v>1674</v>
      </c>
      <c r="L36" s="83" t="n">
        <f aca="false">((K36*12)/D36)*100</f>
        <v>8.0352</v>
      </c>
      <c r="M36" s="26"/>
    </row>
    <row r="37" customFormat="false" ht="12.75" hidden="false" customHeight="true" outlineLevel="0" collapsed="false">
      <c r="B37" s="82"/>
      <c r="C37" s="27" t="n">
        <v>24240000</v>
      </c>
      <c r="D37" s="24" t="n">
        <f aca="false">C37/G37</f>
        <v>303000</v>
      </c>
      <c r="E37" s="28" t="s">
        <v>16</v>
      </c>
      <c r="F37" s="28" t="s">
        <v>110</v>
      </c>
      <c r="G37" s="28" t="n">
        <v>80</v>
      </c>
      <c r="H37" s="29" t="s">
        <v>663</v>
      </c>
      <c r="I37" s="31" t="s">
        <v>662</v>
      </c>
      <c r="J37" s="24" t="n">
        <v>2800</v>
      </c>
      <c r="K37" s="14" t="n">
        <f aca="false">J37*0.93</f>
        <v>2604</v>
      </c>
      <c r="L37" s="83" t="n">
        <f aca="false">((K37*12)/D37)*100</f>
        <v>10.3128712871287</v>
      </c>
      <c r="M37" s="26"/>
    </row>
    <row r="38" customFormat="false" ht="12.75" hidden="false" customHeight="false" outlineLevel="0" collapsed="false">
      <c r="B38" s="82"/>
      <c r="C38" s="27" t="n">
        <v>131300000</v>
      </c>
      <c r="D38" s="24" t="n">
        <f aca="false">C38/G38</f>
        <v>87533.3333333333</v>
      </c>
      <c r="E38" s="28" t="s">
        <v>16</v>
      </c>
      <c r="F38" s="28" t="s">
        <v>664</v>
      </c>
      <c r="G38" s="28" t="n">
        <v>1500</v>
      </c>
      <c r="H38" s="29" t="s">
        <v>13</v>
      </c>
      <c r="I38" s="31" t="s">
        <v>665</v>
      </c>
      <c r="J38" s="24" t="n">
        <v>200</v>
      </c>
      <c r="K38" s="14" t="n">
        <f aca="false">J38*0.93</f>
        <v>186</v>
      </c>
      <c r="L38" s="83" t="n">
        <f aca="false">((K38*12)/D38)*100</f>
        <v>2.54988575780655</v>
      </c>
      <c r="M38" s="26" t="n">
        <f aca="false">AVERAGE(L38:L40)</f>
        <v>2.70996191926885</v>
      </c>
    </row>
    <row r="39" customFormat="false" ht="12.75" hidden="false" customHeight="false" outlineLevel="0" collapsed="false">
      <c r="B39" s="82"/>
      <c r="C39" s="27" t="n">
        <v>29280000</v>
      </c>
      <c r="D39" s="24" t="n">
        <f aca="false">C39/G39</f>
        <v>120000</v>
      </c>
      <c r="E39" s="28" t="s">
        <v>16</v>
      </c>
      <c r="F39" s="28" t="s">
        <v>13</v>
      </c>
      <c r="G39" s="28" t="n">
        <v>244</v>
      </c>
      <c r="H39" s="29" t="s">
        <v>87</v>
      </c>
      <c r="I39" s="31" t="s">
        <v>665</v>
      </c>
      <c r="J39" s="24" t="n">
        <v>300</v>
      </c>
      <c r="K39" s="14" t="n">
        <f aca="false">J39*0.93</f>
        <v>279</v>
      </c>
      <c r="L39" s="83" t="n">
        <f aca="false">((K39*12)/D39)*100</f>
        <v>2.79</v>
      </c>
      <c r="M39" s="26"/>
    </row>
    <row r="40" customFormat="false" ht="12.75" hidden="false" customHeight="false" outlineLevel="0" collapsed="false">
      <c r="B40" s="82"/>
      <c r="C40" s="27" t="n">
        <v>37680000</v>
      </c>
      <c r="D40" s="24" t="n">
        <f aca="false">C40/G40</f>
        <v>120000</v>
      </c>
      <c r="E40" s="28" t="s">
        <v>16</v>
      </c>
      <c r="F40" s="28" t="s">
        <v>13</v>
      </c>
      <c r="G40" s="28" t="n">
        <v>314</v>
      </c>
      <c r="H40" s="29" t="s">
        <v>87</v>
      </c>
      <c r="I40" s="31" t="s">
        <v>665</v>
      </c>
      <c r="J40" s="24" t="n">
        <v>300</v>
      </c>
      <c r="K40" s="14" t="n">
        <f aca="false">J40*0.93</f>
        <v>279</v>
      </c>
      <c r="L40" s="83" t="n">
        <f aca="false">((K40*12)/D40)*100</f>
        <v>2.79</v>
      </c>
      <c r="M40" s="26"/>
    </row>
    <row r="41" customFormat="false" ht="12.75" hidden="false" customHeight="false" outlineLevel="0" collapsed="false">
      <c r="B41" s="82"/>
      <c r="C41" s="27" t="n">
        <v>19000000</v>
      </c>
      <c r="D41" s="24" t="n">
        <f aca="false">C41/G41</f>
        <v>452380.952380952</v>
      </c>
      <c r="E41" s="28" t="s">
        <v>655</v>
      </c>
      <c r="F41" s="28" t="s">
        <v>666</v>
      </c>
      <c r="G41" s="28" t="n">
        <v>42</v>
      </c>
      <c r="H41" s="29" t="s">
        <v>667</v>
      </c>
      <c r="I41" s="31" t="s">
        <v>668</v>
      </c>
      <c r="J41" s="24" t="n">
        <v>1263</v>
      </c>
      <c r="K41" s="14" t="n">
        <f aca="false">J41*0.93</f>
        <v>1174.59</v>
      </c>
      <c r="L41" s="83" t="n">
        <f aca="false">((K41*12)/D41)*100</f>
        <v>3.11575452631579</v>
      </c>
      <c r="M41" s="32" t="n">
        <f aca="false">AVERAGE(L41:L61)</f>
        <v>12.3795251619166</v>
      </c>
    </row>
    <row r="42" customFormat="false" ht="12.75" hidden="false" customHeight="false" outlineLevel="0" collapsed="false">
      <c r="B42" s="82"/>
      <c r="C42" s="27" t="n">
        <v>16000000</v>
      </c>
      <c r="D42" s="24" t="n">
        <f aca="false">C42/G42</f>
        <v>380952.380952381</v>
      </c>
      <c r="E42" s="28" t="s">
        <v>669</v>
      </c>
      <c r="F42" s="28" t="s">
        <v>443</v>
      </c>
      <c r="G42" s="28" t="n">
        <v>42</v>
      </c>
      <c r="H42" s="29" t="s">
        <v>670</v>
      </c>
      <c r="I42" s="31" t="s">
        <v>668</v>
      </c>
      <c r="J42" s="24" t="n">
        <v>1263</v>
      </c>
      <c r="K42" s="14" t="n">
        <f aca="false">J42*0.93</f>
        <v>1174.59</v>
      </c>
      <c r="L42" s="83" t="n">
        <f aca="false">((K42*12)/D42)*100</f>
        <v>3.6999585</v>
      </c>
      <c r="M42" s="32"/>
    </row>
    <row r="43" customFormat="false" ht="12.75" hidden="false" customHeight="false" outlineLevel="0" collapsed="false">
      <c r="B43" s="82"/>
      <c r="C43" s="27" t="n">
        <v>20200000</v>
      </c>
      <c r="D43" s="24" t="n">
        <f aca="false">C43/G43</f>
        <v>480952.380952381</v>
      </c>
      <c r="E43" s="28" t="s">
        <v>16</v>
      </c>
      <c r="F43" s="28" t="s">
        <v>110</v>
      </c>
      <c r="G43" s="28" t="n">
        <v>42</v>
      </c>
      <c r="H43" s="29" t="s">
        <v>649</v>
      </c>
      <c r="I43" s="31" t="s">
        <v>668</v>
      </c>
      <c r="J43" s="24" t="n">
        <v>1756</v>
      </c>
      <c r="K43" s="14" t="n">
        <f aca="false">J43*0.93</f>
        <v>1633.08</v>
      </c>
      <c r="L43" s="83" t="n">
        <f aca="false">((K43*12)/D43)*100</f>
        <v>4.07461544554456</v>
      </c>
      <c r="M43" s="32"/>
    </row>
    <row r="44" customFormat="false" ht="12.75" hidden="false" customHeight="false" outlineLevel="0" collapsed="false">
      <c r="B44" s="82"/>
      <c r="C44" s="27" t="n">
        <v>22220000</v>
      </c>
      <c r="D44" s="24" t="n">
        <f aca="false">C44/G44</f>
        <v>462916.666666667</v>
      </c>
      <c r="E44" s="28" t="s">
        <v>16</v>
      </c>
      <c r="F44" s="28" t="s">
        <v>13</v>
      </c>
      <c r="G44" s="28" t="n">
        <v>48</v>
      </c>
      <c r="H44" s="29" t="s">
        <v>104</v>
      </c>
      <c r="I44" s="31" t="s">
        <v>668</v>
      </c>
      <c r="J44" s="24" t="n">
        <v>2854</v>
      </c>
      <c r="K44" s="14" t="n">
        <f aca="false">J44*0.93</f>
        <v>2654.22</v>
      </c>
      <c r="L44" s="83" t="n">
        <f aca="false">((K44*12)/D44)*100</f>
        <v>6.88042628262826</v>
      </c>
      <c r="M44" s="32"/>
    </row>
    <row r="45" customFormat="false" ht="12.75" hidden="false" customHeight="false" outlineLevel="0" collapsed="false">
      <c r="B45" s="82"/>
      <c r="C45" s="27" t="n">
        <v>12120000</v>
      </c>
      <c r="D45" s="24" t="n">
        <f aca="false">C45/G45</f>
        <v>505000</v>
      </c>
      <c r="E45" s="28" t="s">
        <v>16</v>
      </c>
      <c r="F45" s="28" t="s">
        <v>362</v>
      </c>
      <c r="G45" s="28" t="n">
        <v>24</v>
      </c>
      <c r="H45" s="29" t="s">
        <v>104</v>
      </c>
      <c r="I45" s="31" t="s">
        <v>668</v>
      </c>
      <c r="J45" s="24" t="n">
        <v>3156</v>
      </c>
      <c r="K45" s="14" t="n">
        <f aca="false">J45*0.93</f>
        <v>2935.08</v>
      </c>
      <c r="L45" s="83" t="n">
        <f aca="false">((K45*12)/D45)*100</f>
        <v>6.97444752475248</v>
      </c>
      <c r="M45" s="32"/>
    </row>
    <row r="46" customFormat="false" ht="12.75" hidden="false" customHeight="false" outlineLevel="0" collapsed="false">
      <c r="B46" s="82"/>
      <c r="C46" s="27" t="n">
        <v>12120000</v>
      </c>
      <c r="D46" s="24" t="n">
        <f aca="false">C46/G46</f>
        <v>367272.727272727</v>
      </c>
      <c r="E46" s="28" t="s">
        <v>16</v>
      </c>
      <c r="F46" s="28" t="s">
        <v>434</v>
      </c>
      <c r="G46" s="28" t="n">
        <v>33</v>
      </c>
      <c r="H46" s="29" t="s">
        <v>104</v>
      </c>
      <c r="I46" s="31" t="s">
        <v>668</v>
      </c>
      <c r="J46" s="24" t="n">
        <v>2754</v>
      </c>
      <c r="K46" s="14" t="n">
        <f aca="false">J46*0.93</f>
        <v>2561.22</v>
      </c>
      <c r="L46" s="83" t="n">
        <f aca="false">((K46*12)/D46)*100</f>
        <v>8.36834257425743</v>
      </c>
      <c r="M46" s="32"/>
    </row>
    <row r="47" customFormat="false" ht="12.75" hidden="false" customHeight="false" outlineLevel="0" collapsed="false">
      <c r="B47" s="82"/>
      <c r="C47" s="27" t="n">
        <v>10100000</v>
      </c>
      <c r="D47" s="24" t="n">
        <f aca="false">C47/G47</f>
        <v>561111.111111111</v>
      </c>
      <c r="E47" s="28" t="s">
        <v>16</v>
      </c>
      <c r="F47" s="28" t="s">
        <v>362</v>
      </c>
      <c r="G47" s="28" t="n">
        <v>18</v>
      </c>
      <c r="H47" s="29" t="s">
        <v>649</v>
      </c>
      <c r="I47" s="31" t="s">
        <v>668</v>
      </c>
      <c r="J47" s="24" t="n">
        <v>4545</v>
      </c>
      <c r="K47" s="14" t="n">
        <f aca="false">J47*0.93</f>
        <v>4226.85</v>
      </c>
      <c r="L47" s="83" t="n">
        <f aca="false">((K47*12)/D47)*100</f>
        <v>9.0396</v>
      </c>
      <c r="M47" s="32"/>
    </row>
    <row r="48" customFormat="false" ht="12.75" hidden="false" customHeight="false" outlineLevel="0" collapsed="false">
      <c r="B48" s="82"/>
      <c r="C48" s="27" t="n">
        <v>14645000</v>
      </c>
      <c r="D48" s="24" t="n">
        <f aca="false">C48/G48</f>
        <v>488166.666666667</v>
      </c>
      <c r="E48" s="28" t="s">
        <v>16</v>
      </c>
      <c r="F48" s="28" t="s">
        <v>13</v>
      </c>
      <c r="G48" s="28" t="n">
        <v>30</v>
      </c>
      <c r="H48" s="29" t="s">
        <v>646</v>
      </c>
      <c r="I48" s="31" t="s">
        <v>668</v>
      </c>
      <c r="J48" s="24" t="n">
        <v>4300</v>
      </c>
      <c r="K48" s="14" t="n">
        <f aca="false">J48*0.93</f>
        <v>3999</v>
      </c>
      <c r="L48" s="83" t="n">
        <f aca="false">((K48*12)/D48)*100</f>
        <v>9.83024923181973</v>
      </c>
      <c r="M48" s="32"/>
    </row>
    <row r="49" customFormat="false" ht="12.75" hidden="false" customHeight="false" outlineLevel="0" collapsed="false">
      <c r="B49" s="82"/>
      <c r="C49" s="27" t="n">
        <v>10100000</v>
      </c>
      <c r="D49" s="24" t="n">
        <f aca="false">C49/G49</f>
        <v>505000</v>
      </c>
      <c r="E49" s="28" t="s">
        <v>16</v>
      </c>
      <c r="F49" s="28" t="s">
        <v>362</v>
      </c>
      <c r="G49" s="28" t="n">
        <v>20</v>
      </c>
      <c r="H49" s="29" t="s">
        <v>104</v>
      </c>
      <c r="I49" s="31" t="s">
        <v>668</v>
      </c>
      <c r="J49" s="24" t="n">
        <v>4545</v>
      </c>
      <c r="K49" s="14" t="n">
        <f aca="false">J49*0.93</f>
        <v>4226.85</v>
      </c>
      <c r="L49" s="83" t="n">
        <f aca="false">((K49*12)/D49)*100</f>
        <v>10.044</v>
      </c>
      <c r="M49" s="32"/>
    </row>
    <row r="50" customFormat="false" ht="12.75" hidden="false" customHeight="false" outlineLevel="0" collapsed="false">
      <c r="B50" s="82"/>
      <c r="C50" s="27" t="n">
        <v>10100000</v>
      </c>
      <c r="D50" s="24" t="n">
        <f aca="false">C50/G50</f>
        <v>480952.380952381</v>
      </c>
      <c r="E50" s="28" t="s">
        <v>671</v>
      </c>
      <c r="F50" s="28" t="s">
        <v>13</v>
      </c>
      <c r="G50" s="28" t="n">
        <v>21</v>
      </c>
      <c r="H50" s="29" t="s">
        <v>13</v>
      </c>
      <c r="I50" s="31" t="s">
        <v>668</v>
      </c>
      <c r="J50" s="24" t="n">
        <v>4545</v>
      </c>
      <c r="K50" s="14" t="n">
        <f aca="false">J50*0.93</f>
        <v>4226.85</v>
      </c>
      <c r="L50" s="83" t="n">
        <f aca="false">((K50*12)/D50)*100</f>
        <v>10.5462</v>
      </c>
      <c r="M50" s="32"/>
    </row>
    <row r="51" customFormat="false" ht="12.75" hidden="false" customHeight="false" outlineLevel="0" collapsed="false">
      <c r="B51" s="82"/>
      <c r="C51" s="27" t="n">
        <v>6060000</v>
      </c>
      <c r="D51" s="24" t="n">
        <f aca="false">C51/G51</f>
        <v>404000</v>
      </c>
      <c r="E51" s="28" t="s">
        <v>16</v>
      </c>
      <c r="F51" s="28" t="s">
        <v>434</v>
      </c>
      <c r="G51" s="28" t="n">
        <v>15</v>
      </c>
      <c r="H51" s="29" t="s">
        <v>104</v>
      </c>
      <c r="I51" s="31" t="s">
        <v>668</v>
      </c>
      <c r="J51" s="24" t="n">
        <v>4208</v>
      </c>
      <c r="K51" s="14" t="n">
        <f aca="false">J51*0.93</f>
        <v>3913.44</v>
      </c>
      <c r="L51" s="83" t="n">
        <f aca="false">((K51*12)/D51)*100</f>
        <v>11.6240792079208</v>
      </c>
      <c r="M51" s="32"/>
    </row>
    <row r="52" customFormat="false" ht="12.75" hidden="false" customHeight="false" outlineLevel="0" collapsed="false">
      <c r="B52" s="82"/>
      <c r="C52" s="27" t="n">
        <v>12120000</v>
      </c>
      <c r="D52" s="24" t="n">
        <f aca="false">C52/G52</f>
        <v>466153.846153846</v>
      </c>
      <c r="E52" s="28" t="s">
        <v>16</v>
      </c>
      <c r="F52" s="28" t="s">
        <v>434</v>
      </c>
      <c r="G52" s="28" t="n">
        <v>26</v>
      </c>
      <c r="H52" s="29" t="s">
        <v>104</v>
      </c>
      <c r="I52" s="31" t="s">
        <v>668</v>
      </c>
      <c r="J52" s="24" t="n">
        <v>5600</v>
      </c>
      <c r="K52" s="14" t="n">
        <f aca="false">J52*0.93</f>
        <v>5208</v>
      </c>
      <c r="L52" s="83" t="n">
        <f aca="false">((K52*12)/D52)*100</f>
        <v>13.4067326732673</v>
      </c>
      <c r="M52" s="32"/>
    </row>
    <row r="53" customFormat="false" ht="12.75" hidden="false" customHeight="false" outlineLevel="0" collapsed="false">
      <c r="B53" s="82"/>
      <c r="C53" s="27" t="n">
        <v>5050000</v>
      </c>
      <c r="D53" s="24" t="n">
        <f aca="false">C53/G53</f>
        <v>297058.823529412</v>
      </c>
      <c r="E53" s="28" t="s">
        <v>16</v>
      </c>
      <c r="F53" s="28" t="s">
        <v>13</v>
      </c>
      <c r="G53" s="28" t="n">
        <v>17</v>
      </c>
      <c r="H53" s="29" t="s">
        <v>663</v>
      </c>
      <c r="I53" s="31" t="s">
        <v>668</v>
      </c>
      <c r="J53" s="24" t="n">
        <v>3861</v>
      </c>
      <c r="K53" s="14" t="n">
        <f aca="false">J53*0.93</f>
        <v>3590.73</v>
      </c>
      <c r="L53" s="83" t="n">
        <f aca="false">((K53*12)/D53)*100</f>
        <v>14.5051271287129</v>
      </c>
      <c r="M53" s="32"/>
    </row>
    <row r="54" customFormat="false" ht="12.75" hidden="false" customHeight="false" outlineLevel="0" collapsed="false">
      <c r="B54" s="82"/>
      <c r="C54" s="27" t="n">
        <v>5050000</v>
      </c>
      <c r="D54" s="24" t="n">
        <f aca="false">C54/G54</f>
        <v>297058.823529412</v>
      </c>
      <c r="E54" s="28" t="s">
        <v>16</v>
      </c>
      <c r="F54" s="28" t="s">
        <v>13</v>
      </c>
      <c r="G54" s="28" t="n">
        <v>17</v>
      </c>
      <c r="H54" s="29" t="s">
        <v>14</v>
      </c>
      <c r="I54" s="31" t="s">
        <v>668</v>
      </c>
      <c r="J54" s="24" t="n">
        <v>3861</v>
      </c>
      <c r="K54" s="14" t="n">
        <f aca="false">J54*0.93</f>
        <v>3590.73</v>
      </c>
      <c r="L54" s="83" t="n">
        <f aca="false">((K54*12)/D54)*100</f>
        <v>14.5051271287129</v>
      </c>
      <c r="M54" s="32"/>
    </row>
    <row r="55" customFormat="false" ht="12.75" hidden="false" customHeight="false" outlineLevel="0" collapsed="false">
      <c r="B55" s="82"/>
      <c r="C55" s="27" t="n">
        <v>6060000</v>
      </c>
      <c r="D55" s="24" t="n">
        <f aca="false">C55/G55</f>
        <v>336666.666666667</v>
      </c>
      <c r="E55" s="28" t="s">
        <v>16</v>
      </c>
      <c r="F55" s="28" t="s">
        <v>13</v>
      </c>
      <c r="G55" s="28" t="n">
        <v>18</v>
      </c>
      <c r="H55" s="29" t="s">
        <v>649</v>
      </c>
      <c r="I55" s="31" t="s">
        <v>668</v>
      </c>
      <c r="J55" s="24" t="n">
        <v>4545</v>
      </c>
      <c r="K55" s="14" t="n">
        <f aca="false">J55*0.93</f>
        <v>4226.85</v>
      </c>
      <c r="L55" s="83" t="n">
        <f aca="false">((K55*12)/D55)*100</f>
        <v>15.066</v>
      </c>
      <c r="M55" s="32"/>
    </row>
    <row r="56" customFormat="false" ht="12.75" hidden="false" customHeight="false" outlineLevel="0" collapsed="false">
      <c r="B56" s="82"/>
      <c r="C56" s="27" t="n">
        <v>18180000</v>
      </c>
      <c r="D56" s="24" t="n">
        <f aca="false">C56/G56</f>
        <v>324642.857142857</v>
      </c>
      <c r="E56" s="28" t="s">
        <v>16</v>
      </c>
      <c r="F56" s="28" t="s">
        <v>13</v>
      </c>
      <c r="G56" s="28" t="n">
        <v>56</v>
      </c>
      <c r="H56" s="29" t="s">
        <v>646</v>
      </c>
      <c r="I56" s="31" t="s">
        <v>668</v>
      </c>
      <c r="J56" s="24" t="n">
        <v>4400</v>
      </c>
      <c r="K56" s="14" t="n">
        <f aca="false">J56*0.93</f>
        <v>4092</v>
      </c>
      <c r="L56" s="83" t="n">
        <f aca="false">((K56*12)/D56)*100</f>
        <v>15.1255445544554</v>
      </c>
      <c r="M56" s="32"/>
    </row>
    <row r="57" customFormat="false" ht="12.75" hidden="false" customHeight="false" outlineLevel="0" collapsed="false">
      <c r="B57" s="82"/>
      <c r="C57" s="27" t="n">
        <v>5664000</v>
      </c>
      <c r="D57" s="24" t="n">
        <f aca="false">C57/G57</f>
        <v>314666.666666667</v>
      </c>
      <c r="E57" s="28" t="s">
        <v>16</v>
      </c>
      <c r="F57" s="28" t="s">
        <v>443</v>
      </c>
      <c r="G57" s="28" t="n">
        <v>18</v>
      </c>
      <c r="H57" s="29" t="s">
        <v>672</v>
      </c>
      <c r="I57" s="31" t="s">
        <v>668</v>
      </c>
      <c r="J57" s="24" t="n">
        <v>4545</v>
      </c>
      <c r="K57" s="14" t="n">
        <f aca="false">J57*0.93</f>
        <v>4226.85</v>
      </c>
      <c r="L57" s="83" t="n">
        <f aca="false">((K57*12)/D57)*100</f>
        <v>16.119343220339</v>
      </c>
      <c r="M57" s="32"/>
    </row>
    <row r="58" customFormat="false" ht="12.75" hidden="false" customHeight="false" outlineLevel="0" collapsed="false">
      <c r="B58" s="82"/>
      <c r="C58" s="27" t="n">
        <v>17675000</v>
      </c>
      <c r="D58" s="24" t="n">
        <f aca="false">C58/G58</f>
        <v>276171.875</v>
      </c>
      <c r="E58" s="28" t="s">
        <v>673</v>
      </c>
      <c r="F58" s="28" t="s">
        <v>13</v>
      </c>
      <c r="G58" s="28" t="n">
        <v>64</v>
      </c>
      <c r="H58" s="29" t="s">
        <v>13</v>
      </c>
      <c r="I58" s="31" t="s">
        <v>668</v>
      </c>
      <c r="J58" s="24" t="n">
        <v>4661</v>
      </c>
      <c r="K58" s="14" t="n">
        <f aca="false">J58*0.93</f>
        <v>4334.73</v>
      </c>
      <c r="L58" s="83" t="n">
        <f aca="false">((K58*12)/D58)*100</f>
        <v>18.8349229985856</v>
      </c>
      <c r="M58" s="32"/>
    </row>
    <row r="59" customFormat="false" ht="12.75" hidden="false" customHeight="false" outlineLevel="0" collapsed="false">
      <c r="B59" s="82"/>
      <c r="C59" s="27" t="n">
        <v>16160000</v>
      </c>
      <c r="D59" s="24" t="n">
        <f aca="false">C59/G59</f>
        <v>323200</v>
      </c>
      <c r="E59" s="28" t="s">
        <v>16</v>
      </c>
      <c r="F59" s="28" t="s">
        <v>13</v>
      </c>
      <c r="G59" s="28" t="n">
        <v>50</v>
      </c>
      <c r="H59" s="29" t="s">
        <v>104</v>
      </c>
      <c r="I59" s="31" t="s">
        <v>668</v>
      </c>
      <c r="J59" s="24" t="n">
        <v>6000</v>
      </c>
      <c r="K59" s="14" t="n">
        <f aca="false">J59*0.93</f>
        <v>5580</v>
      </c>
      <c r="L59" s="83" t="n">
        <f aca="false">((K59*12)/D59)*100</f>
        <v>20.7178217821782</v>
      </c>
      <c r="M59" s="32"/>
    </row>
    <row r="60" customFormat="false" ht="12.75" hidden="false" customHeight="false" outlineLevel="0" collapsed="false">
      <c r="B60" s="82"/>
      <c r="C60" s="27" t="n">
        <v>8156160</v>
      </c>
      <c r="D60" s="24" t="n">
        <f aca="false">C60/G60</f>
        <v>291291.428571429</v>
      </c>
      <c r="E60" s="28" t="s">
        <v>658</v>
      </c>
      <c r="F60" s="28" t="s">
        <v>443</v>
      </c>
      <c r="G60" s="28" t="n">
        <v>28</v>
      </c>
      <c r="H60" s="29" t="s">
        <v>672</v>
      </c>
      <c r="I60" s="31" t="s">
        <v>668</v>
      </c>
      <c r="J60" s="24" t="n">
        <v>10000</v>
      </c>
      <c r="K60" s="14" t="n">
        <f aca="false">J60*0.93</f>
        <v>9300</v>
      </c>
      <c r="L60" s="83" t="n">
        <f aca="false">((K60*12)/D60)*100</f>
        <v>38.3121468926554</v>
      </c>
      <c r="M60" s="32"/>
    </row>
    <row r="61" customFormat="false" ht="13.5" hidden="false" customHeight="false" outlineLevel="0" collapsed="false">
      <c r="B61" s="82"/>
      <c r="C61" s="34" t="n">
        <v>65650000</v>
      </c>
      <c r="D61" s="40" t="n">
        <f aca="false">C61/G61</f>
        <v>547083.333333333</v>
      </c>
      <c r="E61" s="36" t="s">
        <v>16</v>
      </c>
      <c r="F61" s="36" t="s">
        <v>434</v>
      </c>
      <c r="G61" s="36" t="n">
        <v>120</v>
      </c>
      <c r="H61" s="37" t="s">
        <v>649</v>
      </c>
      <c r="I61" s="39" t="s">
        <v>674</v>
      </c>
      <c r="J61" s="40" t="n">
        <v>4500</v>
      </c>
      <c r="K61" s="40" t="n">
        <f aca="false">J61*0.93</f>
        <v>4185</v>
      </c>
      <c r="L61" s="60" t="n">
        <f aca="false">((K61*12)/D61)*100</f>
        <v>9.17958872810358</v>
      </c>
      <c r="M61" s="32"/>
    </row>
    <row r="62" customFormat="false" ht="13.5" hidden="false" customHeight="false" outlineLevel="0" collapsed="false">
      <c r="B62" s="86" t="s">
        <v>12</v>
      </c>
      <c r="C62" s="15" t="n">
        <v>37370000</v>
      </c>
      <c r="D62" s="15" t="n">
        <f aca="false">C62/G62</f>
        <v>533857.142857143</v>
      </c>
      <c r="E62" s="17" t="s">
        <v>460</v>
      </c>
      <c r="F62" s="17" t="s">
        <v>434</v>
      </c>
      <c r="G62" s="17" t="n">
        <v>70</v>
      </c>
      <c r="H62" s="18" t="s">
        <v>649</v>
      </c>
      <c r="I62" s="20" t="s">
        <v>647</v>
      </c>
      <c r="J62" s="14" t="n">
        <v>3156</v>
      </c>
      <c r="K62" s="14" t="n">
        <f aca="false">J62*0.93</f>
        <v>2935.08</v>
      </c>
      <c r="L62" s="57" t="n">
        <f aca="false">((K62*12)/D62)*100</f>
        <v>6.59745036125234</v>
      </c>
      <c r="M62" s="42" t="n">
        <f aca="false">AVERAGE(L62:L64)</f>
        <v>8.52315012041745</v>
      </c>
    </row>
    <row r="63" customFormat="false" ht="12.75" hidden="false" customHeight="false" outlineLevel="0" collapsed="false">
      <c r="B63" s="86"/>
      <c r="C63" s="23" t="n">
        <v>50500000</v>
      </c>
      <c r="D63" s="15" t="n">
        <f aca="false">C63/G63</f>
        <v>505000</v>
      </c>
      <c r="E63" s="2" t="s">
        <v>460</v>
      </c>
      <c r="F63" s="2" t="s">
        <v>140</v>
      </c>
      <c r="G63" s="2" t="n">
        <v>100</v>
      </c>
      <c r="H63" s="3" t="s">
        <v>649</v>
      </c>
      <c r="I63" s="5" t="s">
        <v>647</v>
      </c>
      <c r="J63" s="24" t="n">
        <v>3535</v>
      </c>
      <c r="K63" s="14" t="n">
        <f aca="false">J63*0.93</f>
        <v>3287.55</v>
      </c>
      <c r="L63" s="83" t="n">
        <f aca="false">((K63*12)/D63)*100</f>
        <v>7.812</v>
      </c>
      <c r="M63" s="42"/>
    </row>
    <row r="64" customFormat="false" ht="12.75" hidden="false" customHeight="false" outlineLevel="0" collapsed="false">
      <c r="B64" s="86"/>
      <c r="C64" s="23" t="n">
        <v>121200000</v>
      </c>
      <c r="D64" s="15" t="n">
        <f aca="false">C64/G64</f>
        <v>303000</v>
      </c>
      <c r="E64" s="2" t="s">
        <v>460</v>
      </c>
      <c r="F64" s="2" t="s">
        <v>13</v>
      </c>
      <c r="G64" s="2" t="n">
        <v>400</v>
      </c>
      <c r="H64" s="3" t="s">
        <v>104</v>
      </c>
      <c r="I64" s="5" t="s">
        <v>647</v>
      </c>
      <c r="J64" s="24" t="n">
        <v>3030</v>
      </c>
      <c r="K64" s="14" t="n">
        <f aca="false">J64*0.93</f>
        <v>2817.9</v>
      </c>
      <c r="L64" s="83" t="n">
        <f aca="false">((K64*12)/D64)*100</f>
        <v>11.16</v>
      </c>
      <c r="M64" s="42"/>
    </row>
    <row r="65" customFormat="false" ht="12.75" hidden="false" customHeight="false" outlineLevel="0" collapsed="false">
      <c r="B65" s="86"/>
      <c r="C65" s="23" t="n">
        <v>48480000</v>
      </c>
      <c r="D65" s="15" t="n">
        <f aca="false">C65/G65</f>
        <v>404000</v>
      </c>
      <c r="E65" s="2" t="s">
        <v>460</v>
      </c>
      <c r="F65" s="2" t="s">
        <v>463</v>
      </c>
      <c r="G65" s="2" t="n">
        <v>120</v>
      </c>
      <c r="H65" s="3" t="s">
        <v>104</v>
      </c>
      <c r="I65" s="5" t="s">
        <v>653</v>
      </c>
      <c r="J65" s="24" t="n">
        <v>1010</v>
      </c>
      <c r="K65" s="14" t="n">
        <f aca="false">J65*0.93</f>
        <v>939.3</v>
      </c>
      <c r="L65" s="83" t="n">
        <f aca="false">((K65*12)/D65)*100</f>
        <v>2.79</v>
      </c>
      <c r="M65" s="26" t="n">
        <f aca="false">AVERAGE(L65:L79)</f>
        <v>8.32965828609081</v>
      </c>
    </row>
    <row r="66" customFormat="false" ht="12.75" hidden="false" customHeight="false" outlineLevel="0" collapsed="false">
      <c r="B66" s="86"/>
      <c r="C66" s="23" t="n">
        <v>19998000</v>
      </c>
      <c r="D66" s="15" t="n">
        <f aca="false">C66/G66</f>
        <v>606000</v>
      </c>
      <c r="E66" s="2" t="s">
        <v>460</v>
      </c>
      <c r="F66" s="2" t="s">
        <v>13</v>
      </c>
      <c r="G66" s="2" t="n">
        <v>33</v>
      </c>
      <c r="H66" s="3" t="s">
        <v>14</v>
      </c>
      <c r="I66" s="5" t="s">
        <v>653</v>
      </c>
      <c r="J66" s="24" t="n">
        <v>1840</v>
      </c>
      <c r="K66" s="14" t="n">
        <f aca="false">J66*0.93</f>
        <v>1711.2</v>
      </c>
      <c r="L66" s="83" t="n">
        <f aca="false">((K66*12)/D66)*100</f>
        <v>3.38851485148515</v>
      </c>
      <c r="M66" s="26"/>
    </row>
    <row r="67" customFormat="false" ht="12.75" hidden="false" customHeight="false" outlineLevel="0" collapsed="false">
      <c r="B67" s="86"/>
      <c r="C67" s="23" t="n">
        <v>7500000</v>
      </c>
      <c r="D67" s="15" t="n">
        <f aca="false">C67/G67</f>
        <v>306122.448979592</v>
      </c>
      <c r="E67" s="2" t="s">
        <v>460</v>
      </c>
      <c r="F67" s="2" t="s">
        <v>13</v>
      </c>
      <c r="G67" s="2" t="n">
        <v>24.5</v>
      </c>
      <c r="H67" s="3" t="s">
        <v>675</v>
      </c>
      <c r="I67" s="5" t="s">
        <v>653</v>
      </c>
      <c r="J67" s="24" t="n">
        <v>1200</v>
      </c>
      <c r="K67" s="14" t="n">
        <f aca="false">J67*0.93</f>
        <v>1116</v>
      </c>
      <c r="L67" s="83" t="n">
        <f aca="false">((K67*12)/D67)*100</f>
        <v>4.37472</v>
      </c>
      <c r="M67" s="26"/>
    </row>
    <row r="68" customFormat="false" ht="12.75" hidden="false" customHeight="false" outlineLevel="0" collapsed="false">
      <c r="B68" s="86"/>
      <c r="C68" s="23" t="n">
        <v>5555000</v>
      </c>
      <c r="D68" s="15" t="n">
        <f aca="false">C68/G68</f>
        <v>277750</v>
      </c>
      <c r="E68" s="2" t="s">
        <v>460</v>
      </c>
      <c r="F68" s="2" t="s">
        <v>13</v>
      </c>
      <c r="G68" s="2" t="n">
        <v>20</v>
      </c>
      <c r="H68" s="3" t="s">
        <v>649</v>
      </c>
      <c r="I68" s="5" t="s">
        <v>653</v>
      </c>
      <c r="J68" s="24" t="n">
        <v>1500</v>
      </c>
      <c r="K68" s="14" t="n">
        <f aca="false">J68*0.93</f>
        <v>1395</v>
      </c>
      <c r="L68" s="83" t="n">
        <f aca="false">((K68*12)/D68)*100</f>
        <v>6.02700270027003</v>
      </c>
      <c r="M68" s="26"/>
    </row>
    <row r="69" customFormat="false" ht="12.75" hidden="false" customHeight="false" outlineLevel="0" collapsed="false">
      <c r="B69" s="86"/>
      <c r="C69" s="23" t="n">
        <v>17675000</v>
      </c>
      <c r="D69" s="15" t="n">
        <f aca="false">C69/G69</f>
        <v>304741.379310345</v>
      </c>
      <c r="E69" s="2" t="s">
        <v>460</v>
      </c>
      <c r="F69" s="2" t="s">
        <v>110</v>
      </c>
      <c r="G69" s="2" t="n">
        <v>58</v>
      </c>
      <c r="H69" s="3" t="s">
        <v>14</v>
      </c>
      <c r="I69" s="5" t="s">
        <v>653</v>
      </c>
      <c r="J69" s="24" t="n">
        <v>1900</v>
      </c>
      <c r="K69" s="14" t="n">
        <f aca="false">J69*0.93</f>
        <v>1767</v>
      </c>
      <c r="L69" s="83" t="n">
        <f aca="false">((K69*12)/D69)*100</f>
        <v>6.95803111739745</v>
      </c>
      <c r="M69" s="26"/>
    </row>
    <row r="70" customFormat="false" ht="12.75" hidden="false" customHeight="false" outlineLevel="0" collapsed="false">
      <c r="B70" s="86"/>
      <c r="C70" s="23" t="n">
        <v>17558400</v>
      </c>
      <c r="D70" s="15" t="n">
        <f aca="false">C70/G70</f>
        <v>283200</v>
      </c>
      <c r="E70" s="2" t="s">
        <v>13</v>
      </c>
      <c r="F70" s="2" t="s">
        <v>123</v>
      </c>
      <c r="G70" s="2" t="n">
        <v>62</v>
      </c>
      <c r="H70" s="3" t="s">
        <v>676</v>
      </c>
      <c r="I70" s="5" t="s">
        <v>653</v>
      </c>
      <c r="J70" s="24" t="n">
        <v>1780</v>
      </c>
      <c r="K70" s="14" t="n">
        <f aca="false">J70*0.93</f>
        <v>1655.4</v>
      </c>
      <c r="L70" s="83" t="n">
        <f aca="false">((K70*12)/D70)*100</f>
        <v>7.01440677966102</v>
      </c>
      <c r="M70" s="26"/>
    </row>
    <row r="71" customFormat="false" ht="12.75" hidden="false" customHeight="false" outlineLevel="0" collapsed="false">
      <c r="B71" s="86"/>
      <c r="C71" s="23" t="n">
        <v>45450000</v>
      </c>
      <c r="D71" s="15" t="n">
        <f aca="false">C71/G71</f>
        <v>309204.707803252</v>
      </c>
      <c r="E71" s="2" t="s">
        <v>677</v>
      </c>
      <c r="F71" s="2" t="s">
        <v>13</v>
      </c>
      <c r="G71" s="2" t="n">
        <v>146.99</v>
      </c>
      <c r="H71" s="3" t="s">
        <v>678</v>
      </c>
      <c r="I71" s="5" t="s">
        <v>653</v>
      </c>
      <c r="J71" s="24" t="n">
        <v>2000</v>
      </c>
      <c r="K71" s="14" t="n">
        <f aca="false">J71*0.93</f>
        <v>1860</v>
      </c>
      <c r="L71" s="83" t="n">
        <f aca="false">((K71*12)/D71)*100</f>
        <v>7.21851881188119</v>
      </c>
      <c r="M71" s="26"/>
    </row>
    <row r="72" customFormat="false" ht="12.75" hidden="false" customHeight="false" outlineLevel="0" collapsed="false">
      <c r="B72" s="86"/>
      <c r="C72" s="23" t="n">
        <v>30300000</v>
      </c>
      <c r="D72" s="15" t="n">
        <f aca="false">C72/G72</f>
        <v>252500</v>
      </c>
      <c r="E72" s="2" t="s">
        <v>460</v>
      </c>
      <c r="F72" s="2" t="s">
        <v>13</v>
      </c>
      <c r="G72" s="2" t="n">
        <v>120</v>
      </c>
      <c r="H72" s="3" t="s">
        <v>104</v>
      </c>
      <c r="I72" s="5" t="s">
        <v>653</v>
      </c>
      <c r="J72" s="24" t="n">
        <v>2600</v>
      </c>
      <c r="K72" s="14" t="n">
        <f aca="false">J72*0.93</f>
        <v>2418</v>
      </c>
      <c r="L72" s="83" t="n">
        <f aca="false">((K72*12)/D72)*100</f>
        <v>11.4914851485149</v>
      </c>
      <c r="M72" s="26"/>
    </row>
    <row r="73" customFormat="false" ht="12.75" hidden="false" customHeight="false" outlineLevel="0" collapsed="false">
      <c r="B73" s="86"/>
      <c r="C73" s="23" t="n">
        <v>12120000</v>
      </c>
      <c r="D73" s="15" t="n">
        <f aca="false">C73/G73</f>
        <v>216428.571428571</v>
      </c>
      <c r="E73" s="2" t="s">
        <v>460</v>
      </c>
      <c r="F73" s="2" t="s">
        <v>13</v>
      </c>
      <c r="G73" s="2" t="n">
        <v>56</v>
      </c>
      <c r="H73" s="3" t="s">
        <v>679</v>
      </c>
      <c r="I73" s="5" t="s">
        <v>653</v>
      </c>
      <c r="J73" s="24" t="n">
        <v>2525</v>
      </c>
      <c r="K73" s="14" t="n">
        <f aca="false">J73*0.93</f>
        <v>2348.25</v>
      </c>
      <c r="L73" s="83" t="n">
        <f aca="false">((K73*12)/D73)*100</f>
        <v>13.02</v>
      </c>
      <c r="M73" s="26"/>
      <c r="N73" s="85"/>
    </row>
    <row r="74" customFormat="false" ht="12.75" hidden="false" customHeight="false" outlineLevel="0" collapsed="false">
      <c r="B74" s="86"/>
      <c r="C74" s="23" t="n">
        <v>13130000</v>
      </c>
      <c r="D74" s="15" t="n">
        <f aca="false">C74/G74</f>
        <v>194518.518518519</v>
      </c>
      <c r="E74" s="2" t="s">
        <v>77</v>
      </c>
      <c r="F74" s="2" t="s">
        <v>13</v>
      </c>
      <c r="G74" s="2" t="n">
        <v>67.5</v>
      </c>
      <c r="H74" s="3" t="s">
        <v>13</v>
      </c>
      <c r="I74" s="5" t="s">
        <v>653</v>
      </c>
      <c r="J74" s="24" t="n">
        <v>2300</v>
      </c>
      <c r="K74" s="14" t="n">
        <f aca="false">J74*0.93</f>
        <v>2139</v>
      </c>
      <c r="L74" s="83" t="n">
        <f aca="false">((K74*12)/D74)*100</f>
        <v>13.1956587966489</v>
      </c>
      <c r="M74" s="26"/>
    </row>
    <row r="75" customFormat="false" ht="12.75" hidden="false" customHeight="false" outlineLevel="0" collapsed="false">
      <c r="B75" s="86"/>
      <c r="C75" s="23" t="n">
        <v>8282000</v>
      </c>
      <c r="D75" s="15" t="n">
        <f aca="false">C75/G75</f>
        <v>276066.666666667</v>
      </c>
      <c r="E75" s="2" t="s">
        <v>460</v>
      </c>
      <c r="F75" s="2" t="s">
        <v>13</v>
      </c>
      <c r="G75" s="2" t="n">
        <v>30</v>
      </c>
      <c r="H75" s="3" t="s">
        <v>87</v>
      </c>
      <c r="I75" s="5" t="s">
        <v>653</v>
      </c>
      <c r="J75" s="24" t="n">
        <v>3370</v>
      </c>
      <c r="K75" s="14" t="n">
        <f aca="false">J75*0.93</f>
        <v>3134.1</v>
      </c>
      <c r="L75" s="83" t="n">
        <f aca="false">((K75*12)/D75)*100</f>
        <v>13.6232311035982</v>
      </c>
      <c r="M75" s="26"/>
    </row>
    <row r="76" customFormat="false" ht="12.75" hidden="false" customHeight="true" outlineLevel="0" collapsed="false">
      <c r="B76" s="86"/>
      <c r="C76" s="23" t="n">
        <v>25250000</v>
      </c>
      <c r="D76" s="15" t="n">
        <f aca="false">C76/G76</f>
        <v>231651.376146789</v>
      </c>
      <c r="E76" s="2" t="s">
        <v>460</v>
      </c>
      <c r="F76" s="2" t="s">
        <v>680</v>
      </c>
      <c r="G76" s="2" t="n">
        <v>109</v>
      </c>
      <c r="H76" s="3" t="s">
        <v>13</v>
      </c>
      <c r="I76" s="5" t="s">
        <v>662</v>
      </c>
      <c r="J76" s="24" t="n">
        <v>1000</v>
      </c>
      <c r="K76" s="14" t="n">
        <f aca="false">J76*0.93</f>
        <v>930</v>
      </c>
      <c r="L76" s="83" t="n">
        <f aca="false">((K76*12)/D76)*100</f>
        <v>4.81758415841584</v>
      </c>
      <c r="M76" s="26"/>
    </row>
    <row r="77" customFormat="false" ht="12.75" hidden="false" customHeight="true" outlineLevel="0" collapsed="false">
      <c r="B77" s="86"/>
      <c r="C77" s="23" t="n">
        <v>11110000</v>
      </c>
      <c r="D77" s="15" t="n">
        <f aca="false">C77/G77</f>
        <v>264523.80952381</v>
      </c>
      <c r="E77" s="2" t="s">
        <v>150</v>
      </c>
      <c r="F77" s="2" t="s">
        <v>443</v>
      </c>
      <c r="G77" s="2" t="n">
        <v>42</v>
      </c>
      <c r="H77" s="3" t="s">
        <v>178</v>
      </c>
      <c r="I77" s="5" t="s">
        <v>662</v>
      </c>
      <c r="J77" s="24" t="n">
        <v>1300</v>
      </c>
      <c r="K77" s="14" t="n">
        <f aca="false">J77*0.93</f>
        <v>1209</v>
      </c>
      <c r="L77" s="83" t="n">
        <f aca="false">((K77*12)/D77)*100</f>
        <v>5.48457245724573</v>
      </c>
      <c r="M77" s="26"/>
    </row>
    <row r="78" customFormat="false" ht="12.75" hidden="false" customHeight="true" outlineLevel="0" collapsed="false">
      <c r="B78" s="86"/>
      <c r="C78" s="23" t="n">
        <v>20705000</v>
      </c>
      <c r="D78" s="15" t="n">
        <f aca="false">C78/G78</f>
        <v>295785.714285714</v>
      </c>
      <c r="E78" s="2" t="s">
        <v>681</v>
      </c>
      <c r="F78" s="2" t="s">
        <v>117</v>
      </c>
      <c r="G78" s="2" t="n">
        <v>70</v>
      </c>
      <c r="H78" s="3" t="s">
        <v>682</v>
      </c>
      <c r="I78" s="5" t="s">
        <v>662</v>
      </c>
      <c r="J78" s="24" t="n">
        <v>2300</v>
      </c>
      <c r="K78" s="14" t="n">
        <f aca="false">J78*0.93</f>
        <v>2139</v>
      </c>
      <c r="L78" s="83" t="n">
        <f aca="false">((K78*12)/D78)*100</f>
        <v>8.67790388794977</v>
      </c>
      <c r="M78" s="26"/>
    </row>
    <row r="79" customFormat="false" ht="12.75" hidden="false" customHeight="true" outlineLevel="0" collapsed="false">
      <c r="B79" s="86"/>
      <c r="C79" s="23" t="n">
        <v>13130000</v>
      </c>
      <c r="D79" s="15" t="n">
        <f aca="false">C79/G79</f>
        <v>205156.25</v>
      </c>
      <c r="E79" s="2" t="s">
        <v>460</v>
      </c>
      <c r="F79" s="2" t="s">
        <v>443</v>
      </c>
      <c r="G79" s="2" t="n">
        <v>64</v>
      </c>
      <c r="H79" s="3" t="s">
        <v>13</v>
      </c>
      <c r="I79" s="5" t="s">
        <v>662</v>
      </c>
      <c r="J79" s="24" t="n">
        <v>3100</v>
      </c>
      <c r="K79" s="14" t="n">
        <f aca="false">J79*0.93</f>
        <v>2883</v>
      </c>
      <c r="L79" s="83" t="n">
        <f aca="false">((K79*12)/D79)*100</f>
        <v>16.863244478294</v>
      </c>
      <c r="M79" s="26"/>
    </row>
    <row r="80" customFormat="false" ht="18" hidden="false" customHeight="false" outlineLevel="0" collapsed="false">
      <c r="B80" s="86"/>
      <c r="C80" s="23" t="n">
        <v>6262000</v>
      </c>
      <c r="D80" s="15" t="n">
        <f aca="false">C80/G80</f>
        <v>97843.75</v>
      </c>
      <c r="E80" s="2" t="s">
        <v>460</v>
      </c>
      <c r="F80" s="2" t="s">
        <v>123</v>
      </c>
      <c r="G80" s="2" t="n">
        <v>64</v>
      </c>
      <c r="H80" s="3" t="s">
        <v>683</v>
      </c>
      <c r="I80" s="5" t="s">
        <v>665</v>
      </c>
      <c r="J80" s="24" t="n">
        <v>350</v>
      </c>
      <c r="K80" s="14" t="n">
        <f aca="false">J80*0.93</f>
        <v>325.5</v>
      </c>
      <c r="L80" s="83" t="n">
        <f aca="false">((K80*12)/D80)*100</f>
        <v>3.99207920792079</v>
      </c>
      <c r="M80" s="26" t="n">
        <f aca="false">AVERAGE(L80)</f>
        <v>3.99207920792079</v>
      </c>
    </row>
    <row r="81" customFormat="false" ht="12.75" hidden="false" customHeight="false" outlineLevel="0" collapsed="false">
      <c r="B81" s="86"/>
      <c r="C81" s="23" t="n">
        <v>25250000</v>
      </c>
      <c r="D81" s="15" t="n">
        <f aca="false">C81/G81</f>
        <v>721428.571428572</v>
      </c>
      <c r="E81" s="2" t="s">
        <v>460</v>
      </c>
      <c r="F81" s="2" t="s">
        <v>40</v>
      </c>
      <c r="G81" s="2" t="n">
        <v>35</v>
      </c>
      <c r="H81" s="3" t="s">
        <v>649</v>
      </c>
      <c r="I81" s="5" t="s">
        <v>668</v>
      </c>
      <c r="J81" s="24" t="n">
        <v>2448</v>
      </c>
      <c r="K81" s="14" t="n">
        <f aca="false">J81*0.93</f>
        <v>2276.64</v>
      </c>
      <c r="L81" s="83" t="n">
        <f aca="false">((K81*12)/D81)*100</f>
        <v>3.78688633663366</v>
      </c>
      <c r="M81" s="32" t="n">
        <f aca="false">AVERAGE(L81:L101)</f>
        <v>11.398193519406</v>
      </c>
    </row>
    <row r="82" customFormat="false" ht="12.75" hidden="false" customHeight="false" outlineLevel="0" collapsed="false">
      <c r="B82" s="86"/>
      <c r="C82" s="23" t="n">
        <v>28280000</v>
      </c>
      <c r="D82" s="15" t="n">
        <f aca="false">C82/G82</f>
        <v>601702.127659575</v>
      </c>
      <c r="E82" s="2" t="s">
        <v>460</v>
      </c>
      <c r="F82" s="2" t="s">
        <v>443</v>
      </c>
      <c r="G82" s="2" t="n">
        <v>47</v>
      </c>
      <c r="H82" s="3" t="s">
        <v>649</v>
      </c>
      <c r="I82" s="5" t="s">
        <v>668</v>
      </c>
      <c r="J82" s="24" t="n">
        <v>2500</v>
      </c>
      <c r="K82" s="14" t="n">
        <f aca="false">J82*0.93</f>
        <v>2325</v>
      </c>
      <c r="L82" s="83" t="n">
        <f aca="false">((K82*12)/D82)*100</f>
        <v>4.63684582743989</v>
      </c>
      <c r="M82" s="32"/>
    </row>
    <row r="83" customFormat="false" ht="12.75" hidden="false" customHeight="false" outlineLevel="0" collapsed="false">
      <c r="B83" s="86"/>
      <c r="C83" s="23" t="n">
        <v>28280000</v>
      </c>
      <c r="D83" s="15" t="n">
        <f aca="false">C83/G83</f>
        <v>601702.127659575</v>
      </c>
      <c r="E83" s="2" t="s">
        <v>684</v>
      </c>
      <c r="F83" s="2" t="s">
        <v>13</v>
      </c>
      <c r="G83" s="2" t="n">
        <v>47</v>
      </c>
      <c r="H83" s="3" t="s">
        <v>667</v>
      </c>
      <c r="I83" s="5" t="s">
        <v>668</v>
      </c>
      <c r="J83" s="24" t="n">
        <v>2500</v>
      </c>
      <c r="K83" s="14" t="n">
        <f aca="false">J83*0.93</f>
        <v>2325</v>
      </c>
      <c r="L83" s="83" t="n">
        <f aca="false">((K83*12)/D83)*100</f>
        <v>4.63684582743989</v>
      </c>
      <c r="M83" s="32"/>
    </row>
    <row r="84" customFormat="false" ht="12.75" hidden="false" customHeight="false" outlineLevel="0" collapsed="false">
      <c r="B84" s="86"/>
      <c r="C84" s="23" t="n">
        <v>80800000</v>
      </c>
      <c r="D84" s="15" t="n">
        <f aca="false">C84/G84</f>
        <v>404000</v>
      </c>
      <c r="E84" s="2" t="s">
        <v>12</v>
      </c>
      <c r="F84" s="2" t="s">
        <v>13</v>
      </c>
      <c r="G84" s="2" t="n">
        <v>200</v>
      </c>
      <c r="H84" s="3" t="s">
        <v>685</v>
      </c>
      <c r="I84" s="5" t="s">
        <v>668</v>
      </c>
      <c r="J84" s="24" t="n">
        <v>1750</v>
      </c>
      <c r="K84" s="14" t="n">
        <f aca="false">J84*0.93</f>
        <v>1627.5</v>
      </c>
      <c r="L84" s="83" t="n">
        <f aca="false">((K84*12)/D84)*100</f>
        <v>4.83415841584159</v>
      </c>
      <c r="M84" s="32"/>
    </row>
    <row r="85" customFormat="false" ht="12.75" hidden="false" customHeight="false" outlineLevel="0" collapsed="false">
      <c r="B85" s="86"/>
      <c r="C85" s="23" t="n">
        <v>19000000</v>
      </c>
      <c r="D85" s="15" t="n">
        <f aca="false">C85/G85</f>
        <v>506666.666666667</v>
      </c>
      <c r="E85" s="2" t="s">
        <v>460</v>
      </c>
      <c r="F85" s="2" t="s">
        <v>13</v>
      </c>
      <c r="G85" s="2" t="n">
        <v>37.5</v>
      </c>
      <c r="H85" s="3" t="s">
        <v>686</v>
      </c>
      <c r="I85" s="5" t="s">
        <v>668</v>
      </c>
      <c r="J85" s="24" t="n">
        <v>2448</v>
      </c>
      <c r="K85" s="14" t="n">
        <f aca="false">J85*0.93</f>
        <v>2276.64</v>
      </c>
      <c r="L85" s="83" t="n">
        <f aca="false">((K85*12)/D85)*100</f>
        <v>5.39204210526316</v>
      </c>
      <c r="M85" s="32"/>
    </row>
    <row r="86" customFormat="false" ht="12.75" hidden="false" customHeight="false" outlineLevel="0" collapsed="false">
      <c r="B86" s="86"/>
      <c r="C86" s="23" t="n">
        <v>13130000</v>
      </c>
      <c r="D86" s="15" t="n">
        <f aca="false">C86/G86</f>
        <v>625238.095238095</v>
      </c>
      <c r="E86" s="2" t="s">
        <v>460</v>
      </c>
      <c r="F86" s="2" t="s">
        <v>13</v>
      </c>
      <c r="G86" s="2" t="n">
        <v>21</v>
      </c>
      <c r="H86" s="3" t="s">
        <v>104</v>
      </c>
      <c r="I86" s="5" t="s">
        <v>668</v>
      </c>
      <c r="J86" s="24" t="n">
        <v>3366</v>
      </c>
      <c r="K86" s="14" t="n">
        <f aca="false">J86*0.93</f>
        <v>3130.38</v>
      </c>
      <c r="L86" s="83" t="n">
        <f aca="false">((K86*12)/D86)*100</f>
        <v>6.00804082254379</v>
      </c>
      <c r="M86" s="32"/>
    </row>
    <row r="87" customFormat="false" ht="12.75" hidden="false" customHeight="false" outlineLevel="0" collapsed="false">
      <c r="B87" s="86"/>
      <c r="C87" s="23" t="n">
        <v>14140000</v>
      </c>
      <c r="D87" s="15" t="n">
        <f aca="false">C87/G87</f>
        <v>428484.848484849</v>
      </c>
      <c r="E87" s="2" t="s">
        <v>460</v>
      </c>
      <c r="F87" s="2" t="s">
        <v>362</v>
      </c>
      <c r="G87" s="2" t="n">
        <v>33</v>
      </c>
      <c r="H87" s="3" t="s">
        <v>104</v>
      </c>
      <c r="I87" s="5" t="s">
        <v>668</v>
      </c>
      <c r="J87" s="24" t="n">
        <v>2450</v>
      </c>
      <c r="K87" s="14" t="n">
        <f aca="false">J87*0.93</f>
        <v>2278.5</v>
      </c>
      <c r="L87" s="83" t="n">
        <f aca="false">((K87*12)/D87)*100</f>
        <v>6.38108910891089</v>
      </c>
      <c r="M87" s="32"/>
    </row>
    <row r="88" customFormat="false" ht="12.75" hidden="false" customHeight="false" outlineLevel="0" collapsed="false">
      <c r="B88" s="86"/>
      <c r="C88" s="23" t="n">
        <v>10453500</v>
      </c>
      <c r="D88" s="15" t="n">
        <f aca="false">C88/G88</f>
        <v>454500</v>
      </c>
      <c r="E88" s="2" t="s">
        <v>460</v>
      </c>
      <c r="F88" s="2" t="s">
        <v>443</v>
      </c>
      <c r="G88" s="2" t="n">
        <v>23</v>
      </c>
      <c r="H88" s="3" t="s">
        <v>649</v>
      </c>
      <c r="I88" s="5" t="s">
        <v>668</v>
      </c>
      <c r="J88" s="24" t="n">
        <v>2630</v>
      </c>
      <c r="K88" s="14" t="n">
        <f aca="false">J88*0.93</f>
        <v>2445.9</v>
      </c>
      <c r="L88" s="83" t="n">
        <f aca="false">((K88*12)/D88)*100</f>
        <v>6.45782178217822</v>
      </c>
      <c r="M88" s="32"/>
    </row>
    <row r="89" customFormat="false" ht="12.75" hidden="false" customHeight="false" outlineLevel="0" collapsed="false">
      <c r="B89" s="86"/>
      <c r="C89" s="23" t="n">
        <v>28785000</v>
      </c>
      <c r="D89" s="15" t="n">
        <f aca="false">C89/G89</f>
        <v>599687.5</v>
      </c>
      <c r="E89" s="2" t="s">
        <v>460</v>
      </c>
      <c r="F89" s="2" t="s">
        <v>13</v>
      </c>
      <c r="G89" s="2" t="n">
        <v>48</v>
      </c>
      <c r="H89" s="3" t="s">
        <v>649</v>
      </c>
      <c r="I89" s="5" t="s">
        <v>668</v>
      </c>
      <c r="J89" s="24" t="n">
        <v>3672</v>
      </c>
      <c r="K89" s="14" t="n">
        <f aca="false">J89*0.93</f>
        <v>3414.96</v>
      </c>
      <c r="L89" s="83" t="n">
        <f aca="false">((K89*12)/D89)*100</f>
        <v>6.83347910369984</v>
      </c>
      <c r="M89" s="32"/>
    </row>
    <row r="90" customFormat="false" ht="12.75" hidden="false" customHeight="false" outlineLevel="0" collapsed="false">
      <c r="B90" s="86"/>
      <c r="C90" s="23" t="n">
        <v>40000000</v>
      </c>
      <c r="D90" s="15" t="n">
        <f aca="false">C90/G90</f>
        <v>454545.454545455</v>
      </c>
      <c r="E90" s="2" t="s">
        <v>12</v>
      </c>
      <c r="F90" s="2" t="s">
        <v>687</v>
      </c>
      <c r="G90" s="2" t="n">
        <v>88</v>
      </c>
      <c r="H90" s="3" t="s">
        <v>688</v>
      </c>
      <c r="I90" s="5" t="s">
        <v>668</v>
      </c>
      <c r="J90" s="24" t="n">
        <v>3970</v>
      </c>
      <c r="K90" s="14" t="n">
        <f aca="false">J90*0.93</f>
        <v>3692.1</v>
      </c>
      <c r="L90" s="83" t="n">
        <f aca="false">((K90*12)/D90)*100</f>
        <v>9.747144</v>
      </c>
      <c r="M90" s="32"/>
    </row>
    <row r="91" customFormat="false" ht="12.75" hidden="false" customHeight="false" outlineLevel="0" collapsed="false">
      <c r="B91" s="86"/>
      <c r="C91" s="23" t="n">
        <v>6363000</v>
      </c>
      <c r="D91" s="15" t="n">
        <f aca="false">C91/G91</f>
        <v>424200</v>
      </c>
      <c r="E91" s="2" t="s">
        <v>460</v>
      </c>
      <c r="F91" s="2" t="s">
        <v>434</v>
      </c>
      <c r="G91" s="2" t="n">
        <v>15</v>
      </c>
      <c r="H91" s="3" t="s">
        <v>649</v>
      </c>
      <c r="I91" s="5" t="s">
        <v>668</v>
      </c>
      <c r="J91" s="24" t="n">
        <v>4180</v>
      </c>
      <c r="K91" s="14" t="n">
        <f aca="false">J91*0.93</f>
        <v>3887.4</v>
      </c>
      <c r="L91" s="83" t="n">
        <f aca="false">((K91*12)/D91)*100</f>
        <v>10.9968882602546</v>
      </c>
      <c r="M91" s="32"/>
    </row>
    <row r="92" customFormat="false" ht="12.75" hidden="false" customHeight="false" outlineLevel="0" collapsed="false">
      <c r="B92" s="86"/>
      <c r="C92" s="23" t="n">
        <v>10000000</v>
      </c>
      <c r="D92" s="15" t="n">
        <f aca="false">C92/G92</f>
        <v>222222.222222222</v>
      </c>
      <c r="E92" s="2" t="s">
        <v>689</v>
      </c>
      <c r="F92" s="2" t="s">
        <v>13</v>
      </c>
      <c r="G92" s="2" t="n">
        <v>45</v>
      </c>
      <c r="H92" s="3" t="s">
        <v>87</v>
      </c>
      <c r="I92" s="5" t="s">
        <v>668</v>
      </c>
      <c r="J92" s="24" t="n">
        <v>2500</v>
      </c>
      <c r="K92" s="14" t="n">
        <f aca="false">J92*0.93</f>
        <v>2325</v>
      </c>
      <c r="L92" s="83" t="n">
        <f aca="false">((K92*12)/D92)*100</f>
        <v>12.555</v>
      </c>
      <c r="M92" s="32"/>
    </row>
    <row r="93" customFormat="false" ht="12.75" hidden="false" customHeight="false" outlineLevel="0" collapsed="false">
      <c r="B93" s="86"/>
      <c r="C93" s="23" t="n">
        <v>80800000</v>
      </c>
      <c r="D93" s="15" t="n">
        <f aca="false">C93/G93</f>
        <v>202000</v>
      </c>
      <c r="E93" s="2" t="s">
        <v>460</v>
      </c>
      <c r="F93" s="2" t="s">
        <v>13</v>
      </c>
      <c r="G93" s="2" t="n">
        <v>400</v>
      </c>
      <c r="H93" s="3" t="s">
        <v>104</v>
      </c>
      <c r="I93" s="5" t="s">
        <v>668</v>
      </c>
      <c r="J93" s="24" t="n">
        <v>2400</v>
      </c>
      <c r="K93" s="14" t="n">
        <f aca="false">J93*0.93</f>
        <v>2232</v>
      </c>
      <c r="L93" s="83" t="n">
        <f aca="false">((K93*12)/D93)*100</f>
        <v>13.2594059405941</v>
      </c>
      <c r="M93" s="32"/>
    </row>
    <row r="94" customFormat="false" ht="12.75" hidden="false" customHeight="false" outlineLevel="0" collapsed="false">
      <c r="B94" s="86"/>
      <c r="C94" s="23" t="n">
        <v>15655000</v>
      </c>
      <c r="D94" s="15" t="n">
        <f aca="false">C94/G94</f>
        <v>260916.666666667</v>
      </c>
      <c r="E94" s="2" t="s">
        <v>690</v>
      </c>
      <c r="F94" s="2" t="s">
        <v>13</v>
      </c>
      <c r="G94" s="2" t="n">
        <v>60</v>
      </c>
      <c r="H94" s="3" t="s">
        <v>13</v>
      </c>
      <c r="I94" s="5" t="s">
        <v>668</v>
      </c>
      <c r="J94" s="24" t="n">
        <v>3300</v>
      </c>
      <c r="K94" s="14" t="n">
        <f aca="false">J94*0.93</f>
        <v>3069</v>
      </c>
      <c r="L94" s="83" t="n">
        <f aca="false">((K94*12)/D94)*100</f>
        <v>14.1148514851485</v>
      </c>
      <c r="M94" s="32"/>
    </row>
    <row r="95" customFormat="false" ht="12.75" hidden="false" customHeight="false" outlineLevel="0" collapsed="false">
      <c r="B95" s="86"/>
      <c r="C95" s="23" t="n">
        <v>15150000</v>
      </c>
      <c r="D95" s="15" t="n">
        <f aca="false">C95/G95</f>
        <v>252500</v>
      </c>
      <c r="E95" s="2" t="s">
        <v>460</v>
      </c>
      <c r="F95" s="2" t="s">
        <v>463</v>
      </c>
      <c r="G95" s="2" t="n">
        <v>60</v>
      </c>
      <c r="H95" s="3" t="s">
        <v>679</v>
      </c>
      <c r="I95" s="5" t="s">
        <v>668</v>
      </c>
      <c r="J95" s="24" t="n">
        <v>3300</v>
      </c>
      <c r="K95" s="14" t="n">
        <f aca="false">J95*0.93</f>
        <v>3069</v>
      </c>
      <c r="L95" s="83" t="n">
        <f aca="false">((K95*12)/D95)*100</f>
        <v>14.5853465346535</v>
      </c>
      <c r="M95" s="32"/>
    </row>
    <row r="96" customFormat="false" ht="12.75" hidden="false" customHeight="false" outlineLevel="0" collapsed="false">
      <c r="B96" s="86"/>
      <c r="C96" s="23" t="n">
        <v>15150000</v>
      </c>
      <c r="D96" s="15" t="n">
        <f aca="false">C96/G96</f>
        <v>252500</v>
      </c>
      <c r="E96" s="2" t="s">
        <v>691</v>
      </c>
      <c r="F96" s="2" t="s">
        <v>13</v>
      </c>
      <c r="G96" s="2" t="n">
        <v>60</v>
      </c>
      <c r="H96" s="3" t="s">
        <v>13</v>
      </c>
      <c r="I96" s="5" t="s">
        <v>668</v>
      </c>
      <c r="J96" s="24" t="n">
        <v>3300</v>
      </c>
      <c r="K96" s="14" t="n">
        <f aca="false">J96*0.93</f>
        <v>3069</v>
      </c>
      <c r="L96" s="83" t="n">
        <f aca="false">((K96*12)/D96)*100</f>
        <v>14.5853465346535</v>
      </c>
      <c r="M96" s="32"/>
    </row>
    <row r="97" customFormat="false" ht="12.75" hidden="false" customHeight="false" outlineLevel="0" collapsed="false">
      <c r="B97" s="86"/>
      <c r="C97" s="23" t="n">
        <v>9595000</v>
      </c>
      <c r="D97" s="15" t="n">
        <f aca="false">C97/G97</f>
        <v>223139.534883721</v>
      </c>
      <c r="E97" s="2" t="s">
        <v>460</v>
      </c>
      <c r="F97" s="2" t="s">
        <v>463</v>
      </c>
      <c r="G97" s="2" t="n">
        <v>43</v>
      </c>
      <c r="H97" s="3" t="s">
        <v>87</v>
      </c>
      <c r="I97" s="5" t="s">
        <v>668</v>
      </c>
      <c r="J97" s="24" t="n">
        <v>3250</v>
      </c>
      <c r="K97" s="14" t="n">
        <f aca="false">J97*0.93</f>
        <v>3022.5</v>
      </c>
      <c r="L97" s="83" t="n">
        <f aca="false">((K97*12)/D97)*100</f>
        <v>16.2544033350704</v>
      </c>
      <c r="M97" s="32"/>
    </row>
    <row r="98" customFormat="false" ht="12.75" hidden="false" customHeight="false" outlineLevel="0" collapsed="false">
      <c r="B98" s="86"/>
      <c r="C98" s="23" t="n">
        <v>10299738</v>
      </c>
      <c r="D98" s="15" t="n">
        <f aca="false">C98/G98</f>
        <v>411989.52</v>
      </c>
      <c r="E98" s="2" t="s">
        <v>460</v>
      </c>
      <c r="F98" s="2" t="s">
        <v>443</v>
      </c>
      <c r="G98" s="2" t="n">
        <v>25</v>
      </c>
      <c r="H98" s="3" t="s">
        <v>692</v>
      </c>
      <c r="I98" s="5" t="s">
        <v>668</v>
      </c>
      <c r="J98" s="24" t="n">
        <v>6200</v>
      </c>
      <c r="K98" s="14" t="n">
        <f aca="false">J98*0.93</f>
        <v>5766</v>
      </c>
      <c r="L98" s="83" t="n">
        <f aca="false">((K98*12)/D98)*100</f>
        <v>16.794601959778</v>
      </c>
      <c r="M98" s="32"/>
    </row>
    <row r="99" customFormat="false" ht="12.75" hidden="false" customHeight="false" outlineLevel="0" collapsed="false">
      <c r="B99" s="86"/>
      <c r="C99" s="23" t="n">
        <v>24240000</v>
      </c>
      <c r="D99" s="15" t="n">
        <f aca="false">C99/G99</f>
        <v>303000</v>
      </c>
      <c r="E99" s="2" t="s">
        <v>460</v>
      </c>
      <c r="F99" s="2" t="s">
        <v>40</v>
      </c>
      <c r="G99" s="2" t="n">
        <v>80</v>
      </c>
      <c r="H99" s="3" t="s">
        <v>104</v>
      </c>
      <c r="I99" s="5" t="s">
        <v>668</v>
      </c>
      <c r="J99" s="24" t="n">
        <v>5600</v>
      </c>
      <c r="K99" s="14" t="n">
        <f aca="false">J99*0.93</f>
        <v>5208</v>
      </c>
      <c r="L99" s="83" t="n">
        <f aca="false">((K99*12)/D99)*100</f>
        <v>20.6257425742574</v>
      </c>
      <c r="M99" s="32"/>
    </row>
    <row r="100" customFormat="false" ht="12.75" hidden="false" customHeight="false" outlineLevel="0" collapsed="false">
      <c r="B100" s="86"/>
      <c r="C100" s="23" t="n">
        <v>14645000</v>
      </c>
      <c r="D100" s="15" t="n">
        <f aca="false">C100/G100</f>
        <v>325444.444444444</v>
      </c>
      <c r="E100" s="2" t="s">
        <v>460</v>
      </c>
      <c r="F100" s="2" t="s">
        <v>13</v>
      </c>
      <c r="G100" s="2" t="n">
        <v>45</v>
      </c>
      <c r="H100" s="3" t="s">
        <v>104</v>
      </c>
      <c r="I100" s="5" t="s">
        <v>668</v>
      </c>
      <c r="J100" s="24" t="n">
        <v>6200</v>
      </c>
      <c r="K100" s="14" t="n">
        <f aca="false">J100*0.93</f>
        <v>5766</v>
      </c>
      <c r="L100" s="83" t="n">
        <f aca="false">((K100*12)/D100)*100</f>
        <v>21.2607715944008</v>
      </c>
      <c r="M100" s="32"/>
    </row>
    <row r="101" customFormat="false" ht="13.5" hidden="false" customHeight="false" outlineLevel="0" collapsed="false">
      <c r="B101" s="86"/>
      <c r="C101" s="35" t="n">
        <v>17170000</v>
      </c>
      <c r="D101" s="87" t="n">
        <f aca="false">C101/G101</f>
        <v>245285.714285714</v>
      </c>
      <c r="E101" s="36" t="s">
        <v>460</v>
      </c>
      <c r="F101" s="36" t="s">
        <v>13</v>
      </c>
      <c r="G101" s="36" t="n">
        <v>70</v>
      </c>
      <c r="H101" s="37" t="s">
        <v>87</v>
      </c>
      <c r="I101" s="39" t="s">
        <v>668</v>
      </c>
      <c r="J101" s="40" t="n">
        <v>5630</v>
      </c>
      <c r="K101" s="40" t="n">
        <f aca="false">J101*0.93</f>
        <v>5235.9</v>
      </c>
      <c r="L101" s="60" t="n">
        <f aca="false">((K101*12)/D101)*100</f>
        <v>25.6153523587653</v>
      </c>
      <c r="M101" s="32"/>
    </row>
    <row r="102" customFormat="false" ht="13.5" hidden="false" customHeight="false" outlineLevel="0" collapsed="false">
      <c r="B102" s="86" t="s">
        <v>466</v>
      </c>
      <c r="C102" s="15" t="n">
        <v>45450000</v>
      </c>
      <c r="D102" s="15" t="n">
        <f aca="false">C102/G102</f>
        <v>606000</v>
      </c>
      <c r="E102" s="17" t="s">
        <v>213</v>
      </c>
      <c r="F102" s="17" t="s">
        <v>13</v>
      </c>
      <c r="G102" s="17" t="n">
        <v>75</v>
      </c>
      <c r="H102" s="18" t="s">
        <v>14</v>
      </c>
      <c r="I102" s="20" t="s">
        <v>647</v>
      </c>
      <c r="J102" s="14" t="n">
        <v>2885</v>
      </c>
      <c r="K102" s="14" t="n">
        <f aca="false">J102*0.93</f>
        <v>2683.05</v>
      </c>
      <c r="L102" s="57" t="n">
        <f aca="false">((K102*12)/D102)*100</f>
        <v>5.3129702970297</v>
      </c>
      <c r="M102" s="42" t="n">
        <f aca="false">AVERAGE(L102:L107)</f>
        <v>18.2421714898962</v>
      </c>
    </row>
    <row r="103" customFormat="false" ht="12.75" hidden="false" customHeight="false" outlineLevel="0" collapsed="false">
      <c r="B103" s="86"/>
      <c r="C103" s="23" t="n">
        <v>78780000</v>
      </c>
      <c r="D103" s="15" t="n">
        <f aca="false">C103/G103</f>
        <v>505000</v>
      </c>
      <c r="E103" s="2" t="s">
        <v>213</v>
      </c>
      <c r="F103" s="2" t="s">
        <v>13</v>
      </c>
      <c r="G103" s="2" t="n">
        <v>156</v>
      </c>
      <c r="H103" s="3" t="s">
        <v>661</v>
      </c>
      <c r="I103" s="5" t="s">
        <v>647</v>
      </c>
      <c r="J103" s="24" t="n">
        <v>2589</v>
      </c>
      <c r="K103" s="14" t="n">
        <f aca="false">J103*0.93</f>
        <v>2407.77</v>
      </c>
      <c r="L103" s="83" t="n">
        <f aca="false">((K103*12)/D103)*100</f>
        <v>5.72143366336634</v>
      </c>
      <c r="M103" s="42"/>
    </row>
    <row r="104" customFormat="false" ht="12.75" hidden="false" customHeight="false" outlineLevel="0" collapsed="false">
      <c r="B104" s="86"/>
      <c r="C104" s="23" t="n">
        <v>26260000</v>
      </c>
      <c r="D104" s="15" t="n">
        <f aca="false">C104/G104</f>
        <v>583555.555555556</v>
      </c>
      <c r="E104" s="2" t="s">
        <v>213</v>
      </c>
      <c r="F104" s="2" t="s">
        <v>386</v>
      </c>
      <c r="G104" s="2" t="n">
        <v>45</v>
      </c>
      <c r="H104" s="3" t="s">
        <v>693</v>
      </c>
      <c r="I104" s="5" t="s">
        <v>647</v>
      </c>
      <c r="J104" s="24" t="n">
        <v>9500</v>
      </c>
      <c r="K104" s="14" t="n">
        <f aca="false">J104*0.93</f>
        <v>8835</v>
      </c>
      <c r="L104" s="83" t="n">
        <f aca="false">((K104*12)/D104)*100</f>
        <v>18.1679360243717</v>
      </c>
      <c r="M104" s="42"/>
    </row>
    <row r="105" customFormat="false" ht="12.75" hidden="false" customHeight="false" outlineLevel="0" collapsed="false">
      <c r="B105" s="86"/>
      <c r="C105" s="23" t="n">
        <v>33000000</v>
      </c>
      <c r="D105" s="15" t="n">
        <f aca="false">C105/G105</f>
        <v>352564.102564103</v>
      </c>
      <c r="E105" s="2" t="s">
        <v>694</v>
      </c>
      <c r="F105" s="2" t="s">
        <v>667</v>
      </c>
      <c r="G105" s="2" t="n">
        <v>93.6</v>
      </c>
      <c r="H105" s="3" t="s">
        <v>695</v>
      </c>
      <c r="I105" s="5" t="s">
        <v>647</v>
      </c>
      <c r="J105" s="24" t="n">
        <v>7500</v>
      </c>
      <c r="K105" s="14" t="n">
        <f aca="false">J105*0.93</f>
        <v>6975</v>
      </c>
      <c r="L105" s="83" t="n">
        <f aca="false">((K105*12)/D105)*100</f>
        <v>23.7403636363636</v>
      </c>
      <c r="M105" s="42"/>
    </row>
    <row r="106" customFormat="false" ht="12.75" hidden="false" customHeight="false" outlineLevel="0" collapsed="false">
      <c r="B106" s="86"/>
      <c r="C106" s="23" t="n">
        <v>14140000</v>
      </c>
      <c r="D106" s="15" t="n">
        <f aca="false">C106/G106</f>
        <v>471333.333333333</v>
      </c>
      <c r="E106" s="2" t="s">
        <v>213</v>
      </c>
      <c r="F106" s="2" t="s">
        <v>443</v>
      </c>
      <c r="G106" s="2" t="n">
        <v>30</v>
      </c>
      <c r="H106" s="3" t="s">
        <v>104</v>
      </c>
      <c r="I106" s="5" t="s">
        <v>647</v>
      </c>
      <c r="J106" s="24" t="n">
        <v>10800</v>
      </c>
      <c r="K106" s="14" t="n">
        <f aca="false">J106*0.93</f>
        <v>10044</v>
      </c>
      <c r="L106" s="83" t="n">
        <f aca="false">((K106*12)/D106)*100</f>
        <v>25.57171145686</v>
      </c>
      <c r="M106" s="42"/>
    </row>
    <row r="107" customFormat="false" ht="12.75" hidden="false" customHeight="false" outlineLevel="0" collapsed="false">
      <c r="B107" s="86"/>
      <c r="C107" s="23" t="n">
        <v>13635000</v>
      </c>
      <c r="D107" s="15" t="n">
        <f aca="false">C107/G107</f>
        <v>303000</v>
      </c>
      <c r="E107" s="2" t="s">
        <v>213</v>
      </c>
      <c r="F107" s="2" t="s">
        <v>443</v>
      </c>
      <c r="G107" s="2" t="n">
        <v>45</v>
      </c>
      <c r="H107" s="3" t="s">
        <v>649</v>
      </c>
      <c r="I107" s="5" t="s">
        <v>647</v>
      </c>
      <c r="J107" s="24" t="n">
        <v>8400</v>
      </c>
      <c r="K107" s="14" t="n">
        <f aca="false">J107*0.93</f>
        <v>7812</v>
      </c>
      <c r="L107" s="83" t="n">
        <f aca="false">((K107*12)/D107)*100</f>
        <v>30.9386138613861</v>
      </c>
      <c r="M107" s="42"/>
    </row>
    <row r="108" customFormat="false" ht="12.75" hidden="false" customHeight="false" outlineLevel="0" collapsed="false">
      <c r="B108" s="86"/>
      <c r="C108" s="23" t="n">
        <v>15271200</v>
      </c>
      <c r="D108" s="15" t="n">
        <f aca="false">C108/G108</f>
        <v>272700</v>
      </c>
      <c r="E108" s="2" t="s">
        <v>213</v>
      </c>
      <c r="F108" s="2" t="s">
        <v>13</v>
      </c>
      <c r="G108" s="2" t="n">
        <v>56</v>
      </c>
      <c r="H108" s="3" t="s">
        <v>104</v>
      </c>
      <c r="I108" s="5" t="s">
        <v>653</v>
      </c>
      <c r="J108" s="24" t="n">
        <v>1689</v>
      </c>
      <c r="K108" s="14" t="n">
        <f aca="false">J108*0.93</f>
        <v>1570.77</v>
      </c>
      <c r="L108" s="83" t="n">
        <f aca="false">((K108*12)/D108)*100</f>
        <v>6.91207920792079</v>
      </c>
      <c r="M108" s="26" t="n">
        <f aca="false">AVERAGE(L108:L117)</f>
        <v>11.3380343718038</v>
      </c>
    </row>
    <row r="109" customFormat="false" ht="12.75" hidden="false" customHeight="false" outlineLevel="0" collapsed="false">
      <c r="B109" s="86"/>
      <c r="C109" s="23" t="n">
        <v>15150000</v>
      </c>
      <c r="D109" s="15" t="n">
        <f aca="false">C109/G109</f>
        <v>270535.714285714</v>
      </c>
      <c r="E109" s="2" t="s">
        <v>213</v>
      </c>
      <c r="F109" s="2" t="s">
        <v>13</v>
      </c>
      <c r="G109" s="2" t="n">
        <v>56</v>
      </c>
      <c r="H109" s="3" t="s">
        <v>649</v>
      </c>
      <c r="I109" s="5" t="s">
        <v>653</v>
      </c>
      <c r="J109" s="24" t="n">
        <v>1689</v>
      </c>
      <c r="K109" s="14" t="n">
        <f aca="false">J109*0.93</f>
        <v>1570.77</v>
      </c>
      <c r="L109" s="83" t="n">
        <f aca="false">((K109*12)/D109)*100</f>
        <v>6.96737584158416</v>
      </c>
      <c r="M109" s="26"/>
    </row>
    <row r="110" customFormat="false" ht="12.75" hidden="false" customHeight="false" outlineLevel="0" collapsed="false">
      <c r="B110" s="86"/>
      <c r="C110" s="23" t="n">
        <v>17574000</v>
      </c>
      <c r="D110" s="15" t="n">
        <f aca="false">C110/G110</f>
        <v>292900</v>
      </c>
      <c r="E110" s="2" t="s">
        <v>213</v>
      </c>
      <c r="F110" s="2" t="s">
        <v>13</v>
      </c>
      <c r="G110" s="2" t="n">
        <v>60</v>
      </c>
      <c r="H110" s="3" t="s">
        <v>14</v>
      </c>
      <c r="I110" s="5" t="s">
        <v>653</v>
      </c>
      <c r="J110" s="24" t="n">
        <v>2525</v>
      </c>
      <c r="K110" s="14" t="n">
        <f aca="false">J110*0.93</f>
        <v>2348.25</v>
      </c>
      <c r="L110" s="83" t="n">
        <f aca="false">((K110*12)/D110)*100</f>
        <v>9.62068965517242</v>
      </c>
      <c r="M110" s="26"/>
    </row>
    <row r="111" customFormat="false" ht="12.75" hidden="false" customHeight="false" outlineLevel="0" collapsed="false">
      <c r="B111" s="86"/>
      <c r="C111" s="23" t="n">
        <v>13300000</v>
      </c>
      <c r="D111" s="15" t="n">
        <f aca="false">C111/G111</f>
        <v>289130.434782609</v>
      </c>
      <c r="E111" s="2" t="s">
        <v>202</v>
      </c>
      <c r="F111" s="2" t="s">
        <v>696</v>
      </c>
      <c r="G111" s="2" t="n">
        <v>46</v>
      </c>
      <c r="H111" s="3" t="s">
        <v>14</v>
      </c>
      <c r="I111" s="5" t="s">
        <v>653</v>
      </c>
      <c r="J111" s="24" t="n">
        <v>2500</v>
      </c>
      <c r="K111" s="14" t="n">
        <f aca="false">J111*0.93</f>
        <v>2325</v>
      </c>
      <c r="L111" s="83" t="n">
        <f aca="false">((K111*12)/D111)*100</f>
        <v>9.64962406015038</v>
      </c>
      <c r="M111" s="26"/>
    </row>
    <row r="112" customFormat="false" ht="12.75" hidden="false" customHeight="false" outlineLevel="0" collapsed="false">
      <c r="B112" s="86"/>
      <c r="C112" s="23" t="n">
        <v>13130000</v>
      </c>
      <c r="D112" s="15" t="n">
        <f aca="false">C112/G112</f>
        <v>285434.782608696</v>
      </c>
      <c r="E112" s="2" t="s">
        <v>213</v>
      </c>
      <c r="F112" s="2" t="s">
        <v>383</v>
      </c>
      <c r="G112" s="2" t="n">
        <v>46</v>
      </c>
      <c r="H112" s="3" t="s">
        <v>13</v>
      </c>
      <c r="I112" s="5" t="s">
        <v>653</v>
      </c>
      <c r="J112" s="24" t="n">
        <v>2500</v>
      </c>
      <c r="K112" s="14" t="n">
        <f aca="false">J112*0.93</f>
        <v>2325</v>
      </c>
      <c r="L112" s="83" t="n">
        <f aca="false">((K112*12)/D112)*100</f>
        <v>9.77456207159177</v>
      </c>
      <c r="M112" s="26"/>
      <c r="N112" s="85"/>
    </row>
    <row r="113" customFormat="false" ht="12.75" hidden="false" customHeight="false" outlineLevel="0" collapsed="false">
      <c r="B113" s="86"/>
      <c r="C113" s="23" t="n">
        <v>17170000</v>
      </c>
      <c r="D113" s="15" t="n">
        <f aca="false">C113/G113</f>
        <v>276935.483870968</v>
      </c>
      <c r="E113" s="2" t="s">
        <v>213</v>
      </c>
      <c r="F113" s="2" t="s">
        <v>13</v>
      </c>
      <c r="G113" s="2" t="n">
        <v>62</v>
      </c>
      <c r="H113" s="3" t="s">
        <v>667</v>
      </c>
      <c r="I113" s="5" t="s">
        <v>653</v>
      </c>
      <c r="J113" s="24" t="n">
        <v>2525</v>
      </c>
      <c r="K113" s="14" t="n">
        <f aca="false">J113*0.93</f>
        <v>2348.25</v>
      </c>
      <c r="L113" s="83" t="n">
        <f aca="false">((K113*12)/D113)*100</f>
        <v>10.1752941176471</v>
      </c>
      <c r="M113" s="26"/>
    </row>
    <row r="114" customFormat="false" ht="12.75" hidden="false" customHeight="false" outlineLevel="0" collapsed="false">
      <c r="B114" s="86"/>
      <c r="C114" s="23" t="n">
        <v>13130000</v>
      </c>
      <c r="D114" s="15" t="n">
        <f aca="false">C114/G114</f>
        <v>202000</v>
      </c>
      <c r="E114" s="2" t="s">
        <v>213</v>
      </c>
      <c r="F114" s="2" t="s">
        <v>13</v>
      </c>
      <c r="G114" s="2" t="n">
        <v>65</v>
      </c>
      <c r="H114" s="3" t="s">
        <v>14</v>
      </c>
      <c r="I114" s="5" t="s">
        <v>653</v>
      </c>
      <c r="J114" s="24" t="n">
        <v>2525</v>
      </c>
      <c r="K114" s="14" t="n">
        <f aca="false">J114*0.93</f>
        <v>2348.25</v>
      </c>
      <c r="L114" s="83" t="n">
        <f aca="false">((K114*12)/D114)*100</f>
        <v>13.95</v>
      </c>
      <c r="M114" s="26"/>
    </row>
    <row r="115" customFormat="false" ht="12.75" hidden="false" customHeight="false" outlineLevel="0" collapsed="false">
      <c r="B115" s="86"/>
      <c r="C115" s="23" t="n">
        <v>5852800</v>
      </c>
      <c r="D115" s="15" t="n">
        <f aca="false">C115/G115</f>
        <v>146320</v>
      </c>
      <c r="E115" s="2" t="s">
        <v>694</v>
      </c>
      <c r="F115" s="2" t="s">
        <v>383</v>
      </c>
      <c r="G115" s="2" t="n">
        <v>40</v>
      </c>
      <c r="H115" s="3" t="s">
        <v>672</v>
      </c>
      <c r="I115" s="5" t="s">
        <v>653</v>
      </c>
      <c r="J115" s="24" t="n">
        <v>3535</v>
      </c>
      <c r="K115" s="14" t="n">
        <f aca="false">J115*0.93</f>
        <v>3287.55</v>
      </c>
      <c r="L115" s="83" t="n">
        <f aca="false">((K115*12)/D115)*100</f>
        <v>26.9618644067797</v>
      </c>
      <c r="M115" s="26"/>
    </row>
    <row r="116" customFormat="false" ht="12.75" hidden="false" customHeight="true" outlineLevel="0" collapsed="false">
      <c r="B116" s="86"/>
      <c r="C116" s="23" t="n">
        <v>66155000</v>
      </c>
      <c r="D116" s="15" t="n">
        <f aca="false">C116/G116</f>
        <v>313530.805687204</v>
      </c>
      <c r="E116" s="2" t="s">
        <v>213</v>
      </c>
      <c r="F116" s="2" t="s">
        <v>488</v>
      </c>
      <c r="G116" s="2" t="n">
        <v>211</v>
      </c>
      <c r="H116" s="3" t="s">
        <v>14</v>
      </c>
      <c r="I116" s="5" t="s">
        <v>662</v>
      </c>
      <c r="J116" s="24" t="n">
        <v>2300</v>
      </c>
      <c r="K116" s="14" t="n">
        <f aca="false">J116*0.93</f>
        <v>2139</v>
      </c>
      <c r="L116" s="83" t="n">
        <f aca="false">((K116*12)/D116)*100</f>
        <v>8.18675534729045</v>
      </c>
      <c r="M116" s="26"/>
    </row>
    <row r="117" customFormat="false" ht="12.75" hidden="false" customHeight="true" outlineLevel="0" collapsed="false">
      <c r="B117" s="86"/>
      <c r="C117" s="23" t="n">
        <v>20200000</v>
      </c>
      <c r="D117" s="15" t="n">
        <f aca="false">C117/G117</f>
        <v>229545.454545455</v>
      </c>
      <c r="E117" s="2" t="s">
        <v>213</v>
      </c>
      <c r="F117" s="2" t="s">
        <v>434</v>
      </c>
      <c r="G117" s="2" t="n">
        <v>88</v>
      </c>
      <c r="H117" s="3" t="s">
        <v>104</v>
      </c>
      <c r="I117" s="5" t="s">
        <v>662</v>
      </c>
      <c r="J117" s="24" t="n">
        <v>2300</v>
      </c>
      <c r="K117" s="14" t="n">
        <f aca="false">J117*0.93</f>
        <v>2139</v>
      </c>
      <c r="L117" s="83" t="n">
        <f aca="false">((K117*12)/D117)*100</f>
        <v>11.182099009901</v>
      </c>
      <c r="M117" s="26"/>
    </row>
    <row r="118" customFormat="false" ht="12.75" hidden="false" customHeight="false" outlineLevel="0" collapsed="false">
      <c r="B118" s="86"/>
      <c r="C118" s="23" t="n">
        <v>14645000</v>
      </c>
      <c r="D118" s="15" t="n">
        <f aca="false">C118/G118</f>
        <v>443787.878787879</v>
      </c>
      <c r="E118" s="2" t="s">
        <v>213</v>
      </c>
      <c r="F118" s="2" t="s">
        <v>13</v>
      </c>
      <c r="G118" s="2" t="n">
        <v>33</v>
      </c>
      <c r="H118" s="3" t="s">
        <v>104</v>
      </c>
      <c r="I118" s="5" t="s">
        <v>668</v>
      </c>
      <c r="J118" s="24" t="n">
        <v>3000</v>
      </c>
      <c r="K118" s="14" t="n">
        <f aca="false">J118*0.93</f>
        <v>2790</v>
      </c>
      <c r="L118" s="83" t="n">
        <f aca="false">((K118*12)/D118)*100</f>
        <v>7.54414475930352</v>
      </c>
      <c r="M118" s="32" t="n">
        <f aca="false">AVERAGE(L118:L122)</f>
        <v>12.0096953664392</v>
      </c>
    </row>
    <row r="119" customFormat="false" ht="12.75" hidden="false" customHeight="false" outlineLevel="0" collapsed="false">
      <c r="B119" s="86"/>
      <c r="C119" s="23" t="n">
        <v>10955730</v>
      </c>
      <c r="D119" s="15" t="n">
        <f aca="false">C119/G119</f>
        <v>365191</v>
      </c>
      <c r="E119" s="2" t="s">
        <v>697</v>
      </c>
      <c r="F119" s="2" t="s">
        <v>383</v>
      </c>
      <c r="G119" s="2" t="n">
        <v>30</v>
      </c>
      <c r="H119" s="3" t="s">
        <v>672</v>
      </c>
      <c r="I119" s="5" t="s">
        <v>668</v>
      </c>
      <c r="J119" s="24" t="n">
        <v>3000</v>
      </c>
      <c r="K119" s="14" t="n">
        <f aca="false">J119*0.93</f>
        <v>2790</v>
      </c>
      <c r="L119" s="83" t="n">
        <f aca="false">((K119*12)/D119)*100</f>
        <v>9.16780534021923</v>
      </c>
      <c r="M119" s="32"/>
    </row>
    <row r="120" customFormat="false" ht="12.75" hidden="false" customHeight="false" outlineLevel="0" collapsed="false">
      <c r="B120" s="86"/>
      <c r="C120" s="23" t="n">
        <v>7575000</v>
      </c>
      <c r="D120" s="15" t="n">
        <f aca="false">C120/G120</f>
        <v>329347.826086957</v>
      </c>
      <c r="E120" s="2" t="s">
        <v>213</v>
      </c>
      <c r="F120" s="2" t="s">
        <v>36</v>
      </c>
      <c r="G120" s="2" t="n">
        <v>23</v>
      </c>
      <c r="H120" s="3" t="s">
        <v>663</v>
      </c>
      <c r="I120" s="5" t="s">
        <v>668</v>
      </c>
      <c r="J120" s="24" t="n">
        <v>3080</v>
      </c>
      <c r="K120" s="14" t="n">
        <f aca="false">J120*0.93</f>
        <v>2864.4</v>
      </c>
      <c r="L120" s="83" t="n">
        <f aca="false">((K120*12)/D120)*100</f>
        <v>10.4366257425743</v>
      </c>
      <c r="M120" s="32"/>
    </row>
    <row r="121" customFormat="false" ht="12.75" hidden="false" customHeight="false" outlineLevel="0" collapsed="false">
      <c r="B121" s="86"/>
      <c r="C121" s="23" t="n">
        <v>8080000</v>
      </c>
      <c r="D121" s="15" t="n">
        <f aca="false">C121/G121</f>
        <v>183636.363636364</v>
      </c>
      <c r="E121" s="2" t="s">
        <v>213</v>
      </c>
      <c r="F121" s="2" t="s">
        <v>488</v>
      </c>
      <c r="G121" s="2" t="n">
        <v>44</v>
      </c>
      <c r="H121" s="3" t="s">
        <v>663</v>
      </c>
      <c r="I121" s="5" t="s">
        <v>668</v>
      </c>
      <c r="J121" s="24" t="n">
        <v>3450</v>
      </c>
      <c r="K121" s="14" t="n">
        <f aca="false">J121*0.93</f>
        <v>3208.5</v>
      </c>
      <c r="L121" s="83" t="n">
        <f aca="false">((K121*12)/D121)*100</f>
        <v>20.9664356435644</v>
      </c>
      <c r="M121" s="32"/>
    </row>
    <row r="122" customFormat="false" ht="13.5" hidden="false" customHeight="false" outlineLevel="0" collapsed="false">
      <c r="B122" s="86"/>
      <c r="C122" s="35" t="n">
        <v>22220000</v>
      </c>
      <c r="D122" s="87" t="n">
        <f aca="false">C122/G122</f>
        <v>252500</v>
      </c>
      <c r="E122" s="36" t="s">
        <v>698</v>
      </c>
      <c r="F122" s="36" t="s">
        <v>13</v>
      </c>
      <c r="G122" s="36" t="n">
        <v>88</v>
      </c>
      <c r="H122" s="37" t="s">
        <v>13</v>
      </c>
      <c r="I122" s="39" t="s">
        <v>699</v>
      </c>
      <c r="J122" s="40" t="n">
        <v>2700</v>
      </c>
      <c r="K122" s="40" t="n">
        <f aca="false">J122*0.93</f>
        <v>2511</v>
      </c>
      <c r="L122" s="88" t="n">
        <f aca="false">((K122*12)/D122)*100</f>
        <v>11.9334653465347</v>
      </c>
      <c r="M122" s="32"/>
    </row>
    <row r="123" customFormat="false" ht="18.75" hidden="false" customHeight="false" outlineLevel="0" collapsed="false">
      <c r="B123" s="86" t="s">
        <v>272</v>
      </c>
      <c r="C123" s="15" t="n">
        <v>6363000</v>
      </c>
      <c r="D123" s="15" t="n">
        <f aca="false">C123/G123</f>
        <v>101000</v>
      </c>
      <c r="E123" s="17" t="s">
        <v>272</v>
      </c>
      <c r="F123" s="17" t="s">
        <v>13</v>
      </c>
      <c r="G123" s="17" t="n">
        <v>63</v>
      </c>
      <c r="H123" s="18" t="s">
        <v>87</v>
      </c>
      <c r="I123" s="20" t="s">
        <v>700</v>
      </c>
      <c r="J123" s="14" t="n">
        <v>3000</v>
      </c>
      <c r="K123" s="14" t="n">
        <f aca="false">J123*0.93</f>
        <v>2790</v>
      </c>
      <c r="L123" s="89" t="n">
        <f aca="false">((K123*12)/D123)*100</f>
        <v>33.1485148514852</v>
      </c>
      <c r="M123" s="42" t="n">
        <f aca="false">AVERAGE(L123)</f>
        <v>33.1485148514852</v>
      </c>
    </row>
    <row r="124" customFormat="false" ht="12.75" hidden="false" customHeight="false" outlineLevel="0" collapsed="false">
      <c r="B124" s="86"/>
      <c r="C124" s="23" t="n">
        <v>65650000</v>
      </c>
      <c r="D124" s="15" t="n">
        <f aca="false">C124/G124</f>
        <v>437666.666666667</v>
      </c>
      <c r="E124" s="2" t="s">
        <v>13</v>
      </c>
      <c r="F124" s="2" t="s">
        <v>13</v>
      </c>
      <c r="G124" s="2" t="n">
        <v>150</v>
      </c>
      <c r="H124" s="3" t="s">
        <v>701</v>
      </c>
      <c r="I124" s="5" t="s">
        <v>647</v>
      </c>
      <c r="J124" s="24" t="n">
        <v>3333</v>
      </c>
      <c r="K124" s="14" t="n">
        <f aca="false">J124*0.93</f>
        <v>3099.69</v>
      </c>
      <c r="L124" s="83" t="n">
        <f aca="false">((K124*12)/D124)*100</f>
        <v>8.49876923076923</v>
      </c>
      <c r="M124" s="26" t="n">
        <f aca="false">AVERAGE(L124:L127)</f>
        <v>10.1506312074646</v>
      </c>
    </row>
    <row r="125" customFormat="false" ht="12.75" hidden="false" customHeight="false" outlineLevel="0" collapsed="false">
      <c r="B125" s="86"/>
      <c r="C125" s="23" t="n">
        <v>68680000</v>
      </c>
      <c r="D125" s="15" t="n">
        <f aca="false">C125/G125</f>
        <v>429250</v>
      </c>
      <c r="E125" s="2" t="s">
        <v>272</v>
      </c>
      <c r="F125" s="2" t="s">
        <v>488</v>
      </c>
      <c r="G125" s="2" t="n">
        <v>160</v>
      </c>
      <c r="H125" s="3" t="s">
        <v>649</v>
      </c>
      <c r="I125" s="5" t="s">
        <v>647</v>
      </c>
      <c r="J125" s="24" t="n">
        <v>3333</v>
      </c>
      <c r="K125" s="14" t="n">
        <f aca="false">J125*0.93</f>
        <v>3099.69</v>
      </c>
      <c r="L125" s="83" t="n">
        <f aca="false">((K125*12)/D125)*100</f>
        <v>8.66541176470588</v>
      </c>
      <c r="M125" s="26"/>
    </row>
    <row r="126" customFormat="false" ht="12.75" hidden="false" customHeight="false" outlineLevel="0" collapsed="false">
      <c r="B126" s="86"/>
      <c r="C126" s="23" t="n">
        <v>36360000</v>
      </c>
      <c r="D126" s="15" t="n">
        <f aca="false">C126/G126</f>
        <v>606000</v>
      </c>
      <c r="E126" s="2" t="s">
        <v>272</v>
      </c>
      <c r="F126" s="2" t="s">
        <v>81</v>
      </c>
      <c r="G126" s="2" t="n">
        <v>60</v>
      </c>
      <c r="H126" s="3" t="s">
        <v>649</v>
      </c>
      <c r="I126" s="5" t="s">
        <v>647</v>
      </c>
      <c r="J126" s="24" t="n">
        <v>4000</v>
      </c>
      <c r="K126" s="14" t="n">
        <f aca="false">J126*0.93</f>
        <v>3720</v>
      </c>
      <c r="L126" s="83" t="n">
        <f aca="false">((K126*12)/D126)*100</f>
        <v>7.36633663366337</v>
      </c>
      <c r="M126" s="26"/>
    </row>
    <row r="127" customFormat="false" ht="12.75" hidden="false" customHeight="false" outlineLevel="0" collapsed="false">
      <c r="B127" s="86"/>
      <c r="C127" s="23" t="n">
        <v>48328500</v>
      </c>
      <c r="D127" s="15" t="n">
        <f aca="false">C127/G127</f>
        <v>555500</v>
      </c>
      <c r="E127" s="2" t="s">
        <v>272</v>
      </c>
      <c r="F127" s="2" t="s">
        <v>488</v>
      </c>
      <c r="G127" s="2" t="n">
        <v>87</v>
      </c>
      <c r="H127" s="3" t="s">
        <v>649</v>
      </c>
      <c r="I127" s="5" t="s">
        <v>647</v>
      </c>
      <c r="J127" s="24" t="n">
        <v>8000</v>
      </c>
      <c r="K127" s="14" t="n">
        <f aca="false">J127*0.93</f>
        <v>7440</v>
      </c>
      <c r="L127" s="83" t="n">
        <f aca="false">((K127*12)/D127)*100</f>
        <v>16.0720072007201</v>
      </c>
      <c r="M127" s="26"/>
    </row>
    <row r="128" customFormat="false" ht="12.75" hidden="false" customHeight="false" outlineLevel="0" collapsed="false">
      <c r="B128" s="86"/>
      <c r="C128" s="23" t="n">
        <v>34000000</v>
      </c>
      <c r="D128" s="15" t="n">
        <f aca="false">C128/G128</f>
        <v>250000</v>
      </c>
      <c r="E128" s="2" t="s">
        <v>13</v>
      </c>
      <c r="F128" s="2" t="s">
        <v>13</v>
      </c>
      <c r="G128" s="2" t="n">
        <v>136</v>
      </c>
      <c r="H128" s="3" t="s">
        <v>13</v>
      </c>
      <c r="I128" s="5" t="s">
        <v>653</v>
      </c>
      <c r="J128" s="24" t="n">
        <v>1496</v>
      </c>
      <c r="K128" s="14" t="n">
        <f aca="false">J128*0.93</f>
        <v>1391.28</v>
      </c>
      <c r="L128" s="83" t="n">
        <f aca="false">((K128*12)/D128)*100</f>
        <v>6.678144</v>
      </c>
      <c r="M128" s="26" t="n">
        <f aca="false">AVERAGE(L128:L146)</f>
        <v>11.4123804920697</v>
      </c>
    </row>
    <row r="129" customFormat="false" ht="12.75" hidden="false" customHeight="false" outlineLevel="0" collapsed="false">
      <c r="B129" s="86"/>
      <c r="C129" s="23" t="n">
        <v>42925000</v>
      </c>
      <c r="D129" s="15" t="n">
        <f aca="false">C129/G129</f>
        <v>252500</v>
      </c>
      <c r="E129" s="2" t="s">
        <v>272</v>
      </c>
      <c r="F129" s="2" t="s">
        <v>13</v>
      </c>
      <c r="G129" s="2" t="n">
        <v>170</v>
      </c>
      <c r="H129" s="3" t="s">
        <v>667</v>
      </c>
      <c r="I129" s="5" t="s">
        <v>653</v>
      </c>
      <c r="J129" s="24" t="n">
        <v>2200</v>
      </c>
      <c r="K129" s="14" t="n">
        <f aca="false">J129*0.93</f>
        <v>2046</v>
      </c>
      <c r="L129" s="83" t="n">
        <f aca="false">((K129*12)/D129)*100</f>
        <v>9.72356435643564</v>
      </c>
      <c r="M129" s="26"/>
    </row>
    <row r="130" customFormat="false" ht="12.75" hidden="false" customHeight="false" outlineLevel="0" collapsed="false">
      <c r="B130" s="86"/>
      <c r="C130" s="23" t="n">
        <v>19190000</v>
      </c>
      <c r="D130" s="15" t="n">
        <f aca="false">C130/G130</f>
        <v>223139.534883721</v>
      </c>
      <c r="E130" s="2" t="s">
        <v>272</v>
      </c>
      <c r="F130" s="2" t="s">
        <v>488</v>
      </c>
      <c r="G130" s="2" t="n">
        <v>86</v>
      </c>
      <c r="H130" s="3" t="s">
        <v>104</v>
      </c>
      <c r="I130" s="5" t="s">
        <v>653</v>
      </c>
      <c r="J130" s="24" t="n">
        <v>2222</v>
      </c>
      <c r="K130" s="14" t="n">
        <f aca="false">J130*0.93</f>
        <v>2066.46</v>
      </c>
      <c r="L130" s="83" t="n">
        <f aca="false">((K130*12)/D130)*100</f>
        <v>11.1130105263158</v>
      </c>
      <c r="M130" s="26"/>
    </row>
    <row r="131" customFormat="false" ht="12.75" hidden="false" customHeight="false" outlineLevel="0" collapsed="false">
      <c r="B131" s="86"/>
      <c r="C131" s="23" t="n">
        <v>5504500</v>
      </c>
      <c r="D131" s="15" t="n">
        <f aca="false">C131/G131</f>
        <v>227458.67768595</v>
      </c>
      <c r="E131" s="2" t="s">
        <v>13</v>
      </c>
      <c r="F131" s="2" t="s">
        <v>135</v>
      </c>
      <c r="G131" s="2" t="n">
        <v>24.2</v>
      </c>
      <c r="H131" s="3" t="s">
        <v>178</v>
      </c>
      <c r="I131" s="5" t="s">
        <v>653</v>
      </c>
      <c r="J131" s="24" t="n">
        <v>2323</v>
      </c>
      <c r="K131" s="14" t="n">
        <f aca="false">J131*0.93</f>
        <v>2160.39</v>
      </c>
      <c r="L131" s="83" t="n">
        <f aca="false">((K131*12)/D131)*100</f>
        <v>11.3975339449541</v>
      </c>
      <c r="M131" s="26"/>
    </row>
    <row r="132" customFormat="false" ht="12.75" hidden="false" customHeight="false" outlineLevel="0" collapsed="false">
      <c r="B132" s="86"/>
      <c r="C132" s="23" t="n">
        <v>18750000</v>
      </c>
      <c r="D132" s="15" t="n">
        <f aca="false">C132/G132</f>
        <v>250000</v>
      </c>
      <c r="E132" s="2" t="s">
        <v>13</v>
      </c>
      <c r="F132" s="2" t="s">
        <v>13</v>
      </c>
      <c r="G132" s="2" t="n">
        <v>75</v>
      </c>
      <c r="H132" s="3" t="s">
        <v>13</v>
      </c>
      <c r="I132" s="5" t="s">
        <v>653</v>
      </c>
      <c r="J132" s="24" t="n">
        <v>2670</v>
      </c>
      <c r="K132" s="14" t="n">
        <f aca="false">J132*0.93</f>
        <v>2483.1</v>
      </c>
      <c r="L132" s="83" t="n">
        <f aca="false">((K132*12)/D132)*100</f>
        <v>11.91888</v>
      </c>
      <c r="M132" s="26"/>
    </row>
    <row r="133" customFormat="false" ht="12.75" hidden="false" customHeight="false" outlineLevel="0" collapsed="false">
      <c r="B133" s="86"/>
      <c r="C133" s="23" t="n">
        <v>10100000</v>
      </c>
      <c r="D133" s="15" t="n">
        <f aca="false">C133/G133</f>
        <v>210416.666666667</v>
      </c>
      <c r="E133" s="2" t="s">
        <v>314</v>
      </c>
      <c r="F133" s="2" t="s">
        <v>13</v>
      </c>
      <c r="G133" s="2" t="n">
        <v>48</v>
      </c>
      <c r="H133" s="3" t="s">
        <v>13</v>
      </c>
      <c r="I133" s="5" t="s">
        <v>653</v>
      </c>
      <c r="J133" s="24" t="n">
        <v>2400</v>
      </c>
      <c r="K133" s="14" t="n">
        <f aca="false">J133*0.93</f>
        <v>2232</v>
      </c>
      <c r="L133" s="83" t="n">
        <f aca="false">((K133*12)/D133)*100</f>
        <v>12.7290297029703</v>
      </c>
      <c r="M133" s="26"/>
    </row>
    <row r="134" customFormat="false" ht="12.75" hidden="false" customHeight="false" outlineLevel="0" collapsed="false">
      <c r="B134" s="86"/>
      <c r="C134" s="23" t="n">
        <v>9595000</v>
      </c>
      <c r="D134" s="15" t="n">
        <f aca="false">C134/G134</f>
        <v>177685.185185185</v>
      </c>
      <c r="E134" s="2" t="s">
        <v>272</v>
      </c>
      <c r="F134" s="2" t="s">
        <v>13</v>
      </c>
      <c r="G134" s="2" t="n">
        <v>54</v>
      </c>
      <c r="H134" s="3" t="s">
        <v>104</v>
      </c>
      <c r="I134" s="5" t="s">
        <v>653</v>
      </c>
      <c r="J134" s="24" t="n">
        <v>2040</v>
      </c>
      <c r="K134" s="14" t="n">
        <f aca="false">J134*0.93</f>
        <v>1897.2</v>
      </c>
      <c r="L134" s="83" t="n">
        <f aca="false">((K134*12)/D134)*100</f>
        <v>12.8127733194372</v>
      </c>
      <c r="M134" s="26"/>
    </row>
    <row r="135" customFormat="false" ht="12.75" hidden="false" customHeight="false" outlineLevel="0" collapsed="false">
      <c r="B135" s="86"/>
      <c r="C135" s="23" t="n">
        <v>7272000</v>
      </c>
      <c r="D135" s="15" t="n">
        <f aca="false">C135/G135</f>
        <v>181800</v>
      </c>
      <c r="E135" s="2" t="s">
        <v>272</v>
      </c>
      <c r="F135" s="2" t="s">
        <v>13</v>
      </c>
      <c r="G135" s="2" t="n">
        <v>40</v>
      </c>
      <c r="H135" s="3" t="s">
        <v>702</v>
      </c>
      <c r="I135" s="5" t="s">
        <v>653</v>
      </c>
      <c r="J135" s="24" t="n">
        <v>2100</v>
      </c>
      <c r="K135" s="14" t="n">
        <f aca="false">J135*0.93</f>
        <v>1953</v>
      </c>
      <c r="L135" s="83" t="n">
        <f aca="false">((K135*12)/D135)*100</f>
        <v>12.8910891089109</v>
      </c>
      <c r="M135" s="26"/>
    </row>
    <row r="136" customFormat="false" ht="12.75" hidden="false" customHeight="false" outlineLevel="0" collapsed="false">
      <c r="B136" s="86"/>
      <c r="C136" s="23" t="n">
        <v>9696000</v>
      </c>
      <c r="D136" s="15" t="n">
        <f aca="false">C136/G136</f>
        <v>202000</v>
      </c>
      <c r="E136" s="2" t="s">
        <v>272</v>
      </c>
      <c r="F136" s="2" t="s">
        <v>13</v>
      </c>
      <c r="G136" s="2" t="n">
        <v>48</v>
      </c>
      <c r="H136" s="3" t="s">
        <v>104</v>
      </c>
      <c r="I136" s="5" t="s">
        <v>653</v>
      </c>
      <c r="J136" s="24" t="n">
        <v>2400</v>
      </c>
      <c r="K136" s="14" t="n">
        <f aca="false">J136*0.93</f>
        <v>2232</v>
      </c>
      <c r="L136" s="83" t="n">
        <f aca="false">((K136*12)/D136)*100</f>
        <v>13.2594059405941</v>
      </c>
      <c r="M136" s="26"/>
    </row>
    <row r="137" customFormat="false" ht="12.75" hidden="false" customHeight="false" outlineLevel="0" collapsed="false">
      <c r="B137" s="86"/>
      <c r="C137" s="23" t="n">
        <v>20088320</v>
      </c>
      <c r="D137" s="15" t="n">
        <f aca="false">C137/G137</f>
        <v>132160</v>
      </c>
      <c r="E137" s="2" t="s">
        <v>272</v>
      </c>
      <c r="F137" s="2" t="s">
        <v>443</v>
      </c>
      <c r="G137" s="2" t="n">
        <v>152</v>
      </c>
      <c r="H137" s="3" t="s">
        <v>703</v>
      </c>
      <c r="I137" s="5" t="s">
        <v>653</v>
      </c>
      <c r="J137" s="24" t="n">
        <v>1600</v>
      </c>
      <c r="K137" s="14" t="n">
        <f aca="false">J137*0.93</f>
        <v>1488</v>
      </c>
      <c r="L137" s="83" t="n">
        <f aca="false">((K137*12)/D137)*100</f>
        <v>13.5108958837772</v>
      </c>
      <c r="M137" s="26"/>
    </row>
    <row r="138" customFormat="false" ht="12.75" hidden="false" customHeight="false" outlineLevel="0" collapsed="false">
      <c r="B138" s="86"/>
      <c r="C138" s="23" t="n">
        <v>14948000</v>
      </c>
      <c r="D138" s="15" t="n">
        <f aca="false">C138/G138</f>
        <v>177952.380952381</v>
      </c>
      <c r="E138" s="2" t="s">
        <v>272</v>
      </c>
      <c r="F138" s="2" t="s">
        <v>447</v>
      </c>
      <c r="G138" s="2" t="n">
        <v>84</v>
      </c>
      <c r="H138" s="3" t="s">
        <v>104</v>
      </c>
      <c r="I138" s="5" t="s">
        <v>653</v>
      </c>
      <c r="J138" s="24" t="n">
        <v>2222</v>
      </c>
      <c r="K138" s="14" t="n">
        <f aca="false">J138*0.93</f>
        <v>2066.46</v>
      </c>
      <c r="L138" s="83" t="n">
        <f aca="false">((K138*12)/D138)*100</f>
        <v>13.9349189189189</v>
      </c>
      <c r="M138" s="26"/>
      <c r="N138" s="85"/>
    </row>
    <row r="139" customFormat="false" ht="12.75" hidden="false" customHeight="false" outlineLevel="0" collapsed="false">
      <c r="B139" s="86"/>
      <c r="C139" s="23" t="n">
        <v>14342000</v>
      </c>
      <c r="D139" s="15" t="n">
        <f aca="false">C139/G139</f>
        <v>170738.095238095</v>
      </c>
      <c r="E139" s="2" t="s">
        <v>272</v>
      </c>
      <c r="F139" s="2" t="s">
        <v>13</v>
      </c>
      <c r="G139" s="2" t="n">
        <v>84</v>
      </c>
      <c r="H139" s="3" t="s">
        <v>649</v>
      </c>
      <c r="I139" s="5" t="s">
        <v>653</v>
      </c>
      <c r="J139" s="24" t="n">
        <v>2222</v>
      </c>
      <c r="K139" s="14" t="n">
        <f aca="false">J139*0.93</f>
        <v>2066.46</v>
      </c>
      <c r="L139" s="83" t="n">
        <f aca="false">((K139*12)/D139)*100</f>
        <v>14.5237183098592</v>
      </c>
      <c r="M139" s="26"/>
    </row>
    <row r="140" customFormat="false" ht="12.75" hidden="false" customHeight="false" outlineLevel="0" collapsed="false">
      <c r="B140" s="86"/>
      <c r="C140" s="23" t="n">
        <v>19550000</v>
      </c>
      <c r="D140" s="15" t="n">
        <f aca="false">C140/G140</f>
        <v>170000</v>
      </c>
      <c r="E140" s="2" t="s">
        <v>13</v>
      </c>
      <c r="F140" s="2" t="s">
        <v>13</v>
      </c>
      <c r="G140" s="2" t="n">
        <v>115</v>
      </c>
      <c r="H140" s="3" t="s">
        <v>704</v>
      </c>
      <c r="I140" s="5" t="s">
        <v>653</v>
      </c>
      <c r="J140" s="24" t="n">
        <v>2250</v>
      </c>
      <c r="K140" s="14" t="n">
        <f aca="false">J140*0.93</f>
        <v>2092.5</v>
      </c>
      <c r="L140" s="83" t="n">
        <f aca="false">((K140*12)/D140)*100</f>
        <v>14.7705882352941</v>
      </c>
      <c r="M140" s="26"/>
    </row>
    <row r="141" customFormat="false" ht="12.75" hidden="false" customHeight="false" outlineLevel="0" collapsed="false">
      <c r="B141" s="86"/>
      <c r="C141" s="23" t="n">
        <v>14443000</v>
      </c>
      <c r="D141" s="15" t="n">
        <f aca="false">C141/G141</f>
        <v>162976.754682916</v>
      </c>
      <c r="E141" s="2" t="s">
        <v>272</v>
      </c>
      <c r="F141" s="2" t="s">
        <v>119</v>
      </c>
      <c r="G141" s="2" t="n">
        <v>88.62</v>
      </c>
      <c r="H141" s="3" t="s">
        <v>705</v>
      </c>
      <c r="I141" s="5" t="s">
        <v>653</v>
      </c>
      <c r="J141" s="24" t="n">
        <v>2222</v>
      </c>
      <c r="K141" s="14" t="n">
        <f aca="false">J141*0.93</f>
        <v>2066.46</v>
      </c>
      <c r="L141" s="83" t="n">
        <f aca="false">((K141*12)/D141)*100</f>
        <v>15.2153723076923</v>
      </c>
      <c r="M141" s="26"/>
    </row>
    <row r="142" customFormat="false" ht="12.75" hidden="false" customHeight="true" outlineLevel="0" collapsed="false">
      <c r="B142" s="86"/>
      <c r="C142" s="23" t="n">
        <v>40400000</v>
      </c>
      <c r="D142" s="15" t="n">
        <f aca="false">C142/G142</f>
        <v>288571.428571429</v>
      </c>
      <c r="E142" s="2" t="s">
        <v>272</v>
      </c>
      <c r="F142" s="2" t="s">
        <v>13</v>
      </c>
      <c r="G142" s="2" t="n">
        <v>140</v>
      </c>
      <c r="H142" s="3" t="s">
        <v>14</v>
      </c>
      <c r="I142" s="5" t="s">
        <v>662</v>
      </c>
      <c r="J142" s="24" t="n">
        <v>1496</v>
      </c>
      <c r="K142" s="14" t="n">
        <f aca="false">J142*0.93</f>
        <v>1391.28</v>
      </c>
      <c r="L142" s="83" t="n">
        <f aca="false">((K142*12)/D142)*100</f>
        <v>5.78552079207921</v>
      </c>
      <c r="M142" s="26"/>
    </row>
    <row r="143" customFormat="false" ht="12.75" hidden="false" customHeight="true" outlineLevel="0" collapsed="false">
      <c r="B143" s="86"/>
      <c r="C143" s="23" t="n">
        <v>98172000</v>
      </c>
      <c r="D143" s="15" t="n">
        <f aca="false">C143/G143</f>
        <v>181800</v>
      </c>
      <c r="E143" s="2" t="s">
        <v>272</v>
      </c>
      <c r="F143" s="2" t="s">
        <v>434</v>
      </c>
      <c r="G143" s="2" t="n">
        <v>540</v>
      </c>
      <c r="H143" s="3" t="s">
        <v>14</v>
      </c>
      <c r="I143" s="5" t="s">
        <v>662</v>
      </c>
      <c r="J143" s="24" t="n">
        <v>1200</v>
      </c>
      <c r="K143" s="14" t="n">
        <f aca="false">J143*0.93</f>
        <v>1116</v>
      </c>
      <c r="L143" s="83" t="n">
        <f aca="false">((K143*12)/D143)*100</f>
        <v>7.36633663366337</v>
      </c>
      <c r="M143" s="26"/>
    </row>
    <row r="144" customFormat="false" ht="12.75" hidden="false" customHeight="true" outlineLevel="0" collapsed="false">
      <c r="B144" s="86"/>
      <c r="C144" s="23" t="n">
        <v>9595000</v>
      </c>
      <c r="D144" s="15" t="n">
        <f aca="false">C144/G144</f>
        <v>319833.333333333</v>
      </c>
      <c r="E144" s="2" t="s">
        <v>272</v>
      </c>
      <c r="F144" s="2" t="s">
        <v>13</v>
      </c>
      <c r="G144" s="2" t="n">
        <v>30</v>
      </c>
      <c r="H144" s="3" t="s">
        <v>87</v>
      </c>
      <c r="I144" s="5" t="s">
        <v>662</v>
      </c>
      <c r="J144" s="24" t="n">
        <v>3367</v>
      </c>
      <c r="K144" s="14" t="n">
        <f aca="false">J144*0.93</f>
        <v>3131.31</v>
      </c>
      <c r="L144" s="83" t="n">
        <f aca="false">((K144*12)/D144)*100</f>
        <v>11.7485315268369</v>
      </c>
      <c r="M144" s="26"/>
    </row>
    <row r="145" customFormat="false" ht="12.75" hidden="false" customHeight="true" outlineLevel="0" collapsed="false">
      <c r="B145" s="86"/>
      <c r="C145" s="23" t="n">
        <v>9090000</v>
      </c>
      <c r="D145" s="15" t="n">
        <f aca="false">C145/G145</f>
        <v>303000</v>
      </c>
      <c r="E145" s="2" t="s">
        <v>272</v>
      </c>
      <c r="F145" s="2" t="s">
        <v>13</v>
      </c>
      <c r="G145" s="2" t="n">
        <v>30</v>
      </c>
      <c r="H145" s="3" t="s">
        <v>104</v>
      </c>
      <c r="I145" s="5" t="s">
        <v>662</v>
      </c>
      <c r="J145" s="24" t="n">
        <v>1520</v>
      </c>
      <c r="K145" s="14" t="n">
        <f aca="false">J145*0.93</f>
        <v>1413.6</v>
      </c>
      <c r="L145" s="83" t="n">
        <f aca="false">((K145*12)/D145)*100</f>
        <v>5.59841584158416</v>
      </c>
      <c r="M145" s="26"/>
    </row>
    <row r="146" customFormat="false" ht="12.75" hidden="false" customHeight="true" outlineLevel="0" collapsed="false">
      <c r="B146" s="86"/>
      <c r="C146" s="23" t="n">
        <v>40400000</v>
      </c>
      <c r="D146" s="15" t="n">
        <f aca="false">C146/G146</f>
        <v>161600</v>
      </c>
      <c r="E146" s="2" t="s">
        <v>706</v>
      </c>
      <c r="F146" s="2" t="s">
        <v>13</v>
      </c>
      <c r="G146" s="2" t="n">
        <v>250</v>
      </c>
      <c r="H146" s="3" t="s">
        <v>13</v>
      </c>
      <c r="I146" s="5" t="s">
        <v>662</v>
      </c>
      <c r="J146" s="24" t="n">
        <v>1717</v>
      </c>
      <c r="K146" s="14" t="n">
        <f aca="false">J146*0.93</f>
        <v>1596.81</v>
      </c>
      <c r="L146" s="83" t="n">
        <f aca="false">((K146*12)/D146)*100</f>
        <v>11.8575</v>
      </c>
      <c r="M146" s="26"/>
    </row>
    <row r="147" customFormat="false" ht="12.75" hidden="false" customHeight="false" outlineLevel="0" collapsed="false">
      <c r="B147" s="86"/>
      <c r="C147" s="23" t="n">
        <v>40000000</v>
      </c>
      <c r="D147" s="15" t="n">
        <f aca="false">C147/G147</f>
        <v>285714.285714286</v>
      </c>
      <c r="E147" s="2" t="s">
        <v>294</v>
      </c>
      <c r="F147" s="2" t="s">
        <v>13</v>
      </c>
      <c r="G147" s="2" t="n">
        <v>140</v>
      </c>
      <c r="H147" s="3" t="s">
        <v>707</v>
      </c>
      <c r="I147" s="5" t="s">
        <v>668</v>
      </c>
      <c r="J147" s="24" t="n">
        <v>1500</v>
      </c>
      <c r="K147" s="14" t="n">
        <f aca="false">J147*0.93</f>
        <v>1395</v>
      </c>
      <c r="L147" s="83" t="n">
        <f aca="false">((K147*12)/D147)*100</f>
        <v>5.859</v>
      </c>
      <c r="M147" s="32" t="n">
        <f aca="false">AVERAGE(L147:L154)</f>
        <v>13.8520556168076</v>
      </c>
    </row>
    <row r="148" customFormat="false" ht="12.75" hidden="false" customHeight="false" outlineLevel="0" collapsed="false">
      <c r="B148" s="86"/>
      <c r="C148" s="23" t="n">
        <v>20200000</v>
      </c>
      <c r="D148" s="15" t="n">
        <f aca="false">C148/G148</f>
        <v>301492.537313433</v>
      </c>
      <c r="E148" s="2" t="s">
        <v>291</v>
      </c>
      <c r="F148" s="2" t="s">
        <v>13</v>
      </c>
      <c r="G148" s="2" t="n">
        <v>67</v>
      </c>
      <c r="H148" s="3" t="s">
        <v>13</v>
      </c>
      <c r="I148" s="5" t="s">
        <v>668</v>
      </c>
      <c r="J148" s="24" t="n">
        <v>2164</v>
      </c>
      <c r="K148" s="14" t="n">
        <f aca="false">J148*0.93</f>
        <v>2012.52</v>
      </c>
      <c r="L148" s="83" t="n">
        <f aca="false">((K148*12)/D148)*100</f>
        <v>8.01022811881188</v>
      </c>
      <c r="M148" s="32"/>
    </row>
    <row r="149" customFormat="false" ht="12.75" hidden="false" customHeight="false" outlineLevel="0" collapsed="false">
      <c r="B149" s="86"/>
      <c r="C149" s="23" t="n">
        <v>14140000</v>
      </c>
      <c r="D149" s="15" t="n">
        <f aca="false">C149/G149</f>
        <v>404000</v>
      </c>
      <c r="E149" s="2" t="s">
        <v>272</v>
      </c>
      <c r="F149" s="2" t="s">
        <v>13</v>
      </c>
      <c r="G149" s="2" t="n">
        <v>35</v>
      </c>
      <c r="H149" s="3" t="s">
        <v>104</v>
      </c>
      <c r="I149" s="5" t="s">
        <v>668</v>
      </c>
      <c r="J149" s="24" t="n">
        <v>3300</v>
      </c>
      <c r="K149" s="14" t="n">
        <f aca="false">J149*0.93</f>
        <v>3069</v>
      </c>
      <c r="L149" s="83" t="n">
        <f aca="false">((K149*12)/D149)*100</f>
        <v>9.11584158415842</v>
      </c>
      <c r="M149" s="32"/>
    </row>
    <row r="150" customFormat="false" ht="12.75" hidden="false" customHeight="false" outlineLevel="0" collapsed="false">
      <c r="B150" s="86"/>
      <c r="C150" s="23" t="n">
        <v>16160000</v>
      </c>
      <c r="D150" s="15" t="n">
        <f aca="false">C150/G150</f>
        <v>215466.666666667</v>
      </c>
      <c r="E150" s="2" t="s">
        <v>272</v>
      </c>
      <c r="F150" s="2" t="s">
        <v>13</v>
      </c>
      <c r="G150" s="2" t="n">
        <v>75</v>
      </c>
      <c r="H150" s="3" t="s">
        <v>649</v>
      </c>
      <c r="I150" s="5" t="s">
        <v>668</v>
      </c>
      <c r="J150" s="24" t="n">
        <v>2164</v>
      </c>
      <c r="K150" s="14" t="n">
        <f aca="false">J150*0.93</f>
        <v>2012.52</v>
      </c>
      <c r="L150" s="83" t="n">
        <f aca="false">((K150*12)/D150)*100</f>
        <v>11.2083415841584</v>
      </c>
      <c r="M150" s="32"/>
    </row>
    <row r="151" customFormat="false" ht="12.75" hidden="false" customHeight="false" outlineLevel="0" collapsed="false">
      <c r="B151" s="86"/>
      <c r="C151" s="23" t="n">
        <v>13130000</v>
      </c>
      <c r="D151" s="15" t="n">
        <f aca="false">C151/G151</f>
        <v>238727.272727273</v>
      </c>
      <c r="E151" s="2" t="s">
        <v>272</v>
      </c>
      <c r="F151" s="2" t="s">
        <v>13</v>
      </c>
      <c r="G151" s="2" t="n">
        <v>55</v>
      </c>
      <c r="H151" s="3" t="s">
        <v>104</v>
      </c>
      <c r="I151" s="5" t="s">
        <v>668</v>
      </c>
      <c r="J151" s="24" t="n">
        <v>2525</v>
      </c>
      <c r="K151" s="14" t="n">
        <f aca="false">J151*0.93</f>
        <v>2348.25</v>
      </c>
      <c r="L151" s="83" t="n">
        <f aca="false">((K151*12)/D151)*100</f>
        <v>11.8038461538462</v>
      </c>
      <c r="M151" s="32"/>
    </row>
    <row r="152" customFormat="false" ht="12.75" hidden="false" customHeight="false" outlineLevel="0" collapsed="false">
      <c r="B152" s="86"/>
      <c r="C152" s="23" t="n">
        <v>8080000</v>
      </c>
      <c r="D152" s="15" t="n">
        <f aca="false">C152/G152</f>
        <v>323200</v>
      </c>
      <c r="E152" s="2" t="s">
        <v>272</v>
      </c>
      <c r="F152" s="2" t="s">
        <v>40</v>
      </c>
      <c r="G152" s="2" t="n">
        <v>25</v>
      </c>
      <c r="H152" s="3" t="s">
        <v>14</v>
      </c>
      <c r="I152" s="5" t="s">
        <v>668</v>
      </c>
      <c r="J152" s="24" t="n">
        <v>5600</v>
      </c>
      <c r="K152" s="14" t="n">
        <f aca="false">J152*0.93</f>
        <v>5208</v>
      </c>
      <c r="L152" s="83" t="n">
        <f aca="false">((K152*12)/D152)*100</f>
        <v>19.3366336633663</v>
      </c>
      <c r="M152" s="32"/>
    </row>
    <row r="153" customFormat="false" ht="12.75" hidden="false" customHeight="false" outlineLevel="0" collapsed="false">
      <c r="B153" s="86"/>
      <c r="C153" s="23" t="n">
        <v>6060000</v>
      </c>
      <c r="D153" s="15" t="n">
        <f aca="false">C153/G153</f>
        <v>189375</v>
      </c>
      <c r="E153" s="2" t="s">
        <v>272</v>
      </c>
      <c r="F153" s="2" t="s">
        <v>13</v>
      </c>
      <c r="G153" s="2" t="n">
        <v>32</v>
      </c>
      <c r="H153" s="3" t="s">
        <v>104</v>
      </c>
      <c r="I153" s="5" t="s">
        <v>668</v>
      </c>
      <c r="J153" s="24" t="n">
        <v>3366</v>
      </c>
      <c r="K153" s="14" t="n">
        <f aca="false">J153*0.93</f>
        <v>3130.38</v>
      </c>
      <c r="L153" s="57" t="n">
        <f aca="false">((K153*12)/D153)*100</f>
        <v>19.8360712871287</v>
      </c>
      <c r="M153" s="32"/>
    </row>
    <row r="154" customFormat="false" ht="13.5" hidden="false" customHeight="false" outlineLevel="0" collapsed="false">
      <c r="B154" s="86"/>
      <c r="C154" s="35" t="n">
        <v>19190000</v>
      </c>
      <c r="D154" s="87" t="n">
        <f aca="false">C154/G154</f>
        <v>182761.904761905</v>
      </c>
      <c r="E154" s="36" t="s">
        <v>272</v>
      </c>
      <c r="F154" s="36" t="s">
        <v>13</v>
      </c>
      <c r="G154" s="36" t="n">
        <v>105</v>
      </c>
      <c r="H154" s="37" t="s">
        <v>649</v>
      </c>
      <c r="I154" s="39" t="s">
        <v>668</v>
      </c>
      <c r="J154" s="40" t="n">
        <v>4200</v>
      </c>
      <c r="K154" s="40" t="n">
        <f aca="false">J154*0.93</f>
        <v>3906</v>
      </c>
      <c r="L154" s="88" t="n">
        <f aca="false">((K154*12)/D154)*100</f>
        <v>25.6464825429911</v>
      </c>
      <c r="M154" s="32"/>
    </row>
    <row r="155" customFormat="false" ht="18.75" hidden="false" customHeight="false" outlineLevel="0" collapsed="false">
      <c r="B155" s="13" t="s">
        <v>329</v>
      </c>
      <c r="C155" s="15" t="n">
        <v>4545000</v>
      </c>
      <c r="D155" s="15" t="n">
        <f aca="false">C155/G155</f>
        <v>129857.142857143</v>
      </c>
      <c r="E155" s="17" t="s">
        <v>330</v>
      </c>
      <c r="F155" s="17" t="s">
        <v>245</v>
      </c>
      <c r="G155" s="17" t="n">
        <v>35</v>
      </c>
      <c r="H155" s="18" t="s">
        <v>13</v>
      </c>
      <c r="I155" s="20" t="s">
        <v>700</v>
      </c>
      <c r="J155" s="14" t="n">
        <v>300</v>
      </c>
      <c r="K155" s="14" t="n">
        <f aca="false">J155*0.93</f>
        <v>279</v>
      </c>
      <c r="L155" s="90" t="n">
        <f aca="false">((K155*12)/D155)*100</f>
        <v>2.57821782178218</v>
      </c>
      <c r="M155" s="42" t="n">
        <f aca="false">AVERAGE(L155)</f>
        <v>2.57821782178218</v>
      </c>
    </row>
    <row r="156" customFormat="false" ht="12.75" hidden="false" customHeight="false" outlineLevel="0" collapsed="false">
      <c r="B156" s="13"/>
      <c r="C156" s="23" t="n">
        <v>101000000</v>
      </c>
      <c r="D156" s="15" t="n">
        <f aca="false">C156/G156</f>
        <v>404000</v>
      </c>
      <c r="E156" s="2" t="s">
        <v>330</v>
      </c>
      <c r="F156" s="2" t="s">
        <v>488</v>
      </c>
      <c r="G156" s="2" t="n">
        <v>250</v>
      </c>
      <c r="H156" s="3" t="s">
        <v>649</v>
      </c>
      <c r="I156" s="5" t="s">
        <v>647</v>
      </c>
      <c r="J156" s="24" t="n">
        <v>2800</v>
      </c>
      <c r="K156" s="14" t="n">
        <f aca="false">J156*0.93</f>
        <v>2604</v>
      </c>
      <c r="L156" s="83" t="n">
        <f aca="false">((K156*12)/D156)*100</f>
        <v>7.73465346534653</v>
      </c>
      <c r="M156" s="26" t="n">
        <f aca="false">AVERAGE(L156:L160)</f>
        <v>13.8177168775404</v>
      </c>
    </row>
    <row r="157" customFormat="false" ht="12.75" hidden="false" customHeight="false" outlineLevel="0" collapsed="false">
      <c r="B157" s="13"/>
      <c r="C157" s="23" t="n">
        <v>45450000</v>
      </c>
      <c r="D157" s="15" t="n">
        <f aca="false">C157/G157</f>
        <v>227250</v>
      </c>
      <c r="E157" s="1" t="s">
        <v>507</v>
      </c>
      <c r="F157" s="1" t="s">
        <v>386</v>
      </c>
      <c r="G157" s="2" t="n">
        <v>200</v>
      </c>
      <c r="H157" s="3" t="s">
        <v>708</v>
      </c>
      <c r="I157" s="5" t="s">
        <v>647</v>
      </c>
      <c r="J157" s="24" t="n">
        <v>3000</v>
      </c>
      <c r="K157" s="14" t="n">
        <f aca="false">J157*0.93</f>
        <v>2790</v>
      </c>
      <c r="L157" s="83" t="n">
        <f aca="false">((K157*12)/D157)*100</f>
        <v>14.7326732673267</v>
      </c>
      <c r="M157" s="26"/>
    </row>
    <row r="158" customFormat="false" ht="12.75" hidden="false" customHeight="false" outlineLevel="0" collapsed="false">
      <c r="B158" s="13"/>
      <c r="C158" s="23" t="n">
        <v>19190000</v>
      </c>
      <c r="D158" s="15" t="n">
        <f aca="false">C158/G158</f>
        <v>191900</v>
      </c>
      <c r="E158" s="2" t="s">
        <v>509</v>
      </c>
      <c r="F158" s="2" t="s">
        <v>386</v>
      </c>
      <c r="G158" s="2" t="n">
        <v>100</v>
      </c>
      <c r="H158" s="3" t="s">
        <v>667</v>
      </c>
      <c r="I158" s="5" t="s">
        <v>647</v>
      </c>
      <c r="J158" s="24" t="n">
        <v>3000</v>
      </c>
      <c r="K158" s="14" t="n">
        <f aca="false">J158*0.93</f>
        <v>2790</v>
      </c>
      <c r="L158" s="83" t="n">
        <f aca="false">((K158*12)/D158)*100</f>
        <v>17.4465867639396</v>
      </c>
      <c r="M158" s="26"/>
    </row>
    <row r="159" customFormat="false" ht="12.75" hidden="false" customHeight="false" outlineLevel="0" collapsed="false">
      <c r="B159" s="13"/>
      <c r="C159" s="23" t="n">
        <v>18180000</v>
      </c>
      <c r="D159" s="15" t="n">
        <f aca="false">C159/G159</f>
        <v>330545.454545455</v>
      </c>
      <c r="E159" s="2" t="s">
        <v>330</v>
      </c>
      <c r="F159" s="2" t="s">
        <v>13</v>
      </c>
      <c r="G159" s="2" t="n">
        <v>55</v>
      </c>
      <c r="H159" s="3" t="s">
        <v>649</v>
      </c>
      <c r="I159" s="5" t="s">
        <v>647</v>
      </c>
      <c r="J159" s="24" t="n">
        <v>3564</v>
      </c>
      <c r="K159" s="14" t="n">
        <f aca="false">J159*0.93</f>
        <v>3314.52</v>
      </c>
      <c r="L159" s="83" t="n">
        <f aca="false">((K159*12)/D159)*100</f>
        <v>12.0329108910891</v>
      </c>
      <c r="M159" s="26"/>
    </row>
    <row r="160" customFormat="false" ht="12.75" hidden="false" customHeight="false" outlineLevel="0" collapsed="false">
      <c r="B160" s="13"/>
      <c r="C160" s="23" t="n">
        <v>65000000</v>
      </c>
      <c r="D160" s="15" t="n">
        <f aca="false">C160/G160</f>
        <v>312500</v>
      </c>
      <c r="E160" s="1" t="s">
        <v>345</v>
      </c>
      <c r="F160" s="1" t="s">
        <v>140</v>
      </c>
      <c r="G160" s="2" t="n">
        <v>208</v>
      </c>
      <c r="H160" s="3" t="s">
        <v>87</v>
      </c>
      <c r="I160" s="5" t="s">
        <v>647</v>
      </c>
      <c r="J160" s="24" t="n">
        <v>4800</v>
      </c>
      <c r="K160" s="14" t="n">
        <f aca="false">J160*0.93</f>
        <v>4464</v>
      </c>
      <c r="L160" s="83" t="n">
        <f aca="false">((K160*12)/D160)*100</f>
        <v>17.14176</v>
      </c>
      <c r="M160" s="26"/>
    </row>
    <row r="161" customFormat="false" ht="12.75" hidden="false" customHeight="false" outlineLevel="0" collapsed="false">
      <c r="B161" s="13"/>
      <c r="C161" s="33" t="n">
        <v>3535000</v>
      </c>
      <c r="D161" s="15" t="n">
        <f aca="false">C161/G161</f>
        <v>168333.333333333</v>
      </c>
      <c r="E161" s="2" t="s">
        <v>330</v>
      </c>
      <c r="F161" s="2" t="s">
        <v>13</v>
      </c>
      <c r="G161" s="2" t="n">
        <v>21</v>
      </c>
      <c r="H161" s="3" t="s">
        <v>104</v>
      </c>
      <c r="I161" s="5" t="s">
        <v>653</v>
      </c>
      <c r="J161" s="24" t="n">
        <v>961</v>
      </c>
      <c r="K161" s="14" t="n">
        <f aca="false">J161*0.93</f>
        <v>893.73</v>
      </c>
      <c r="L161" s="83" t="n">
        <f aca="false">((K161*12)/D161)*100</f>
        <v>6.37114455445545</v>
      </c>
      <c r="M161" s="26" t="n">
        <f aca="false">AVERAGE(L161:L171)</f>
        <v>11.7051076853025</v>
      </c>
    </row>
    <row r="162" customFormat="false" ht="12.75" hidden="false" customHeight="false" outlineLevel="0" collapsed="false">
      <c r="B162" s="13"/>
      <c r="C162" s="33" t="n">
        <v>23230000</v>
      </c>
      <c r="D162" s="15" t="n">
        <f aca="false">C162/G162</f>
        <v>232300</v>
      </c>
      <c r="E162" s="17" t="s">
        <v>330</v>
      </c>
      <c r="F162" s="17" t="s">
        <v>13</v>
      </c>
      <c r="G162" s="17" t="n">
        <v>100</v>
      </c>
      <c r="H162" s="3" t="s">
        <v>14</v>
      </c>
      <c r="I162" s="5" t="s">
        <v>653</v>
      </c>
      <c r="J162" s="24" t="n">
        <v>1500</v>
      </c>
      <c r="K162" s="14" t="n">
        <f aca="false">J162*0.93</f>
        <v>1395</v>
      </c>
      <c r="L162" s="83" t="n">
        <f aca="false">((K162*12)/D162)*100</f>
        <v>7.20619888075764</v>
      </c>
      <c r="M162" s="26"/>
    </row>
    <row r="163" customFormat="false" ht="12.75" hidden="false" customHeight="false" outlineLevel="0" collapsed="false">
      <c r="B163" s="13"/>
      <c r="C163" s="91" t="n">
        <v>38077000</v>
      </c>
      <c r="D163" s="15" t="n">
        <f aca="false">C163/G163</f>
        <v>262600</v>
      </c>
      <c r="E163" s="17" t="s">
        <v>330</v>
      </c>
      <c r="F163" s="17" t="s">
        <v>81</v>
      </c>
      <c r="G163" s="17" t="n">
        <v>145</v>
      </c>
      <c r="H163" s="3" t="s">
        <v>663</v>
      </c>
      <c r="I163" s="5" t="s">
        <v>653</v>
      </c>
      <c r="J163" s="24" t="n">
        <v>2020</v>
      </c>
      <c r="K163" s="14" t="n">
        <f aca="false">J163*0.93</f>
        <v>1878.6</v>
      </c>
      <c r="L163" s="83" t="n">
        <f aca="false">((K163*12)/D163)*100</f>
        <v>8.58461538461538</v>
      </c>
      <c r="M163" s="26"/>
    </row>
    <row r="164" customFormat="false" ht="12.75" hidden="false" customHeight="false" outlineLevel="0" collapsed="false">
      <c r="B164" s="13"/>
      <c r="C164" s="33" t="n">
        <v>30400000</v>
      </c>
      <c r="D164" s="15" t="n">
        <f aca="false">C164/G164</f>
        <v>200000</v>
      </c>
      <c r="E164" s="17" t="s">
        <v>345</v>
      </c>
      <c r="F164" s="17" t="s">
        <v>13</v>
      </c>
      <c r="G164" s="17" t="n">
        <v>152</v>
      </c>
      <c r="H164" s="3" t="s">
        <v>709</v>
      </c>
      <c r="I164" s="5" t="s">
        <v>653</v>
      </c>
      <c r="J164" s="24" t="n">
        <v>2020</v>
      </c>
      <c r="K164" s="14" t="n">
        <f aca="false">J164*0.93</f>
        <v>1878.6</v>
      </c>
      <c r="L164" s="83" t="n">
        <f aca="false">((K164*12)/D164)*100</f>
        <v>11.2716</v>
      </c>
      <c r="M164" s="26"/>
    </row>
    <row r="165" customFormat="false" ht="12.75" hidden="false" customHeight="false" outlineLevel="0" collapsed="false">
      <c r="B165" s="13"/>
      <c r="C165" s="15" t="n">
        <v>3030000</v>
      </c>
      <c r="D165" s="15" t="n">
        <f aca="false">C165/G165</f>
        <v>189375</v>
      </c>
      <c r="E165" s="17" t="s">
        <v>330</v>
      </c>
      <c r="F165" s="17" t="s">
        <v>91</v>
      </c>
      <c r="G165" s="17" t="n">
        <v>16</v>
      </c>
      <c r="H165" s="3" t="s">
        <v>663</v>
      </c>
      <c r="I165" s="5" t="s">
        <v>653</v>
      </c>
      <c r="J165" s="24" t="n">
        <v>2000</v>
      </c>
      <c r="K165" s="14" t="n">
        <f aca="false">J165*0.93</f>
        <v>1860</v>
      </c>
      <c r="L165" s="83" t="n">
        <f aca="false">((K165*12)/D165)*100</f>
        <v>11.7861386138614</v>
      </c>
      <c r="M165" s="26"/>
    </row>
    <row r="166" customFormat="false" ht="12.75" hidden="false" customHeight="false" outlineLevel="0" collapsed="false">
      <c r="B166" s="13"/>
      <c r="C166" s="92" t="n">
        <v>2908800</v>
      </c>
      <c r="D166" s="15" t="n">
        <f aca="false">C166/G166</f>
        <v>161600</v>
      </c>
      <c r="E166" s="71" t="s">
        <v>330</v>
      </c>
      <c r="F166" s="71" t="s">
        <v>680</v>
      </c>
      <c r="G166" s="71" t="n">
        <v>18</v>
      </c>
      <c r="H166" s="29" t="s">
        <v>104</v>
      </c>
      <c r="I166" s="31" t="s">
        <v>653</v>
      </c>
      <c r="J166" s="24" t="n">
        <v>1780</v>
      </c>
      <c r="K166" s="14" t="n">
        <f aca="false">J166*0.93</f>
        <v>1655.4</v>
      </c>
      <c r="L166" s="83" t="n">
        <f aca="false">((K166*12)/D166)*100</f>
        <v>12.2925742574257</v>
      </c>
      <c r="M166" s="26"/>
    </row>
    <row r="167" customFormat="false" ht="12.75" hidden="false" customHeight="false" outlineLevel="0" collapsed="false">
      <c r="B167" s="13"/>
      <c r="C167" s="33" t="n">
        <v>47470000</v>
      </c>
      <c r="D167" s="15" t="n">
        <f aca="false">C167/G167</f>
        <v>194549.180327869</v>
      </c>
      <c r="E167" s="2" t="s">
        <v>710</v>
      </c>
      <c r="F167" s="2" t="s">
        <v>13</v>
      </c>
      <c r="G167" s="2" t="n">
        <v>244</v>
      </c>
      <c r="H167" s="29" t="s">
        <v>711</v>
      </c>
      <c r="I167" s="31" t="s">
        <v>653</v>
      </c>
      <c r="J167" s="24" t="n">
        <v>2300</v>
      </c>
      <c r="K167" s="14" t="n">
        <f aca="false">J167*0.93</f>
        <v>2139</v>
      </c>
      <c r="L167" s="83" t="n">
        <f aca="false">((K167*12)/D167)*100</f>
        <v>13.1935791025911</v>
      </c>
      <c r="M167" s="26"/>
    </row>
    <row r="168" customFormat="false" ht="12.75" hidden="false" customHeight="false" outlineLevel="0" collapsed="false">
      <c r="B168" s="13"/>
      <c r="C168" s="33" t="n">
        <v>4242000</v>
      </c>
      <c r="D168" s="15" t="n">
        <f aca="false">C168/G168</f>
        <v>151500</v>
      </c>
      <c r="E168" s="2" t="s">
        <v>330</v>
      </c>
      <c r="F168" s="2" t="s">
        <v>13</v>
      </c>
      <c r="G168" s="2" t="n">
        <v>28</v>
      </c>
      <c r="H168" s="29" t="s">
        <v>104</v>
      </c>
      <c r="I168" s="31" t="s">
        <v>653</v>
      </c>
      <c r="J168" s="24" t="n">
        <v>1911</v>
      </c>
      <c r="K168" s="14" t="n">
        <f aca="false">J168*0.93</f>
        <v>1777.23</v>
      </c>
      <c r="L168" s="83" t="n">
        <f aca="false">((K168*12)/D168)*100</f>
        <v>14.0770693069307</v>
      </c>
      <c r="M168" s="26"/>
    </row>
    <row r="169" customFormat="false" ht="12.75" hidden="false" customHeight="false" outlineLevel="0" collapsed="false">
      <c r="B169" s="13"/>
      <c r="C169" s="33" t="n">
        <v>20200000</v>
      </c>
      <c r="D169" s="15" t="n">
        <f aca="false">C169/G169</f>
        <v>134666.666666667</v>
      </c>
      <c r="E169" s="2" t="s">
        <v>330</v>
      </c>
      <c r="F169" s="2" t="s">
        <v>463</v>
      </c>
      <c r="G169" s="2" t="n">
        <v>150</v>
      </c>
      <c r="H169" s="29" t="s">
        <v>104</v>
      </c>
      <c r="I169" s="31" t="s">
        <v>653</v>
      </c>
      <c r="J169" s="24" t="n">
        <v>2020</v>
      </c>
      <c r="K169" s="14" t="n">
        <f aca="false">J169*0.93</f>
        <v>1878.6</v>
      </c>
      <c r="L169" s="83" t="n">
        <f aca="false">((K169*12)/D169)*100</f>
        <v>16.74</v>
      </c>
      <c r="M169" s="26"/>
      <c r="N169" s="85"/>
    </row>
    <row r="170" customFormat="false" ht="12.75" hidden="false" customHeight="false" outlineLevel="0" collapsed="false">
      <c r="B170" s="13"/>
      <c r="C170" s="33" t="n">
        <v>32900000</v>
      </c>
      <c r="D170" s="15" t="n">
        <f aca="false">C170/G170</f>
        <v>141810.344827586</v>
      </c>
      <c r="E170" s="2" t="s">
        <v>330</v>
      </c>
      <c r="F170" s="2" t="s">
        <v>119</v>
      </c>
      <c r="G170" s="2" t="n">
        <v>232</v>
      </c>
      <c r="H170" s="29" t="s">
        <v>703</v>
      </c>
      <c r="I170" s="31" t="s">
        <v>653</v>
      </c>
      <c r="J170" s="24" t="n">
        <v>2200</v>
      </c>
      <c r="K170" s="14" t="n">
        <f aca="false">J170*0.93</f>
        <v>2046</v>
      </c>
      <c r="L170" s="83" t="n">
        <f aca="false">((K170*12)/D170)*100</f>
        <v>17.31326443769</v>
      </c>
      <c r="M170" s="26"/>
    </row>
    <row r="171" customFormat="false" ht="12.75" hidden="false" customHeight="true" outlineLevel="0" collapsed="false">
      <c r="B171" s="13"/>
      <c r="C171" s="33" t="n">
        <v>90900000</v>
      </c>
      <c r="D171" s="15" t="n">
        <f aca="false">C171/G171</f>
        <v>181800</v>
      </c>
      <c r="E171" s="2" t="s">
        <v>330</v>
      </c>
      <c r="F171" s="2" t="s">
        <v>13</v>
      </c>
      <c r="G171" s="2" t="n">
        <v>500</v>
      </c>
      <c r="H171" s="29" t="s">
        <v>87</v>
      </c>
      <c r="I171" s="31" t="s">
        <v>662</v>
      </c>
      <c r="J171" s="24" t="n">
        <v>1616</v>
      </c>
      <c r="K171" s="14" t="n">
        <f aca="false">J171*0.93</f>
        <v>1502.88</v>
      </c>
      <c r="L171" s="83" t="n">
        <f aca="false">((K171*12)/D171)*100</f>
        <v>9.92</v>
      </c>
      <c r="M171" s="26"/>
    </row>
    <row r="172" customFormat="false" ht="12.75" hidden="false" customHeight="false" outlineLevel="0" collapsed="false">
      <c r="B172" s="13"/>
      <c r="C172" s="33" t="n">
        <v>55550000</v>
      </c>
      <c r="D172" s="15" t="n">
        <f aca="false">C172/G172</f>
        <v>555500</v>
      </c>
      <c r="E172" s="1" t="s">
        <v>522</v>
      </c>
      <c r="F172" s="1" t="s">
        <v>386</v>
      </c>
      <c r="G172" s="2" t="n">
        <v>100</v>
      </c>
      <c r="H172" s="29" t="s">
        <v>13</v>
      </c>
      <c r="I172" s="31" t="s">
        <v>665</v>
      </c>
      <c r="J172" s="24" t="n">
        <v>1050</v>
      </c>
      <c r="K172" s="14" t="n">
        <f aca="false">J172*0.93</f>
        <v>976.5</v>
      </c>
      <c r="L172" s="83" t="n">
        <f aca="false">((K172*12)/D172)*100</f>
        <v>2.10945094509451</v>
      </c>
      <c r="M172" s="26" t="n">
        <f aca="false">AVERAGE(L172:L173)</f>
        <v>4.2452700270027</v>
      </c>
    </row>
    <row r="173" customFormat="false" ht="12.75" hidden="false" customHeight="false" outlineLevel="0" collapsed="false">
      <c r="B173" s="13"/>
      <c r="C173" s="33" t="n">
        <v>20200000</v>
      </c>
      <c r="D173" s="15" t="n">
        <f aca="false">C173/G173</f>
        <v>183636.363636364</v>
      </c>
      <c r="E173" s="2" t="s">
        <v>330</v>
      </c>
      <c r="F173" s="2" t="s">
        <v>13</v>
      </c>
      <c r="G173" s="2" t="n">
        <v>110</v>
      </c>
      <c r="H173" s="29" t="s">
        <v>13</v>
      </c>
      <c r="I173" s="31" t="s">
        <v>665</v>
      </c>
      <c r="J173" s="24" t="n">
        <v>1050</v>
      </c>
      <c r="K173" s="14" t="n">
        <f aca="false">J173*0.93</f>
        <v>976.5</v>
      </c>
      <c r="L173" s="83" t="n">
        <f aca="false">((K173*12)/D173)*100</f>
        <v>6.38108910891089</v>
      </c>
      <c r="M173" s="26"/>
    </row>
    <row r="174" customFormat="false" ht="12.75" hidden="false" customHeight="false" outlineLevel="0" collapsed="false">
      <c r="B174" s="13"/>
      <c r="C174" s="33" t="n">
        <v>7540000</v>
      </c>
      <c r="D174" s="15" t="n">
        <f aca="false">C174/G174</f>
        <v>290000</v>
      </c>
      <c r="E174" s="2" t="s">
        <v>712</v>
      </c>
      <c r="F174" s="2" t="s">
        <v>13</v>
      </c>
      <c r="G174" s="2" t="n">
        <v>26</v>
      </c>
      <c r="H174" s="29" t="s">
        <v>13</v>
      </c>
      <c r="I174" s="31" t="s">
        <v>668</v>
      </c>
      <c r="J174" s="24" t="n">
        <v>1920</v>
      </c>
      <c r="K174" s="14" t="n">
        <f aca="false">J174*0.93</f>
        <v>1785.6</v>
      </c>
      <c r="L174" s="83" t="n">
        <f aca="false">((K174*12)/D174)*100</f>
        <v>7.38868965517241</v>
      </c>
      <c r="M174" s="32" t="n">
        <f aca="false">AVERAGE(L174:L186)</f>
        <v>13.7784574034698</v>
      </c>
    </row>
    <row r="175" customFormat="false" ht="12.75" hidden="false" customHeight="false" outlineLevel="0" collapsed="false">
      <c r="B175" s="13"/>
      <c r="C175" s="33" t="n">
        <v>13130000</v>
      </c>
      <c r="D175" s="15" t="n">
        <f aca="false">C175/G175</f>
        <v>437666.666666667</v>
      </c>
      <c r="E175" s="2" t="s">
        <v>330</v>
      </c>
      <c r="F175" s="2" t="s">
        <v>13</v>
      </c>
      <c r="G175" s="2" t="n">
        <v>30</v>
      </c>
      <c r="H175" s="29" t="s">
        <v>713</v>
      </c>
      <c r="I175" s="31" t="s">
        <v>668</v>
      </c>
      <c r="J175" s="24" t="n">
        <v>2900</v>
      </c>
      <c r="K175" s="14" t="n">
        <f aca="false">J175*0.93</f>
        <v>2697</v>
      </c>
      <c r="L175" s="83" t="n">
        <f aca="false">((K175*12)/D175)*100</f>
        <v>7.39466869763899</v>
      </c>
      <c r="M175" s="32"/>
    </row>
    <row r="176" customFormat="false" ht="12.75" hidden="false" customHeight="false" outlineLevel="0" collapsed="false">
      <c r="B176" s="13"/>
      <c r="C176" s="33" t="n">
        <v>7500000</v>
      </c>
      <c r="D176" s="15" t="n">
        <f aca="false">C176/G176</f>
        <v>288461.538461538</v>
      </c>
      <c r="E176" s="1" t="s">
        <v>712</v>
      </c>
      <c r="F176" s="1" t="s">
        <v>13</v>
      </c>
      <c r="G176" s="2" t="n">
        <v>26</v>
      </c>
      <c r="H176" s="29" t="s">
        <v>87</v>
      </c>
      <c r="I176" s="31" t="s">
        <v>668</v>
      </c>
      <c r="J176" s="24" t="n">
        <v>1920</v>
      </c>
      <c r="K176" s="14" t="n">
        <f aca="false">J176*0.93</f>
        <v>1785.6</v>
      </c>
      <c r="L176" s="83" t="n">
        <f aca="false">((K176*12)/D176)*100</f>
        <v>7.428096</v>
      </c>
      <c r="M176" s="32"/>
    </row>
    <row r="177" customFormat="false" ht="12.75" hidden="false" customHeight="false" outlineLevel="0" collapsed="false">
      <c r="B177" s="13"/>
      <c r="C177" s="33" t="n">
        <v>7352800</v>
      </c>
      <c r="D177" s="15" t="n">
        <f aca="false">C177/G177</f>
        <v>282800</v>
      </c>
      <c r="E177" s="2" t="s">
        <v>330</v>
      </c>
      <c r="F177" s="2" t="s">
        <v>443</v>
      </c>
      <c r="G177" s="2" t="n">
        <v>26</v>
      </c>
      <c r="H177" s="29" t="s">
        <v>14</v>
      </c>
      <c r="I177" s="31" t="s">
        <v>668</v>
      </c>
      <c r="J177" s="24" t="n">
        <v>1920</v>
      </c>
      <c r="K177" s="14" t="n">
        <f aca="false">J177*0.93</f>
        <v>1785.6</v>
      </c>
      <c r="L177" s="83" t="n">
        <f aca="false">((K177*12)/D177)*100</f>
        <v>7.57680339462518</v>
      </c>
      <c r="M177" s="32"/>
    </row>
    <row r="178" customFormat="false" ht="12.75" hidden="false" customHeight="false" outlineLevel="0" collapsed="false">
      <c r="B178" s="13"/>
      <c r="C178" s="33" t="n">
        <v>6565000</v>
      </c>
      <c r="D178" s="15" t="n">
        <f aca="false">C178/G178</f>
        <v>298409.090909091</v>
      </c>
      <c r="E178" s="2" t="s">
        <v>330</v>
      </c>
      <c r="F178" s="2" t="s">
        <v>443</v>
      </c>
      <c r="G178" s="2" t="n">
        <v>22</v>
      </c>
      <c r="H178" s="29" t="s">
        <v>649</v>
      </c>
      <c r="I178" s="31" t="s">
        <v>668</v>
      </c>
      <c r="J178" s="24" t="n">
        <v>2295</v>
      </c>
      <c r="K178" s="14" t="n">
        <f aca="false">J178*0.93</f>
        <v>2134.35</v>
      </c>
      <c r="L178" s="83" t="n">
        <f aca="false">((K178*12)/D178)*100</f>
        <v>8.58291546077685</v>
      </c>
      <c r="M178" s="32"/>
    </row>
    <row r="179" customFormat="false" ht="12.75" hidden="false" customHeight="false" outlineLevel="0" collapsed="false">
      <c r="B179" s="13"/>
      <c r="C179" s="33" t="n">
        <v>13130000</v>
      </c>
      <c r="D179" s="15" t="n">
        <f aca="false">C179/G179</f>
        <v>354864.864864865</v>
      </c>
      <c r="E179" s="2" t="s">
        <v>330</v>
      </c>
      <c r="F179" s="2" t="s">
        <v>13</v>
      </c>
      <c r="G179" s="2" t="n">
        <v>37</v>
      </c>
      <c r="H179" s="29" t="s">
        <v>649</v>
      </c>
      <c r="I179" s="31" t="s">
        <v>668</v>
      </c>
      <c r="J179" s="24" t="n">
        <v>2730</v>
      </c>
      <c r="K179" s="14" t="n">
        <f aca="false">J179*0.93</f>
        <v>2538.9</v>
      </c>
      <c r="L179" s="83" t="n">
        <f aca="false">((K179*12)/D179)*100</f>
        <v>8.58546534653465</v>
      </c>
      <c r="M179" s="32"/>
    </row>
    <row r="180" customFormat="false" ht="12.75" hidden="false" customHeight="false" outlineLevel="0" collapsed="false">
      <c r="B180" s="13"/>
      <c r="C180" s="33" t="n">
        <v>40400000</v>
      </c>
      <c r="D180" s="15" t="n">
        <f aca="false">C180/G180</f>
        <v>404000</v>
      </c>
      <c r="E180" s="2" t="s">
        <v>330</v>
      </c>
      <c r="F180" s="2" t="s">
        <v>206</v>
      </c>
      <c r="G180" s="2" t="n">
        <v>100</v>
      </c>
      <c r="H180" s="29" t="s">
        <v>87</v>
      </c>
      <c r="I180" s="31" t="s">
        <v>668</v>
      </c>
      <c r="J180" s="24" t="n">
        <v>4000</v>
      </c>
      <c r="K180" s="14" t="n">
        <f aca="false">J180*0.93</f>
        <v>3720</v>
      </c>
      <c r="L180" s="83" t="n">
        <f aca="false">((K180*12)/D180)*100</f>
        <v>11.0495049504951</v>
      </c>
      <c r="M180" s="32"/>
    </row>
    <row r="181" customFormat="false" ht="12.75" hidden="false" customHeight="false" outlineLevel="0" collapsed="false">
      <c r="B181" s="13"/>
      <c r="C181" s="33" t="n">
        <v>23230000</v>
      </c>
      <c r="D181" s="15" t="n">
        <f aca="false">C181/G181</f>
        <v>154866.666666667</v>
      </c>
      <c r="E181" s="2" t="s">
        <v>330</v>
      </c>
      <c r="F181" s="2" t="s">
        <v>13</v>
      </c>
      <c r="G181" s="2" t="n">
        <v>150</v>
      </c>
      <c r="H181" s="29" t="s">
        <v>104</v>
      </c>
      <c r="I181" s="31" t="s">
        <v>668</v>
      </c>
      <c r="J181" s="24" t="n">
        <v>1548</v>
      </c>
      <c r="K181" s="14" t="n">
        <f aca="false">J181*0.93</f>
        <v>1439.64</v>
      </c>
      <c r="L181" s="83" t="n">
        <f aca="false">((K181*12)/D181)*100</f>
        <v>11.1551958674128</v>
      </c>
      <c r="M181" s="32"/>
    </row>
    <row r="182" customFormat="false" ht="12.75" hidden="false" customHeight="false" outlineLevel="0" collapsed="false">
      <c r="B182" s="13"/>
      <c r="C182" s="33" t="n">
        <v>17170000</v>
      </c>
      <c r="D182" s="15" t="n">
        <f aca="false">C182/G182</f>
        <v>306607.142857143</v>
      </c>
      <c r="E182" s="2" t="s">
        <v>330</v>
      </c>
      <c r="F182" s="2" t="s">
        <v>13</v>
      </c>
      <c r="G182" s="2" t="n">
        <v>56</v>
      </c>
      <c r="H182" s="29" t="s">
        <v>87</v>
      </c>
      <c r="I182" s="31" t="s">
        <v>668</v>
      </c>
      <c r="J182" s="24" t="n">
        <v>3430</v>
      </c>
      <c r="K182" s="14" t="n">
        <f aca="false">J182*0.93</f>
        <v>3189.9</v>
      </c>
      <c r="L182" s="83" t="n">
        <f aca="false">((K182*12)/D182)*100</f>
        <v>12.4846406523005</v>
      </c>
      <c r="M182" s="32"/>
    </row>
    <row r="183" customFormat="false" ht="12.75" hidden="false" customHeight="false" outlineLevel="0" collapsed="false">
      <c r="B183" s="13"/>
      <c r="C183" s="33" t="n">
        <v>8181000</v>
      </c>
      <c r="D183" s="15" t="n">
        <f aca="false">C183/G183</f>
        <v>303000</v>
      </c>
      <c r="E183" s="2" t="s">
        <v>330</v>
      </c>
      <c r="F183" s="2" t="s">
        <v>447</v>
      </c>
      <c r="G183" s="2" t="n">
        <v>27</v>
      </c>
      <c r="H183" s="29" t="s">
        <v>104</v>
      </c>
      <c r="I183" s="31" t="s">
        <v>668</v>
      </c>
      <c r="J183" s="24" t="n">
        <v>5500</v>
      </c>
      <c r="K183" s="14" t="n">
        <f aca="false">J183*0.93</f>
        <v>5115</v>
      </c>
      <c r="L183" s="83" t="n">
        <f aca="false">((K183*12)/D183)*100</f>
        <v>20.2574257425743</v>
      </c>
      <c r="M183" s="32"/>
    </row>
    <row r="184" customFormat="false" ht="12.75" hidden="false" customHeight="false" outlineLevel="0" collapsed="false">
      <c r="B184" s="13"/>
      <c r="C184" s="33" t="n">
        <v>22725000</v>
      </c>
      <c r="D184" s="15" t="n">
        <f aca="false">C184/G184</f>
        <v>189375</v>
      </c>
      <c r="E184" s="2" t="s">
        <v>357</v>
      </c>
      <c r="F184" s="2" t="s">
        <v>123</v>
      </c>
      <c r="G184" s="2" t="n">
        <v>120</v>
      </c>
      <c r="H184" s="29" t="s">
        <v>87</v>
      </c>
      <c r="I184" s="31" t="s">
        <v>668</v>
      </c>
      <c r="J184" s="24" t="n">
        <v>4000</v>
      </c>
      <c r="K184" s="14" t="n">
        <f aca="false">J184*0.93</f>
        <v>3720</v>
      </c>
      <c r="L184" s="83" t="n">
        <f aca="false">((K184*12)/D184)*100</f>
        <v>23.5722772277228</v>
      </c>
      <c r="M184" s="32"/>
    </row>
    <row r="185" customFormat="false" ht="12.75" hidden="false" customHeight="false" outlineLevel="0" collapsed="false">
      <c r="B185" s="13"/>
      <c r="C185" s="33" t="n">
        <v>17170000</v>
      </c>
      <c r="D185" s="15" t="n">
        <f aca="false">C185/G185</f>
        <v>286166.666666667</v>
      </c>
      <c r="E185" s="2" t="s">
        <v>330</v>
      </c>
      <c r="F185" s="2" t="s">
        <v>383</v>
      </c>
      <c r="G185" s="2" t="n">
        <v>60</v>
      </c>
      <c r="H185" s="29" t="s">
        <v>714</v>
      </c>
      <c r="I185" s="31" t="s">
        <v>668</v>
      </c>
      <c r="J185" s="24" t="n">
        <v>6200</v>
      </c>
      <c r="K185" s="14" t="n">
        <f aca="false">J185*0.93</f>
        <v>5766</v>
      </c>
      <c r="L185" s="83" t="n">
        <f aca="false">((K185*12)/D185)*100</f>
        <v>24.1789167152009</v>
      </c>
      <c r="M185" s="32"/>
    </row>
    <row r="186" customFormat="false" ht="13.5" hidden="false" customHeight="false" outlineLevel="0" collapsed="false">
      <c r="B186" s="13"/>
      <c r="C186" s="34" t="n">
        <v>4848000</v>
      </c>
      <c r="D186" s="35" t="n">
        <f aca="false">C186/G186</f>
        <v>303000</v>
      </c>
      <c r="E186" s="36" t="s">
        <v>330</v>
      </c>
      <c r="F186" s="36" t="s">
        <v>13</v>
      </c>
      <c r="G186" s="36" t="n">
        <v>16</v>
      </c>
      <c r="H186" s="37" t="s">
        <v>104</v>
      </c>
      <c r="I186" s="39" t="s">
        <v>668</v>
      </c>
      <c r="J186" s="40" t="n">
        <v>8000</v>
      </c>
      <c r="K186" s="40" t="n">
        <f aca="false">J186*0.93</f>
        <v>7440</v>
      </c>
      <c r="L186" s="88" t="n">
        <f aca="false">((K186*12)/D186)*100</f>
        <v>29.4653465346535</v>
      </c>
      <c r="M186" s="32"/>
    </row>
    <row r="187" customFormat="false" ht="13.5" hidden="false" customHeight="false" outlineLevel="0" collapsed="false"/>
  </sheetData>
  <mergeCells count="22">
    <mergeCell ref="B2:B61"/>
    <mergeCell ref="M2:M11"/>
    <mergeCell ref="M12:M37"/>
    <mergeCell ref="M38:M40"/>
    <mergeCell ref="M41:M61"/>
    <mergeCell ref="B62:B101"/>
    <mergeCell ref="M62:M64"/>
    <mergeCell ref="M65:M79"/>
    <mergeCell ref="M81:M101"/>
    <mergeCell ref="B102:B122"/>
    <mergeCell ref="M102:M107"/>
    <mergeCell ref="M108:M117"/>
    <mergeCell ref="M118:M122"/>
    <mergeCell ref="B123:B154"/>
    <mergeCell ref="M124:M127"/>
    <mergeCell ref="M128:M146"/>
    <mergeCell ref="M147:M154"/>
    <mergeCell ref="B155:B186"/>
    <mergeCell ref="M156:M160"/>
    <mergeCell ref="M161:M171"/>
    <mergeCell ref="M172:M173"/>
    <mergeCell ref="M174:M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51" activeCellId="0" sqref="C51:L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0.85"/>
    <col collapsed="false" customWidth="true" hidden="false" outlineLevel="0" max="4" min="4" style="0" width="17.56"/>
    <col collapsed="false" customWidth="true" hidden="false" outlineLevel="0" max="5" min="5" style="0" width="20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18.56"/>
    <col collapsed="false" customWidth="true" hidden="false" outlineLevel="0" max="9" min="9" style="0" width="14.41"/>
    <col collapsed="false" customWidth="true" hidden="false" outlineLevel="0" max="10" min="10" style="0" width="19.56"/>
    <col collapsed="false" customWidth="true" hidden="false" outlineLevel="0" max="11" min="11" style="0" width="15.13"/>
    <col collapsed="false" customWidth="true" hidden="false" outlineLevel="0" max="12" min="12" style="0" width="10.28"/>
    <col collapsed="false" customWidth="true" hidden="false" outlineLevel="0" max="13" min="13" style="0" width="16.7"/>
  </cols>
  <sheetData>
    <row r="1" customFormat="false" ht="16.5" hidden="false" customHeight="false" outlineLevel="0" collapsed="false">
      <c r="B1" s="7"/>
      <c r="C1" s="8" t="s">
        <v>0</v>
      </c>
      <c r="D1" s="8" t="s">
        <v>1</v>
      </c>
      <c r="E1" s="8" t="s">
        <v>2</v>
      </c>
      <c r="F1" s="8" t="s">
        <v>3</v>
      </c>
      <c r="G1" s="8" t="s">
        <v>4</v>
      </c>
      <c r="H1" s="8" t="s">
        <v>5</v>
      </c>
      <c r="I1" s="93" t="s">
        <v>7</v>
      </c>
      <c r="J1" s="12" t="s">
        <v>8</v>
      </c>
      <c r="K1" s="12" t="s">
        <v>9</v>
      </c>
      <c r="L1" s="12" t="s">
        <v>10</v>
      </c>
      <c r="M1" s="81" t="s">
        <v>11</v>
      </c>
    </row>
    <row r="2" customFormat="false" ht="18.75" hidden="false" customHeight="false" outlineLevel="0" collapsed="false">
      <c r="B2" s="86" t="s">
        <v>368</v>
      </c>
      <c r="C2" s="15" t="n">
        <v>9090000</v>
      </c>
      <c r="D2" s="15" t="n">
        <f aca="false">C2/G2</f>
        <v>69923.0769230769</v>
      </c>
      <c r="E2" s="17" t="s">
        <v>371</v>
      </c>
      <c r="F2" s="17" t="s">
        <v>362</v>
      </c>
      <c r="G2" s="17" t="n">
        <v>130</v>
      </c>
      <c r="H2" s="17" t="s">
        <v>14</v>
      </c>
      <c r="I2" s="17" t="s">
        <v>700</v>
      </c>
      <c r="J2" s="14" t="n">
        <v>600</v>
      </c>
      <c r="K2" s="14" t="n">
        <f aca="false">J2*0.93</f>
        <v>558</v>
      </c>
      <c r="L2" s="57" t="n">
        <f aca="false">((K2*12)/D2)*100</f>
        <v>9.57623762376238</v>
      </c>
      <c r="M2" s="26" t="n">
        <f aca="false">AVERAGE(L2)</f>
        <v>9.57623762376238</v>
      </c>
    </row>
    <row r="3" customFormat="false" ht="12.75" hidden="false" customHeight="false" outlineLevel="0" collapsed="false">
      <c r="B3" s="86"/>
      <c r="C3" s="23" t="n">
        <v>14140000</v>
      </c>
      <c r="D3" s="15" t="n">
        <f aca="false">C3/G3</f>
        <v>471333.333333333</v>
      </c>
      <c r="E3" s="2" t="s">
        <v>371</v>
      </c>
      <c r="F3" s="2" t="s">
        <v>488</v>
      </c>
      <c r="G3" s="2" t="n">
        <v>30</v>
      </c>
      <c r="H3" s="2" t="s">
        <v>667</v>
      </c>
      <c r="I3" s="2" t="s">
        <v>647</v>
      </c>
      <c r="J3" s="24" t="n">
        <v>1616</v>
      </c>
      <c r="K3" s="14" t="n">
        <f aca="false">J3*0.93</f>
        <v>1502.88</v>
      </c>
      <c r="L3" s="57" t="n">
        <f aca="false">((K3*12)/D3)*100</f>
        <v>3.82628571428571</v>
      </c>
      <c r="M3" s="26" t="n">
        <f aca="false">AVERAGE(L3:L10)</f>
        <v>8.06503950966525</v>
      </c>
    </row>
    <row r="4" customFormat="false" ht="12.75" hidden="false" customHeight="false" outlineLevel="0" collapsed="false">
      <c r="B4" s="86"/>
      <c r="C4" s="23" t="n">
        <v>33330000</v>
      </c>
      <c r="D4" s="15" t="n">
        <f aca="false">C4/G4</f>
        <v>606000</v>
      </c>
      <c r="E4" s="2" t="s">
        <v>371</v>
      </c>
      <c r="F4" s="2" t="s">
        <v>488</v>
      </c>
      <c r="G4" s="2" t="n">
        <v>55</v>
      </c>
      <c r="H4" s="2" t="s">
        <v>648</v>
      </c>
      <c r="I4" s="2" t="s">
        <v>647</v>
      </c>
      <c r="J4" s="24" t="n">
        <v>3680</v>
      </c>
      <c r="K4" s="14" t="n">
        <f aca="false">J4*0.93</f>
        <v>3422.4</v>
      </c>
      <c r="L4" s="57" t="n">
        <f aca="false">((K4*12)/D4)*100</f>
        <v>6.7770297029703</v>
      </c>
      <c r="M4" s="26"/>
    </row>
    <row r="5" customFormat="false" ht="12.75" hidden="false" customHeight="false" outlineLevel="0" collapsed="false">
      <c r="B5" s="86"/>
      <c r="C5" s="23" t="n">
        <v>27270000</v>
      </c>
      <c r="D5" s="15" t="n">
        <f aca="false">C5/G5</f>
        <v>389571.428571429</v>
      </c>
      <c r="E5" s="2" t="s">
        <v>379</v>
      </c>
      <c r="F5" s="2" t="s">
        <v>383</v>
      </c>
      <c r="G5" s="2" t="n">
        <v>70</v>
      </c>
      <c r="H5" s="2" t="s">
        <v>648</v>
      </c>
      <c r="I5" s="2" t="s">
        <v>647</v>
      </c>
      <c r="J5" s="24" t="n">
        <v>2500</v>
      </c>
      <c r="K5" s="14" t="n">
        <f aca="false">J5*0.93</f>
        <v>2325</v>
      </c>
      <c r="L5" s="57" t="n">
        <f aca="false">((K5*12)/D5)*100</f>
        <v>7.16171617161716</v>
      </c>
      <c r="M5" s="26"/>
    </row>
    <row r="6" customFormat="false" ht="12.75" hidden="false" customHeight="false" outlineLevel="0" collapsed="false">
      <c r="B6" s="86"/>
      <c r="C6" s="23" t="n">
        <v>36865000</v>
      </c>
      <c r="D6" s="15" t="n">
        <f aca="false">C6/G6</f>
        <v>252500</v>
      </c>
      <c r="E6" s="2" t="s">
        <v>379</v>
      </c>
      <c r="F6" s="2" t="s">
        <v>490</v>
      </c>
      <c r="G6" s="2" t="n">
        <v>146</v>
      </c>
      <c r="H6" s="2" t="s">
        <v>178</v>
      </c>
      <c r="I6" s="2" t="s">
        <v>715</v>
      </c>
      <c r="J6" s="24" t="n">
        <v>1720</v>
      </c>
      <c r="K6" s="14" t="n">
        <f aca="false">J6*0.93</f>
        <v>1599.6</v>
      </c>
      <c r="L6" s="57" t="n">
        <f aca="false">((K6*12)/D6)*100</f>
        <v>7.6020594059406</v>
      </c>
      <c r="M6" s="26"/>
    </row>
    <row r="7" customFormat="false" ht="12.75" hidden="false" customHeight="false" outlineLevel="0" collapsed="false">
      <c r="B7" s="86"/>
      <c r="C7" s="23" t="n">
        <v>27270000</v>
      </c>
      <c r="D7" s="15" t="n">
        <f aca="false">C7/G7</f>
        <v>368513.513513514</v>
      </c>
      <c r="E7" s="2" t="s">
        <v>379</v>
      </c>
      <c r="F7" s="2" t="s">
        <v>716</v>
      </c>
      <c r="G7" s="2" t="n">
        <v>74</v>
      </c>
      <c r="H7" s="2" t="s">
        <v>648</v>
      </c>
      <c r="I7" s="2" t="s">
        <v>647</v>
      </c>
      <c r="J7" s="24" t="n">
        <v>2525</v>
      </c>
      <c r="K7" s="14" t="n">
        <f aca="false">J7*0.93</f>
        <v>2348.25</v>
      </c>
      <c r="L7" s="57" t="n">
        <f aca="false">((K7*12)/D7)*100</f>
        <v>7.64666666666667</v>
      </c>
      <c r="M7" s="26"/>
    </row>
    <row r="8" customFormat="false" ht="12.75" hidden="false" customHeight="false" outlineLevel="0" collapsed="false">
      <c r="B8" s="86"/>
      <c r="C8" s="23" t="n">
        <v>70700000</v>
      </c>
      <c r="D8" s="15" t="n">
        <f aca="false">C8/G8</f>
        <v>441875</v>
      </c>
      <c r="E8" s="2" t="s">
        <v>371</v>
      </c>
      <c r="F8" s="2" t="s">
        <v>81</v>
      </c>
      <c r="G8" s="2" t="n">
        <v>160</v>
      </c>
      <c r="H8" s="2" t="s">
        <v>663</v>
      </c>
      <c r="I8" s="2" t="s">
        <v>647</v>
      </c>
      <c r="J8" s="24" t="n">
        <v>3650</v>
      </c>
      <c r="K8" s="14" t="n">
        <f aca="false">J8*0.93</f>
        <v>3394.5</v>
      </c>
      <c r="L8" s="57" t="n">
        <f aca="false">((K8*12)/D8)*100</f>
        <v>9.2184441301273</v>
      </c>
      <c r="M8" s="26"/>
    </row>
    <row r="9" customFormat="false" ht="12.75" hidden="false" customHeight="false" outlineLevel="0" collapsed="false">
      <c r="B9" s="86"/>
      <c r="C9" s="23" t="n">
        <v>35350000</v>
      </c>
      <c r="D9" s="15" t="n">
        <f aca="false">C9/G9</f>
        <v>269847.328244275</v>
      </c>
      <c r="E9" s="2" t="s">
        <v>373</v>
      </c>
      <c r="F9" s="2" t="s">
        <v>441</v>
      </c>
      <c r="G9" s="2" t="n">
        <v>131</v>
      </c>
      <c r="H9" s="2" t="s">
        <v>667</v>
      </c>
      <c r="I9" s="2" t="s">
        <v>715</v>
      </c>
      <c r="J9" s="24" t="n">
        <v>2290</v>
      </c>
      <c r="K9" s="14" t="n">
        <f aca="false">J9*0.93</f>
        <v>2129.7</v>
      </c>
      <c r="L9" s="57" t="n">
        <f aca="false">((K9*12)/D9)*100</f>
        <v>9.47068854314003</v>
      </c>
      <c r="M9" s="26"/>
    </row>
    <row r="10" customFormat="false" ht="12.75" hidden="false" customHeight="false" outlineLevel="0" collapsed="false">
      <c r="B10" s="86"/>
      <c r="C10" s="23" t="n">
        <v>30300000</v>
      </c>
      <c r="D10" s="15" t="n">
        <f aca="false">C10/G10</f>
        <v>252500</v>
      </c>
      <c r="E10" s="2" t="s">
        <v>379</v>
      </c>
      <c r="F10" s="2" t="s">
        <v>386</v>
      </c>
      <c r="G10" s="2" t="n">
        <v>120</v>
      </c>
      <c r="H10" s="2" t="s">
        <v>717</v>
      </c>
      <c r="I10" s="2" t="s">
        <v>647</v>
      </c>
      <c r="J10" s="24" t="n">
        <v>2900</v>
      </c>
      <c r="K10" s="14" t="n">
        <f aca="false">J10*0.93</f>
        <v>2697</v>
      </c>
      <c r="L10" s="57" t="n">
        <f aca="false">((K10*12)/D10)*100</f>
        <v>12.8174257425743</v>
      </c>
      <c r="M10" s="26"/>
    </row>
    <row r="11" customFormat="false" ht="12.75" hidden="false" customHeight="false" outlineLevel="0" collapsed="false">
      <c r="B11" s="86"/>
      <c r="C11" s="23" t="n">
        <v>111100000</v>
      </c>
      <c r="D11" s="15" t="n">
        <f aca="false">C11/G11</f>
        <v>203853.211009174</v>
      </c>
      <c r="E11" s="2" t="s">
        <v>379</v>
      </c>
      <c r="F11" s="2" t="s">
        <v>13</v>
      </c>
      <c r="G11" s="2" t="n">
        <v>545</v>
      </c>
      <c r="H11" s="2" t="s">
        <v>718</v>
      </c>
      <c r="I11" s="2" t="s">
        <v>653</v>
      </c>
      <c r="J11" s="24" t="n">
        <v>800</v>
      </c>
      <c r="K11" s="14" t="n">
        <f aca="false">J11*0.93</f>
        <v>744</v>
      </c>
      <c r="L11" s="57" t="n">
        <f aca="false">((K11*12)/D11)*100</f>
        <v>4.37962196219622</v>
      </c>
      <c r="M11" s="26" t="n">
        <f aca="false">AVERAGE(L11:L15)</f>
        <v>13.4136991149478</v>
      </c>
    </row>
    <row r="12" customFormat="false" ht="12.75" hidden="false" customHeight="false" outlineLevel="0" collapsed="false">
      <c r="B12" s="86"/>
      <c r="C12" s="23" t="n">
        <v>8080000</v>
      </c>
      <c r="D12" s="15" t="n">
        <f aca="false">C12/G12</f>
        <v>179555.555555556</v>
      </c>
      <c r="E12" s="2" t="s">
        <v>371</v>
      </c>
      <c r="F12" s="2" t="s">
        <v>488</v>
      </c>
      <c r="G12" s="2" t="n">
        <v>45</v>
      </c>
      <c r="H12" s="2" t="s">
        <v>87</v>
      </c>
      <c r="I12" s="2" t="s">
        <v>653</v>
      </c>
      <c r="J12" s="24" t="n">
        <v>1800</v>
      </c>
      <c r="K12" s="14" t="n">
        <f aca="false">J12*0.93</f>
        <v>1674</v>
      </c>
      <c r="L12" s="57" t="n">
        <f aca="false">((K12*12)/D12)*100</f>
        <v>11.1876237623762</v>
      </c>
      <c r="M12" s="26"/>
    </row>
    <row r="13" customFormat="false" ht="12.75" hidden="false" customHeight="false" outlineLevel="0" collapsed="false">
      <c r="B13" s="86"/>
      <c r="C13" s="23" t="n">
        <v>26432000</v>
      </c>
      <c r="D13" s="15" t="n">
        <f aca="false">C13/G13</f>
        <v>132160</v>
      </c>
      <c r="E13" s="2" t="s">
        <v>719</v>
      </c>
      <c r="F13" s="2" t="s">
        <v>443</v>
      </c>
      <c r="G13" s="2" t="n">
        <v>200</v>
      </c>
      <c r="H13" s="2" t="s">
        <v>720</v>
      </c>
      <c r="I13" s="2" t="s">
        <v>653</v>
      </c>
      <c r="J13" s="24" t="n">
        <v>1700</v>
      </c>
      <c r="K13" s="14" t="n">
        <f aca="false">J13*0.93</f>
        <v>1581</v>
      </c>
      <c r="L13" s="57" t="n">
        <f aca="false">((K13*12)/D13)*100</f>
        <v>14.3553268765133</v>
      </c>
      <c r="M13" s="26"/>
    </row>
    <row r="14" customFormat="false" ht="12.75" hidden="false" customHeight="false" outlineLevel="0" collapsed="false">
      <c r="B14" s="86"/>
      <c r="C14" s="23" t="n">
        <v>24240000</v>
      </c>
      <c r="D14" s="15" t="n">
        <f aca="false">C14/G14</f>
        <v>121200</v>
      </c>
      <c r="E14" s="2" t="s">
        <v>379</v>
      </c>
      <c r="F14" s="2" t="s">
        <v>490</v>
      </c>
      <c r="G14" s="2" t="n">
        <v>200</v>
      </c>
      <c r="H14" s="2" t="s">
        <v>13</v>
      </c>
      <c r="I14" s="2" t="s">
        <v>653</v>
      </c>
      <c r="J14" s="24" t="n">
        <v>1700</v>
      </c>
      <c r="K14" s="14" t="n">
        <f aca="false">J14*0.93</f>
        <v>1581</v>
      </c>
      <c r="L14" s="57" t="n">
        <f aca="false">((K14*12)/D14)*100</f>
        <v>15.6534653465347</v>
      </c>
      <c r="M14" s="26"/>
    </row>
    <row r="15" customFormat="false" ht="12.75" hidden="false" customHeight="false" outlineLevel="0" collapsed="false">
      <c r="B15" s="86"/>
      <c r="C15" s="23" t="n">
        <v>13310400</v>
      </c>
      <c r="D15" s="15" t="n">
        <f aca="false">C15/G15</f>
        <v>94400</v>
      </c>
      <c r="E15" s="2" t="s">
        <v>371</v>
      </c>
      <c r="F15" s="2" t="s">
        <v>383</v>
      </c>
      <c r="G15" s="2" t="n">
        <v>141</v>
      </c>
      <c r="H15" s="2" t="s">
        <v>654</v>
      </c>
      <c r="I15" s="2" t="s">
        <v>653</v>
      </c>
      <c r="J15" s="24" t="n">
        <v>1818</v>
      </c>
      <c r="K15" s="14" t="n">
        <f aca="false">J15*0.93</f>
        <v>1690.74</v>
      </c>
      <c r="L15" s="57" t="n">
        <f aca="false">((K15*12)/D15)*100</f>
        <v>21.4924576271186</v>
      </c>
      <c r="M15" s="26"/>
    </row>
    <row r="16" customFormat="false" ht="12.75" hidden="false" customHeight="false" outlineLevel="0" collapsed="false">
      <c r="B16" s="86"/>
      <c r="C16" s="23" t="n">
        <v>4444000</v>
      </c>
      <c r="D16" s="15" t="n">
        <f aca="false">C16/G16</f>
        <v>222200</v>
      </c>
      <c r="E16" s="2" t="s">
        <v>387</v>
      </c>
      <c r="F16" s="2" t="s">
        <v>488</v>
      </c>
      <c r="G16" s="2" t="n">
        <v>20</v>
      </c>
      <c r="H16" s="2" t="s">
        <v>13</v>
      </c>
      <c r="I16" s="2" t="s">
        <v>721</v>
      </c>
      <c r="J16" s="24" t="n">
        <v>918</v>
      </c>
      <c r="K16" s="14" t="n">
        <f aca="false">J16*0.93</f>
        <v>853.74</v>
      </c>
      <c r="L16" s="57" t="n">
        <f aca="false">((K16*12)/D16)*100</f>
        <v>4.61065706570657</v>
      </c>
      <c r="M16" s="26" t="n">
        <f aca="false">AVERAGE(L16:L21)</f>
        <v>8.22292227863798</v>
      </c>
      <c r="N16" s="85"/>
    </row>
    <row r="17" customFormat="false" ht="12.75" hidden="false" customHeight="false" outlineLevel="0" collapsed="false">
      <c r="B17" s="86"/>
      <c r="C17" s="23" t="n">
        <v>8585000</v>
      </c>
      <c r="D17" s="15" t="n">
        <f aca="false">C17/G17</f>
        <v>373260.869565217</v>
      </c>
      <c r="E17" s="2" t="s">
        <v>371</v>
      </c>
      <c r="F17" s="2" t="s">
        <v>40</v>
      </c>
      <c r="G17" s="2" t="n">
        <v>23</v>
      </c>
      <c r="H17" s="2" t="s">
        <v>178</v>
      </c>
      <c r="I17" s="2" t="s">
        <v>721</v>
      </c>
      <c r="J17" s="24" t="n">
        <v>1616</v>
      </c>
      <c r="K17" s="14" t="n">
        <f aca="false">J17*0.93</f>
        <v>1502.88</v>
      </c>
      <c r="L17" s="57" t="n">
        <f aca="false">((K17*12)/D17)*100</f>
        <v>4.83162352941177</v>
      </c>
      <c r="M17" s="26"/>
    </row>
    <row r="18" customFormat="false" ht="12.75" hidden="false" customHeight="false" outlineLevel="0" collapsed="false">
      <c r="B18" s="86"/>
      <c r="C18" s="23" t="n">
        <v>108070000</v>
      </c>
      <c r="D18" s="15" t="n">
        <f aca="false">C18/G18</f>
        <v>203905.660377359</v>
      </c>
      <c r="E18" s="2" t="s">
        <v>379</v>
      </c>
      <c r="F18" s="2" t="s">
        <v>434</v>
      </c>
      <c r="G18" s="2" t="n">
        <v>530</v>
      </c>
      <c r="H18" s="2" t="s">
        <v>722</v>
      </c>
      <c r="I18" s="2" t="s">
        <v>721</v>
      </c>
      <c r="J18" s="24" t="n">
        <v>1300</v>
      </c>
      <c r="K18" s="14" t="n">
        <f aca="false">J18*0.93</f>
        <v>1209</v>
      </c>
      <c r="L18" s="57" t="n">
        <f aca="false">((K18*12)/D18)*100</f>
        <v>7.11505505690756</v>
      </c>
      <c r="M18" s="26"/>
    </row>
    <row r="19" customFormat="false" ht="12.75" hidden="false" customHeight="false" outlineLevel="0" collapsed="false">
      <c r="B19" s="86"/>
      <c r="C19" s="23" t="n">
        <v>9090000</v>
      </c>
      <c r="D19" s="15" t="n">
        <f aca="false">C19/G19</f>
        <v>303000</v>
      </c>
      <c r="E19" s="2" t="s">
        <v>371</v>
      </c>
      <c r="F19" s="2" t="s">
        <v>488</v>
      </c>
      <c r="G19" s="2" t="n">
        <v>30</v>
      </c>
      <c r="H19" s="2" t="s">
        <v>14</v>
      </c>
      <c r="I19" s="2" t="s">
        <v>721</v>
      </c>
      <c r="J19" s="24" t="n">
        <v>2200</v>
      </c>
      <c r="K19" s="14" t="n">
        <f aca="false">J19*0.93</f>
        <v>2046</v>
      </c>
      <c r="L19" s="57" t="n">
        <f aca="false">((K19*12)/D19)*100</f>
        <v>8.1029702970297</v>
      </c>
      <c r="M19" s="26"/>
    </row>
    <row r="20" customFormat="false" ht="12.75" hidden="false" customHeight="false" outlineLevel="0" collapsed="false">
      <c r="B20" s="86"/>
      <c r="C20" s="23" t="n">
        <v>9090000</v>
      </c>
      <c r="D20" s="15" t="n">
        <f aca="false">C20/G20</f>
        <v>206590.909090909</v>
      </c>
      <c r="E20" s="2" t="s">
        <v>387</v>
      </c>
      <c r="F20" s="2" t="s">
        <v>488</v>
      </c>
      <c r="G20" s="2" t="n">
        <v>44</v>
      </c>
      <c r="H20" s="2" t="s">
        <v>178</v>
      </c>
      <c r="I20" s="2" t="s">
        <v>721</v>
      </c>
      <c r="J20" s="24" t="n">
        <v>1500</v>
      </c>
      <c r="K20" s="14" t="n">
        <f aca="false">J20*0.93</f>
        <v>1395</v>
      </c>
      <c r="L20" s="57" t="n">
        <f aca="false">((K20*12)/D20)*100</f>
        <v>8.1029702970297</v>
      </c>
      <c r="M20" s="26"/>
    </row>
    <row r="21" customFormat="false" ht="12.75" hidden="false" customHeight="false" outlineLevel="0" collapsed="false">
      <c r="B21" s="86"/>
      <c r="C21" s="23" t="n">
        <v>48480000</v>
      </c>
      <c r="D21" s="15" t="n">
        <f aca="false">C21/G21</f>
        <v>80800</v>
      </c>
      <c r="E21" s="2" t="s">
        <v>371</v>
      </c>
      <c r="F21" s="2" t="s">
        <v>123</v>
      </c>
      <c r="G21" s="2" t="n">
        <v>600</v>
      </c>
      <c r="H21" s="2" t="s">
        <v>723</v>
      </c>
      <c r="I21" s="2" t="s">
        <v>721</v>
      </c>
      <c r="J21" s="24" t="n">
        <v>1200</v>
      </c>
      <c r="K21" s="14" t="n">
        <f aca="false">J21*0.93</f>
        <v>1116</v>
      </c>
      <c r="L21" s="57" t="n">
        <f aca="false">((K21*12)/D21)*100</f>
        <v>16.5742574257426</v>
      </c>
      <c r="M21" s="26"/>
    </row>
    <row r="22" customFormat="false" ht="18" hidden="false" customHeight="false" outlineLevel="0" collapsed="false">
      <c r="B22" s="86"/>
      <c r="C22" s="23" t="n">
        <v>80800000</v>
      </c>
      <c r="D22" s="15" t="n">
        <f aca="false">C22/G22</f>
        <v>115428.571428571</v>
      </c>
      <c r="E22" s="2" t="s">
        <v>379</v>
      </c>
      <c r="F22" s="2" t="s">
        <v>13</v>
      </c>
      <c r="G22" s="2" t="n">
        <v>700</v>
      </c>
      <c r="H22" s="2" t="s">
        <v>724</v>
      </c>
      <c r="I22" s="2" t="s">
        <v>665</v>
      </c>
      <c r="J22" s="24" t="n">
        <v>1010</v>
      </c>
      <c r="K22" s="14" t="n">
        <f aca="false">J22*0.93</f>
        <v>939.3</v>
      </c>
      <c r="L22" s="57" t="n">
        <f aca="false">((K22*12)/D22)*100</f>
        <v>9.765</v>
      </c>
      <c r="M22" s="26" t="n">
        <f aca="false">AVERAGE(L22)</f>
        <v>9.765</v>
      </c>
    </row>
    <row r="23" customFormat="false" ht="12.75" hidden="false" customHeight="false" outlineLevel="0" collapsed="false">
      <c r="B23" s="86"/>
      <c r="C23" s="43" t="n">
        <v>28280000</v>
      </c>
      <c r="D23" s="23" t="n">
        <f aca="false">C23/G23</f>
        <v>336666.666666667</v>
      </c>
      <c r="E23" s="28" t="s">
        <v>460</v>
      </c>
      <c r="F23" s="28" t="s">
        <v>447</v>
      </c>
      <c r="G23" s="28" t="n">
        <v>84</v>
      </c>
      <c r="H23" s="28" t="s">
        <v>667</v>
      </c>
      <c r="I23" s="28" t="s">
        <v>668</v>
      </c>
      <c r="J23" s="24" t="n">
        <v>757</v>
      </c>
      <c r="K23" s="14" t="n">
        <f aca="false">J23*0.93</f>
        <v>704.01</v>
      </c>
      <c r="L23" s="57" t="n">
        <f aca="false">((K23*12)/D23)*100</f>
        <v>2.50934257425743</v>
      </c>
      <c r="M23" s="32" t="n">
        <f aca="false">AVERAGE(L23:L33)</f>
        <v>5.53578708670441</v>
      </c>
    </row>
    <row r="24" customFormat="false" ht="12.75" hidden="false" customHeight="false" outlineLevel="0" collapsed="false">
      <c r="B24" s="86"/>
      <c r="C24" s="43" t="n">
        <v>28280000</v>
      </c>
      <c r="D24" s="15" t="n">
        <f aca="false">C24/G24</f>
        <v>336666.666666667</v>
      </c>
      <c r="E24" s="28" t="s">
        <v>371</v>
      </c>
      <c r="F24" s="28" t="s">
        <v>386</v>
      </c>
      <c r="G24" s="28" t="n">
        <v>84</v>
      </c>
      <c r="H24" s="28" t="s">
        <v>648</v>
      </c>
      <c r="I24" s="28" t="s">
        <v>668</v>
      </c>
      <c r="J24" s="24" t="n">
        <v>757</v>
      </c>
      <c r="K24" s="14" t="n">
        <f aca="false">J24*0.93</f>
        <v>704.01</v>
      </c>
      <c r="L24" s="57" t="n">
        <f aca="false">((K24*12)/D24)*100</f>
        <v>2.50934257425743</v>
      </c>
      <c r="M24" s="32"/>
    </row>
    <row r="25" customFormat="false" ht="12.75" hidden="false" customHeight="false" outlineLevel="0" collapsed="false">
      <c r="B25" s="86"/>
      <c r="C25" s="43" t="n">
        <v>12827000</v>
      </c>
      <c r="D25" s="15" t="n">
        <f aca="false">C25/G25</f>
        <v>337552.631578947</v>
      </c>
      <c r="E25" s="28" t="s">
        <v>371</v>
      </c>
      <c r="F25" s="28" t="s">
        <v>488</v>
      </c>
      <c r="G25" s="28" t="n">
        <v>38</v>
      </c>
      <c r="H25" s="28" t="s">
        <v>178</v>
      </c>
      <c r="I25" s="28" t="s">
        <v>668</v>
      </c>
      <c r="J25" s="24" t="n">
        <v>850</v>
      </c>
      <c r="K25" s="14" t="n">
        <f aca="false">J25*0.93</f>
        <v>790.5</v>
      </c>
      <c r="L25" s="57" t="n">
        <f aca="false">((K25*12)/D25)*100</f>
        <v>2.81022842441725</v>
      </c>
      <c r="M25" s="32"/>
    </row>
    <row r="26" customFormat="false" ht="12.75" hidden="false" customHeight="false" outlineLevel="0" collapsed="false">
      <c r="B26" s="86"/>
      <c r="C26" s="43" t="n">
        <v>9635400</v>
      </c>
      <c r="D26" s="15" t="n">
        <f aca="false">C26/G26</f>
        <v>267650</v>
      </c>
      <c r="E26" s="28" t="s">
        <v>371</v>
      </c>
      <c r="F26" s="28" t="s">
        <v>81</v>
      </c>
      <c r="G26" s="28" t="n">
        <v>36</v>
      </c>
      <c r="H26" s="28" t="s">
        <v>725</v>
      </c>
      <c r="I26" s="28" t="s">
        <v>668</v>
      </c>
      <c r="J26" s="24" t="n">
        <v>757</v>
      </c>
      <c r="K26" s="14" t="n">
        <f aca="false">J26*0.93</f>
        <v>704.01</v>
      </c>
      <c r="L26" s="57" t="n">
        <f aca="false">((K26*12)/D26)*100</f>
        <v>3.15640575378293</v>
      </c>
      <c r="M26" s="32"/>
    </row>
    <row r="27" customFormat="false" ht="12.75" hidden="false" customHeight="false" outlineLevel="0" collapsed="false">
      <c r="B27" s="86"/>
      <c r="C27" s="43" t="n">
        <v>20705000</v>
      </c>
      <c r="D27" s="15" t="n">
        <f aca="false">C27/G27</f>
        <v>460111.111111111</v>
      </c>
      <c r="E27" s="28" t="s">
        <v>371</v>
      </c>
      <c r="F27" s="28" t="s">
        <v>13</v>
      </c>
      <c r="G27" s="28" t="n">
        <v>45</v>
      </c>
      <c r="H27" s="28" t="s">
        <v>178</v>
      </c>
      <c r="I27" s="28" t="s">
        <v>668</v>
      </c>
      <c r="J27" s="24" t="n">
        <v>1795</v>
      </c>
      <c r="K27" s="14" t="n">
        <f aca="false">J27*0.93</f>
        <v>1669.35</v>
      </c>
      <c r="L27" s="57" t="n">
        <f aca="false">((K27*12)/D27)*100</f>
        <v>4.35377445061579</v>
      </c>
      <c r="M27" s="32"/>
    </row>
    <row r="28" customFormat="false" ht="12.75" hidden="false" customHeight="false" outlineLevel="0" collapsed="false">
      <c r="B28" s="86"/>
      <c r="C28" s="43" t="n">
        <v>20200000</v>
      </c>
      <c r="D28" s="15" t="n">
        <f aca="false">C28/G28</f>
        <v>420833.333333333</v>
      </c>
      <c r="E28" s="28" t="s">
        <v>460</v>
      </c>
      <c r="F28" s="28" t="s">
        <v>443</v>
      </c>
      <c r="G28" s="28" t="n">
        <v>48</v>
      </c>
      <c r="H28" s="28" t="s">
        <v>667</v>
      </c>
      <c r="I28" s="28" t="s">
        <v>668</v>
      </c>
      <c r="J28" s="24" t="n">
        <v>1795</v>
      </c>
      <c r="K28" s="14" t="n">
        <f aca="false">J28*0.93</f>
        <v>1669.35</v>
      </c>
      <c r="L28" s="57" t="n">
        <f aca="false">((K28*12)/D28)*100</f>
        <v>4.76012673267327</v>
      </c>
      <c r="M28" s="32"/>
    </row>
    <row r="29" customFormat="false" ht="12.75" hidden="false" customHeight="false" outlineLevel="0" collapsed="false">
      <c r="B29" s="86"/>
      <c r="C29" s="43" t="n">
        <v>6060000</v>
      </c>
      <c r="D29" s="15" t="n">
        <f aca="false">C29/G29</f>
        <v>303000</v>
      </c>
      <c r="E29" s="28" t="s">
        <v>371</v>
      </c>
      <c r="F29" s="28" t="s">
        <v>13</v>
      </c>
      <c r="G29" s="28" t="n">
        <v>20</v>
      </c>
      <c r="H29" s="28" t="s">
        <v>648</v>
      </c>
      <c r="I29" s="28" t="s">
        <v>668</v>
      </c>
      <c r="J29" s="24" t="n">
        <v>1600</v>
      </c>
      <c r="K29" s="14" t="n">
        <f aca="false">J29*0.93</f>
        <v>1488</v>
      </c>
      <c r="L29" s="57" t="n">
        <f aca="false">((K29*12)/D29)*100</f>
        <v>5.89306930693069</v>
      </c>
      <c r="M29" s="32"/>
    </row>
    <row r="30" customFormat="false" ht="12.75" hidden="false" customHeight="false" outlineLevel="0" collapsed="false">
      <c r="B30" s="86"/>
      <c r="C30" s="43" t="n">
        <v>10100000</v>
      </c>
      <c r="D30" s="15" t="n">
        <f aca="false">C30/G30</f>
        <v>116091.954022989</v>
      </c>
      <c r="E30" s="28" t="s">
        <v>371</v>
      </c>
      <c r="F30" s="28" t="s">
        <v>441</v>
      </c>
      <c r="G30" s="28" t="n">
        <v>87</v>
      </c>
      <c r="H30" s="28" t="s">
        <v>13</v>
      </c>
      <c r="I30" s="28" t="s">
        <v>668</v>
      </c>
      <c r="J30" s="24" t="n">
        <v>800</v>
      </c>
      <c r="K30" s="14" t="n">
        <f aca="false">J30*0.93</f>
        <v>744</v>
      </c>
      <c r="L30" s="57" t="n">
        <f aca="false">((K30*12)/D30)*100</f>
        <v>7.69045544554455</v>
      </c>
      <c r="M30" s="32"/>
    </row>
    <row r="31" customFormat="false" ht="12.75" hidden="false" customHeight="false" outlineLevel="0" collapsed="false">
      <c r="B31" s="86"/>
      <c r="C31" s="43" t="n">
        <v>8888000</v>
      </c>
      <c r="D31" s="15" t="n">
        <f aca="false">C31/G31</f>
        <v>111100</v>
      </c>
      <c r="E31" s="28" t="s">
        <v>371</v>
      </c>
      <c r="F31" s="28" t="s">
        <v>490</v>
      </c>
      <c r="G31" s="28" t="n">
        <v>80</v>
      </c>
      <c r="H31" s="28" t="s">
        <v>13</v>
      </c>
      <c r="I31" s="28" t="s">
        <v>668</v>
      </c>
      <c r="J31" s="24" t="n">
        <v>800</v>
      </c>
      <c r="K31" s="14" t="n">
        <f aca="false">J31*0.93</f>
        <v>744</v>
      </c>
      <c r="L31" s="57" t="n">
        <f aca="false">((K31*12)/D31)*100</f>
        <v>8.03600360036004</v>
      </c>
      <c r="M31" s="32"/>
    </row>
    <row r="32" customFormat="false" ht="12.75" hidden="false" customHeight="false" outlineLevel="0" collapsed="false">
      <c r="B32" s="86"/>
      <c r="C32" s="43" t="n">
        <v>22220000</v>
      </c>
      <c r="D32" s="15" t="n">
        <f aca="false">C32/G32</f>
        <v>246888.888888889</v>
      </c>
      <c r="E32" s="28" t="s">
        <v>379</v>
      </c>
      <c r="F32" s="28" t="s">
        <v>13</v>
      </c>
      <c r="G32" s="28" t="n">
        <v>90</v>
      </c>
      <c r="H32" s="28" t="s">
        <v>178</v>
      </c>
      <c r="I32" s="28" t="s">
        <v>668</v>
      </c>
      <c r="J32" s="24" t="n">
        <v>2020</v>
      </c>
      <c r="K32" s="14" t="n">
        <f aca="false">J32*0.93</f>
        <v>1878.6</v>
      </c>
      <c r="L32" s="57" t="n">
        <f aca="false">((K32*12)/D32)*100</f>
        <v>9.13090909090909</v>
      </c>
      <c r="M32" s="32"/>
    </row>
    <row r="33" customFormat="false" ht="13.5" hidden="false" customHeight="false" outlineLevel="0" collapsed="false">
      <c r="B33" s="86"/>
      <c r="C33" s="34" t="n">
        <v>20200000</v>
      </c>
      <c r="D33" s="87" t="n">
        <f aca="false">C33/G33</f>
        <v>224444.444444444</v>
      </c>
      <c r="E33" s="36" t="s">
        <v>379</v>
      </c>
      <c r="F33" s="36" t="s">
        <v>434</v>
      </c>
      <c r="G33" s="36" t="n">
        <v>90</v>
      </c>
      <c r="H33" s="36" t="s">
        <v>14</v>
      </c>
      <c r="I33" s="36" t="s">
        <v>668</v>
      </c>
      <c r="J33" s="40" t="n">
        <v>2020</v>
      </c>
      <c r="K33" s="40" t="n">
        <f aca="false">J33*0.93</f>
        <v>1878.6</v>
      </c>
      <c r="L33" s="60" t="n">
        <f aca="false">((K33*12)/D33)*100</f>
        <v>10.044</v>
      </c>
      <c r="M33" s="32"/>
    </row>
    <row r="34" customFormat="false" ht="13.5" hidden="false" customHeight="false" outlineLevel="0" collapsed="false">
      <c r="B34" s="13" t="s">
        <v>726</v>
      </c>
      <c r="C34" s="94" t="n">
        <v>60600000</v>
      </c>
      <c r="D34" s="95" t="n">
        <f aca="false">C34/G34</f>
        <v>101000</v>
      </c>
      <c r="E34" s="96" t="s">
        <v>727</v>
      </c>
      <c r="F34" s="96" t="s">
        <v>13</v>
      </c>
      <c r="G34" s="96" t="n">
        <v>600</v>
      </c>
      <c r="H34" s="96" t="s">
        <v>13</v>
      </c>
      <c r="I34" s="96" t="s">
        <v>700</v>
      </c>
      <c r="J34" s="95" t="n">
        <v>450</v>
      </c>
      <c r="K34" s="14" t="n">
        <f aca="false">J34*0.93</f>
        <v>418.5</v>
      </c>
      <c r="L34" s="57" t="n">
        <f aca="false">((K34*12)/D34)*100</f>
        <v>4.97227722772277</v>
      </c>
      <c r="M34" s="22" t="n">
        <f aca="false">AVERAGE(L34:L35)</f>
        <v>6.0219801980198</v>
      </c>
    </row>
    <row r="35" customFormat="false" ht="12.75" hidden="false" customHeight="false" outlineLevel="0" collapsed="false">
      <c r="B35" s="13"/>
      <c r="C35" s="97" t="n">
        <v>75750000</v>
      </c>
      <c r="D35" s="98" t="n">
        <f aca="false">C35/G35</f>
        <v>63125</v>
      </c>
      <c r="E35" s="99" t="s">
        <v>558</v>
      </c>
      <c r="F35" s="99" t="s">
        <v>488</v>
      </c>
      <c r="G35" s="99" t="n">
        <v>1200</v>
      </c>
      <c r="H35" s="99" t="s">
        <v>178</v>
      </c>
      <c r="I35" s="99" t="s">
        <v>700</v>
      </c>
      <c r="J35" s="98" t="n">
        <v>400</v>
      </c>
      <c r="K35" s="14" t="n">
        <f aca="false">J35*0.93</f>
        <v>372</v>
      </c>
      <c r="L35" s="57" t="n">
        <f aca="false">((K35*12)/D35)*100</f>
        <v>7.07168316831683</v>
      </c>
      <c r="M35" s="22"/>
    </row>
    <row r="36" customFormat="false" ht="12.75" hidden="false" customHeight="false" outlineLevel="0" collapsed="false">
      <c r="B36" s="13"/>
      <c r="C36" s="97" t="n">
        <v>40400000</v>
      </c>
      <c r="D36" s="98" t="n">
        <f aca="false">C36/G36</f>
        <v>310769.230769231</v>
      </c>
      <c r="E36" s="99" t="s">
        <v>414</v>
      </c>
      <c r="F36" s="99" t="s">
        <v>119</v>
      </c>
      <c r="G36" s="99" t="n">
        <v>130</v>
      </c>
      <c r="H36" s="99" t="s">
        <v>648</v>
      </c>
      <c r="I36" s="99" t="s">
        <v>647</v>
      </c>
      <c r="J36" s="98" t="n">
        <v>1850</v>
      </c>
      <c r="K36" s="14" t="n">
        <f aca="false">J36*0.93</f>
        <v>1720.5</v>
      </c>
      <c r="L36" s="57" t="n">
        <f aca="false">((K36*12)/D36)*100</f>
        <v>6.64351485148515</v>
      </c>
      <c r="M36" s="26" t="n">
        <f aca="false">AVERAGE(L36:L43)</f>
        <v>16.4105964509319</v>
      </c>
    </row>
    <row r="37" customFormat="false" ht="12.75" hidden="false" customHeight="false" outlineLevel="0" collapsed="false">
      <c r="B37" s="13"/>
      <c r="C37" s="97" t="n">
        <v>60600000</v>
      </c>
      <c r="D37" s="98" t="n">
        <f aca="false">C37/G37</f>
        <v>173142.857142857</v>
      </c>
      <c r="E37" s="99" t="s">
        <v>428</v>
      </c>
      <c r="F37" s="99" t="s">
        <v>13</v>
      </c>
      <c r="G37" s="99" t="n">
        <v>350</v>
      </c>
      <c r="H37" s="99" t="s">
        <v>728</v>
      </c>
      <c r="I37" s="99" t="s">
        <v>715</v>
      </c>
      <c r="J37" s="98" t="n">
        <v>1080</v>
      </c>
      <c r="K37" s="14" t="n">
        <f aca="false">J37*0.93</f>
        <v>1004.4</v>
      </c>
      <c r="L37" s="57" t="n">
        <f aca="false">((K37*12)/D37)*100</f>
        <v>6.96118811881188</v>
      </c>
      <c r="M37" s="26"/>
    </row>
    <row r="38" customFormat="false" ht="12.75" hidden="false" customHeight="false" outlineLevel="0" collapsed="false">
      <c r="B38" s="13"/>
      <c r="C38" s="97" t="n">
        <v>25250000</v>
      </c>
      <c r="D38" s="98" t="n">
        <f aca="false">C38/G38</f>
        <v>252500</v>
      </c>
      <c r="E38" s="99" t="s">
        <v>417</v>
      </c>
      <c r="F38" s="99" t="s">
        <v>443</v>
      </c>
      <c r="G38" s="99" t="n">
        <v>100</v>
      </c>
      <c r="H38" s="99" t="s">
        <v>679</v>
      </c>
      <c r="I38" s="99" t="s">
        <v>647</v>
      </c>
      <c r="J38" s="98" t="n">
        <v>1600</v>
      </c>
      <c r="K38" s="14" t="n">
        <f aca="false">J38*0.93</f>
        <v>1488</v>
      </c>
      <c r="L38" s="57" t="n">
        <f aca="false">((K38*12)/D38)*100</f>
        <v>7.07168316831683</v>
      </c>
      <c r="M38" s="26"/>
    </row>
    <row r="39" customFormat="false" ht="12.75" hidden="false" customHeight="false" outlineLevel="0" collapsed="false">
      <c r="B39" s="13"/>
      <c r="C39" s="97" t="n">
        <v>32000000</v>
      </c>
      <c r="D39" s="98" t="n">
        <f aca="false">C39/G39</f>
        <v>88888.8888888889</v>
      </c>
      <c r="E39" s="99" t="s">
        <v>414</v>
      </c>
      <c r="F39" s="99" t="s">
        <v>13</v>
      </c>
      <c r="G39" s="99" t="n">
        <v>360</v>
      </c>
      <c r="H39" s="99" t="s">
        <v>496</v>
      </c>
      <c r="I39" s="99" t="s">
        <v>647</v>
      </c>
      <c r="J39" s="98" t="n">
        <v>1110</v>
      </c>
      <c r="K39" s="14" t="n">
        <f aca="false">J39*0.93</f>
        <v>1032.3</v>
      </c>
      <c r="L39" s="57" t="n">
        <f aca="false">((K39*12)/D39)*100</f>
        <v>13.93605</v>
      </c>
      <c r="M39" s="26"/>
    </row>
    <row r="40" customFormat="false" ht="12.75" hidden="false" customHeight="false" outlineLevel="0" collapsed="false">
      <c r="B40" s="13"/>
      <c r="C40" s="97" t="n">
        <v>12120000</v>
      </c>
      <c r="D40" s="98" t="n">
        <f aca="false">C40/G40</f>
        <v>121200</v>
      </c>
      <c r="E40" s="99" t="s">
        <v>414</v>
      </c>
      <c r="F40" s="99" t="s">
        <v>135</v>
      </c>
      <c r="G40" s="99" t="n">
        <v>100</v>
      </c>
      <c r="H40" s="99" t="s">
        <v>13</v>
      </c>
      <c r="I40" s="99" t="s">
        <v>647</v>
      </c>
      <c r="J40" s="98" t="n">
        <v>1700</v>
      </c>
      <c r="K40" s="14" t="n">
        <f aca="false">J40*0.93</f>
        <v>1581</v>
      </c>
      <c r="L40" s="57" t="n">
        <f aca="false">((K40*12)/D40)*100</f>
        <v>15.6534653465347</v>
      </c>
      <c r="M40" s="26"/>
    </row>
    <row r="41" customFormat="false" ht="12.75" hidden="false" customHeight="false" outlineLevel="0" collapsed="false">
      <c r="B41" s="13"/>
      <c r="C41" s="97" t="n">
        <v>17170000</v>
      </c>
      <c r="D41" s="98" t="n">
        <f aca="false">C41/G41</f>
        <v>381555.555555556</v>
      </c>
      <c r="E41" s="99" t="s">
        <v>395</v>
      </c>
      <c r="F41" s="99" t="s">
        <v>447</v>
      </c>
      <c r="G41" s="99" t="n">
        <v>45</v>
      </c>
      <c r="H41" s="99" t="s">
        <v>648</v>
      </c>
      <c r="I41" s="99" t="s">
        <v>715</v>
      </c>
      <c r="J41" s="98" t="n">
        <v>8000</v>
      </c>
      <c r="K41" s="14" t="n">
        <f aca="false">J41*0.93</f>
        <v>7440</v>
      </c>
      <c r="L41" s="57" t="n">
        <f aca="false">((K41*12)/D41)*100</f>
        <v>23.3989516598719</v>
      </c>
      <c r="M41" s="26"/>
    </row>
    <row r="42" customFormat="false" ht="12.75" hidden="false" customHeight="false" outlineLevel="0" collapsed="false">
      <c r="B42" s="13"/>
      <c r="C42" s="97" t="n">
        <v>17170000</v>
      </c>
      <c r="D42" s="98" t="n">
        <f aca="false">C42/G42</f>
        <v>381555.555555556</v>
      </c>
      <c r="E42" s="99" t="s">
        <v>395</v>
      </c>
      <c r="F42" s="99" t="s">
        <v>447</v>
      </c>
      <c r="G42" s="99" t="n">
        <v>45</v>
      </c>
      <c r="H42" s="99" t="s">
        <v>648</v>
      </c>
      <c r="I42" s="99" t="s">
        <v>715</v>
      </c>
      <c r="J42" s="98" t="n">
        <v>9500</v>
      </c>
      <c r="K42" s="14" t="n">
        <f aca="false">J42*0.93</f>
        <v>8835</v>
      </c>
      <c r="L42" s="57" t="n">
        <f aca="false">((K42*12)/D42)*100</f>
        <v>27.7862550960978</v>
      </c>
      <c r="M42" s="26"/>
    </row>
    <row r="43" customFormat="false" ht="12.75" hidden="false" customHeight="false" outlineLevel="0" collapsed="false">
      <c r="B43" s="13"/>
      <c r="C43" s="97" t="n">
        <v>16160000</v>
      </c>
      <c r="D43" s="98" t="n">
        <f aca="false">C43/G43</f>
        <v>269333.333333333</v>
      </c>
      <c r="E43" s="99" t="s">
        <v>395</v>
      </c>
      <c r="F43" s="99" t="s">
        <v>443</v>
      </c>
      <c r="G43" s="99" t="n">
        <v>60</v>
      </c>
      <c r="H43" s="99" t="s">
        <v>178</v>
      </c>
      <c r="I43" s="99" t="s">
        <v>715</v>
      </c>
      <c r="J43" s="98" t="n">
        <v>7200</v>
      </c>
      <c r="K43" s="14" t="n">
        <f aca="false">J43*0.93</f>
        <v>6696</v>
      </c>
      <c r="L43" s="57" t="n">
        <f aca="false">((K43*12)/D43)*100</f>
        <v>29.8336633663366</v>
      </c>
      <c r="M43" s="26"/>
    </row>
    <row r="44" customFormat="false" ht="12.75" hidden="false" customHeight="false" outlineLevel="0" collapsed="false">
      <c r="B44" s="13"/>
      <c r="C44" s="97" t="n">
        <v>32320000</v>
      </c>
      <c r="D44" s="98" t="n">
        <f aca="false">C44/G44</f>
        <v>155384.615384615</v>
      </c>
      <c r="E44" s="99" t="s">
        <v>729</v>
      </c>
      <c r="F44" s="99" t="s">
        <v>123</v>
      </c>
      <c r="G44" s="99" t="n">
        <v>208</v>
      </c>
      <c r="H44" s="99" t="s">
        <v>104</v>
      </c>
      <c r="I44" s="99" t="s">
        <v>653</v>
      </c>
      <c r="J44" s="98" t="n">
        <v>1200</v>
      </c>
      <c r="K44" s="14" t="n">
        <f aca="false">J44*0.93</f>
        <v>1116</v>
      </c>
      <c r="L44" s="57" t="n">
        <f aca="false">((K44*12)/D44)*100</f>
        <v>8.61861386138614</v>
      </c>
      <c r="M44" s="26" t="n">
        <f aca="false">AVERAGE(L44:L46)</f>
        <v>9.66550236282592</v>
      </c>
    </row>
    <row r="45" customFormat="false" ht="12.75" hidden="false" customHeight="false" outlineLevel="0" collapsed="false">
      <c r="B45" s="13"/>
      <c r="C45" s="97" t="n">
        <v>25351000</v>
      </c>
      <c r="D45" s="98" t="n">
        <f aca="false">C45/G45</f>
        <v>199614.173228346</v>
      </c>
      <c r="E45" s="99" t="s">
        <v>428</v>
      </c>
      <c r="F45" s="99" t="s">
        <v>488</v>
      </c>
      <c r="G45" s="99" t="n">
        <v>127</v>
      </c>
      <c r="H45" s="99" t="s">
        <v>13</v>
      </c>
      <c r="I45" s="99" t="s">
        <v>721</v>
      </c>
      <c r="J45" s="98" t="n">
        <v>1010</v>
      </c>
      <c r="K45" s="14" t="n">
        <f aca="false">J45*0.93</f>
        <v>939.3</v>
      </c>
      <c r="L45" s="57" t="n">
        <f aca="false">((K45*12)/D45)*100</f>
        <v>5.64669322709163</v>
      </c>
      <c r="M45" s="26"/>
    </row>
    <row r="46" customFormat="false" ht="12.75" hidden="false" customHeight="false" outlineLevel="0" collapsed="false">
      <c r="B46" s="13"/>
      <c r="C46" s="97" t="n">
        <v>101000000</v>
      </c>
      <c r="D46" s="98" t="n">
        <f aca="false">C46/G46</f>
        <v>183636.363636364</v>
      </c>
      <c r="E46" s="99" t="s">
        <v>632</v>
      </c>
      <c r="F46" s="99" t="s">
        <v>383</v>
      </c>
      <c r="G46" s="99" t="n">
        <v>550</v>
      </c>
      <c r="H46" s="99" t="s">
        <v>14</v>
      </c>
      <c r="I46" s="99" t="s">
        <v>721</v>
      </c>
      <c r="J46" s="98" t="n">
        <v>2424</v>
      </c>
      <c r="K46" s="14" t="n">
        <f aca="false">J46*0.93</f>
        <v>2254.32</v>
      </c>
      <c r="L46" s="57" t="n">
        <f aca="false">((K46*12)/D46)*100</f>
        <v>14.7312</v>
      </c>
      <c r="M46" s="26"/>
    </row>
    <row r="47" customFormat="false" ht="12.75" hidden="false" customHeight="false" outlineLevel="0" collapsed="false">
      <c r="B47" s="13"/>
      <c r="C47" s="97" t="n">
        <v>16320000</v>
      </c>
      <c r="D47" s="98" t="n">
        <f aca="false">C47/G47</f>
        <v>120000</v>
      </c>
      <c r="E47" s="99" t="s">
        <v>729</v>
      </c>
      <c r="F47" s="99" t="s">
        <v>13</v>
      </c>
      <c r="G47" s="99" t="n">
        <v>136</v>
      </c>
      <c r="H47" s="99" t="s">
        <v>452</v>
      </c>
      <c r="I47" s="99" t="s">
        <v>730</v>
      </c>
      <c r="J47" s="98" t="n">
        <v>500</v>
      </c>
      <c r="K47" s="14" t="n">
        <f aca="false">J47*0.93</f>
        <v>465</v>
      </c>
      <c r="L47" s="57" t="n">
        <f aca="false">((K47*12)/D47)*100</f>
        <v>4.65</v>
      </c>
      <c r="M47" s="26" t="n">
        <f aca="false">AVERAGE(L47:L48)</f>
        <v>7.4028</v>
      </c>
    </row>
    <row r="48" customFormat="false" ht="12.75" hidden="false" customHeight="false" outlineLevel="0" collapsed="false">
      <c r="B48" s="13"/>
      <c r="C48" s="97" t="n">
        <v>32000000</v>
      </c>
      <c r="D48" s="98" t="n">
        <f aca="false">C48/G48</f>
        <v>153846.153846154</v>
      </c>
      <c r="E48" s="99" t="s">
        <v>729</v>
      </c>
      <c r="F48" s="99" t="s">
        <v>13</v>
      </c>
      <c r="G48" s="99" t="n">
        <v>208</v>
      </c>
      <c r="H48" s="99" t="s">
        <v>731</v>
      </c>
      <c r="I48" s="99" t="s">
        <v>732</v>
      </c>
      <c r="J48" s="98" t="n">
        <v>1400</v>
      </c>
      <c r="K48" s="14" t="n">
        <f aca="false">J48*0.93</f>
        <v>1302</v>
      </c>
      <c r="L48" s="57" t="n">
        <f aca="false">((K48*12)/D48)*100</f>
        <v>10.1556</v>
      </c>
      <c r="M48" s="26"/>
    </row>
    <row r="49" customFormat="false" ht="14.25" hidden="false" customHeight="true" outlineLevel="0" collapsed="false">
      <c r="B49" s="13"/>
      <c r="C49" s="97" t="n">
        <v>23977600</v>
      </c>
      <c r="D49" s="98" t="n">
        <f aca="false">C49/G49</f>
        <v>188800</v>
      </c>
      <c r="E49" s="99" t="s">
        <v>733</v>
      </c>
      <c r="F49" s="99" t="s">
        <v>383</v>
      </c>
      <c r="G49" s="99" t="n">
        <v>127</v>
      </c>
      <c r="H49" s="99" t="s">
        <v>672</v>
      </c>
      <c r="I49" s="99" t="s">
        <v>668</v>
      </c>
      <c r="J49" s="98" t="n">
        <v>1010</v>
      </c>
      <c r="K49" s="14" t="n">
        <f aca="false">J49*0.93</f>
        <v>939.3</v>
      </c>
      <c r="L49" s="57" t="n">
        <f aca="false">((K49*12)/D49)*100</f>
        <v>5.97012711864407</v>
      </c>
      <c r="M49" s="32" t="n">
        <f aca="false">AVERAGE(L49:L50)</f>
        <v>8.31432479313772</v>
      </c>
    </row>
    <row r="50" customFormat="false" ht="13.5" hidden="false" customHeight="false" outlineLevel="0" collapsed="false">
      <c r="B50" s="13"/>
      <c r="C50" s="100" t="n">
        <v>5252000</v>
      </c>
      <c r="D50" s="101" t="n">
        <f aca="false">C50/G50</f>
        <v>238727.272727273</v>
      </c>
      <c r="E50" s="102" t="s">
        <v>395</v>
      </c>
      <c r="F50" s="102" t="s">
        <v>386</v>
      </c>
      <c r="G50" s="102" t="n">
        <v>22</v>
      </c>
      <c r="H50" s="102" t="s">
        <v>178</v>
      </c>
      <c r="I50" s="102" t="s">
        <v>668</v>
      </c>
      <c r="J50" s="101" t="n">
        <v>2280</v>
      </c>
      <c r="K50" s="40" t="n">
        <f aca="false">J50*0.93</f>
        <v>2120.4</v>
      </c>
      <c r="L50" s="60" t="n">
        <f aca="false">((K50*12)/D50)*100</f>
        <v>10.6585224676314</v>
      </c>
      <c r="M50" s="32"/>
    </row>
    <row r="51" customFormat="false" ht="18.75" hidden="false" customHeight="false" outlineLevel="0" collapsed="false">
      <c r="B51" s="13" t="s">
        <v>734</v>
      </c>
      <c r="C51" s="94" t="n">
        <v>42420000</v>
      </c>
      <c r="D51" s="95" t="n">
        <f aca="false">C51/G51</f>
        <v>76432.4324324324</v>
      </c>
      <c r="E51" s="96" t="s">
        <v>407</v>
      </c>
      <c r="F51" s="96" t="s">
        <v>123</v>
      </c>
      <c r="G51" s="96" t="n">
        <v>555</v>
      </c>
      <c r="H51" s="96" t="s">
        <v>178</v>
      </c>
      <c r="I51" s="96" t="s">
        <v>700</v>
      </c>
      <c r="J51" s="95" t="n">
        <v>380</v>
      </c>
      <c r="K51" s="14" t="n">
        <f aca="false">J51*0.93</f>
        <v>353.4</v>
      </c>
      <c r="L51" s="57" t="n">
        <f aca="false">((K51*12)/D51)*100</f>
        <v>5.54842998585573</v>
      </c>
      <c r="M51" s="42" t="n">
        <f aca="false">AVERAGE(L51)</f>
        <v>5.54842998585573</v>
      </c>
    </row>
    <row r="52" customFormat="false" ht="12.75" hidden="false" customHeight="false" outlineLevel="0" collapsed="false">
      <c r="B52" s="13"/>
      <c r="C52" s="97" t="n">
        <v>35350000</v>
      </c>
      <c r="D52" s="98" t="n">
        <f aca="false">C52/G52</f>
        <v>543846.153846154</v>
      </c>
      <c r="E52" s="99" t="s">
        <v>421</v>
      </c>
      <c r="F52" s="99" t="s">
        <v>36</v>
      </c>
      <c r="G52" s="99" t="n">
        <v>65</v>
      </c>
      <c r="H52" s="99" t="s">
        <v>648</v>
      </c>
      <c r="I52" s="99" t="s">
        <v>715</v>
      </c>
      <c r="J52" s="98" t="n">
        <v>800</v>
      </c>
      <c r="K52" s="14" t="n">
        <f aca="false">J52*0.93</f>
        <v>744</v>
      </c>
      <c r="L52" s="57" t="n">
        <f aca="false">((K52*12)/D52)*100</f>
        <v>1.64164073550212</v>
      </c>
      <c r="M52" s="26" t="n">
        <f aca="false">AVERAGE(L52:L54)</f>
        <v>3.67697357850071</v>
      </c>
    </row>
    <row r="53" customFormat="false" ht="12.75" hidden="false" customHeight="false" outlineLevel="0" collapsed="false">
      <c r="B53" s="13"/>
      <c r="C53" s="97" t="n">
        <v>21210000</v>
      </c>
      <c r="D53" s="98" t="n">
        <f aca="false">C53/G53</f>
        <v>303000</v>
      </c>
      <c r="E53" s="99" t="s">
        <v>398</v>
      </c>
      <c r="F53" s="99" t="s">
        <v>13</v>
      </c>
      <c r="G53" s="99" t="n">
        <v>70</v>
      </c>
      <c r="H53" s="99" t="s">
        <v>178</v>
      </c>
      <c r="I53" s="99" t="s">
        <v>715</v>
      </c>
      <c r="J53" s="98" t="n">
        <v>1262</v>
      </c>
      <c r="K53" s="14" t="n">
        <f aca="false">J53*0.93</f>
        <v>1173.66</v>
      </c>
      <c r="L53" s="57" t="n">
        <f aca="false">((K53*12)/D53)*100</f>
        <v>4.64815841584159</v>
      </c>
      <c r="M53" s="26"/>
    </row>
    <row r="54" customFormat="false" ht="12.75" hidden="false" customHeight="false" outlineLevel="0" collapsed="false">
      <c r="B54" s="13"/>
      <c r="C54" s="97" t="n">
        <v>20200000</v>
      </c>
      <c r="D54" s="98" t="n">
        <f aca="false">C54/G54</f>
        <v>297058.823529412</v>
      </c>
      <c r="E54" s="99" t="s">
        <v>398</v>
      </c>
      <c r="F54" s="99" t="s">
        <v>40</v>
      </c>
      <c r="G54" s="99" t="n">
        <v>68</v>
      </c>
      <c r="H54" s="99" t="s">
        <v>648</v>
      </c>
      <c r="I54" s="99" t="s">
        <v>715</v>
      </c>
      <c r="J54" s="98" t="n">
        <v>1262</v>
      </c>
      <c r="K54" s="14" t="n">
        <f aca="false">J54*0.93</f>
        <v>1173.66</v>
      </c>
      <c r="L54" s="57" t="n">
        <f aca="false">((K54*12)/D54)*100</f>
        <v>4.74112158415842</v>
      </c>
      <c r="M54" s="26"/>
    </row>
    <row r="55" customFormat="false" ht="12.75" hidden="false" customHeight="false" outlineLevel="0" collapsed="false">
      <c r="B55" s="13"/>
      <c r="C55" s="97" t="n">
        <v>5151000</v>
      </c>
      <c r="D55" s="98" t="n">
        <f aca="false">C55/G55</f>
        <v>171700</v>
      </c>
      <c r="E55" s="99" t="s">
        <v>421</v>
      </c>
      <c r="F55" s="99" t="s">
        <v>488</v>
      </c>
      <c r="G55" s="99" t="n">
        <v>30</v>
      </c>
      <c r="H55" s="99" t="s">
        <v>13</v>
      </c>
      <c r="I55" s="99" t="s">
        <v>721</v>
      </c>
      <c r="J55" s="98" t="n">
        <v>1250</v>
      </c>
      <c r="K55" s="14" t="n">
        <f aca="false">J55*0.93</f>
        <v>1162.5</v>
      </c>
      <c r="L55" s="57" t="n">
        <f aca="false">((K55*12)/D55)*100</f>
        <v>8.12463599301107</v>
      </c>
      <c r="M55" s="26" t="n">
        <f aca="false">AVERAGE(L55:L56)</f>
        <v>9.08482024673056</v>
      </c>
    </row>
    <row r="56" customFormat="false" ht="12.75" hidden="false" customHeight="false" outlineLevel="0" collapsed="false">
      <c r="B56" s="13"/>
      <c r="C56" s="97" t="n">
        <v>33330000</v>
      </c>
      <c r="D56" s="98" t="n">
        <f aca="false">C56/G56</f>
        <v>111100</v>
      </c>
      <c r="E56" s="99" t="s">
        <v>421</v>
      </c>
      <c r="F56" s="99" t="s">
        <v>488</v>
      </c>
      <c r="G56" s="99" t="n">
        <v>300</v>
      </c>
      <c r="H56" s="99" t="s">
        <v>178</v>
      </c>
      <c r="I56" s="99" t="s">
        <v>721</v>
      </c>
      <c r="J56" s="98" t="n">
        <v>1000</v>
      </c>
      <c r="K56" s="14" t="n">
        <f aca="false">J56*0.93</f>
        <v>930</v>
      </c>
      <c r="L56" s="57" t="n">
        <f aca="false">((K56*12)/D56)*100</f>
        <v>10.04500450045</v>
      </c>
      <c r="M56" s="26"/>
    </row>
    <row r="57" customFormat="false" ht="18" hidden="false" customHeight="false" outlineLevel="0" collapsed="false">
      <c r="B57" s="13"/>
      <c r="C57" s="97" t="n">
        <v>19291000</v>
      </c>
      <c r="D57" s="98" t="n">
        <f aca="false">C57/G57</f>
        <v>50500</v>
      </c>
      <c r="E57" s="99" t="s">
        <v>398</v>
      </c>
      <c r="F57" s="99" t="s">
        <v>13</v>
      </c>
      <c r="G57" s="99" t="n">
        <v>382</v>
      </c>
      <c r="H57" s="99" t="s">
        <v>14</v>
      </c>
      <c r="I57" s="99" t="s">
        <v>665</v>
      </c>
      <c r="J57" s="98" t="n">
        <v>800</v>
      </c>
      <c r="K57" s="14" t="n">
        <f aca="false">J57*0.93</f>
        <v>744</v>
      </c>
      <c r="L57" s="57" t="n">
        <f aca="false">((K57*12)/D57)*100</f>
        <v>17.6792079207921</v>
      </c>
      <c r="M57" s="26" t="n">
        <f aca="false">AVERAGE(L57)</f>
        <v>17.6792079207921</v>
      </c>
    </row>
    <row r="58" customFormat="false" ht="12.75" hidden="false" customHeight="false" outlineLevel="0" collapsed="false">
      <c r="B58" s="13"/>
      <c r="C58" s="97" t="n">
        <v>5656000</v>
      </c>
      <c r="D58" s="98" t="n">
        <f aca="false">C58/G58</f>
        <v>131534.88372093</v>
      </c>
      <c r="E58" s="99" t="s">
        <v>421</v>
      </c>
      <c r="F58" s="99" t="s">
        <v>735</v>
      </c>
      <c r="G58" s="99" t="n">
        <v>43</v>
      </c>
      <c r="H58" s="99" t="s">
        <v>13</v>
      </c>
      <c r="I58" s="99" t="s">
        <v>668</v>
      </c>
      <c r="J58" s="98" t="n">
        <v>2000</v>
      </c>
      <c r="K58" s="14" t="n">
        <f aca="false">J58*0.93</f>
        <v>1860</v>
      </c>
      <c r="L58" s="57" t="n">
        <f aca="false">((K58*12)/D58)*100</f>
        <v>16.968882602546</v>
      </c>
      <c r="M58" s="32" t="n">
        <f aca="false">AVERAGE(L58:L61)</f>
        <v>33.3248629773692</v>
      </c>
    </row>
    <row r="59" customFormat="false" ht="12.75" hidden="false" customHeight="false" outlineLevel="0" collapsed="false">
      <c r="B59" s="13"/>
      <c r="C59" s="97" t="n">
        <v>12928000</v>
      </c>
      <c r="D59" s="98" t="n">
        <f aca="false">C59/G59</f>
        <v>129280</v>
      </c>
      <c r="E59" s="99" t="s">
        <v>398</v>
      </c>
      <c r="F59" s="99" t="s">
        <v>13</v>
      </c>
      <c r="G59" s="99" t="n">
        <v>100</v>
      </c>
      <c r="H59" s="99" t="s">
        <v>13</v>
      </c>
      <c r="I59" s="99" t="s">
        <v>668</v>
      </c>
      <c r="J59" s="98" t="n">
        <v>2020</v>
      </c>
      <c r="K59" s="14" t="n">
        <f aca="false">J59*0.93</f>
        <v>1878.6</v>
      </c>
      <c r="L59" s="57" t="n">
        <f aca="false">((K59*12)/D59)*100</f>
        <v>17.4375</v>
      </c>
      <c r="M59" s="32"/>
    </row>
    <row r="60" customFormat="false" ht="12.75" hidden="false" customHeight="true" outlineLevel="0" collapsed="false">
      <c r="B60" s="13"/>
      <c r="C60" s="103" t="n">
        <v>4040000</v>
      </c>
      <c r="D60" s="98" t="n">
        <f aca="false">C60/G60</f>
        <v>134666.666666667</v>
      </c>
      <c r="E60" s="99" t="s">
        <v>421</v>
      </c>
      <c r="F60" s="99" t="s">
        <v>443</v>
      </c>
      <c r="G60" s="99" t="n">
        <v>30</v>
      </c>
      <c r="H60" s="99" t="s">
        <v>178</v>
      </c>
      <c r="I60" s="99" t="s">
        <v>668</v>
      </c>
      <c r="J60" s="98" t="n">
        <v>5200</v>
      </c>
      <c r="K60" s="14" t="n">
        <f aca="false">J60*0.93</f>
        <v>4836</v>
      </c>
      <c r="L60" s="57" t="n">
        <f aca="false">((K60*12)/D60)*100</f>
        <v>43.0930693069307</v>
      </c>
      <c r="M60" s="32"/>
    </row>
    <row r="61" customFormat="false" ht="13.5" hidden="false" customHeight="false" outlineLevel="0" collapsed="false">
      <c r="B61" s="13"/>
      <c r="C61" s="100" t="n">
        <v>1212000</v>
      </c>
      <c r="D61" s="101" t="n">
        <f aca="false">C61/G61</f>
        <v>40400</v>
      </c>
      <c r="E61" s="102" t="s">
        <v>398</v>
      </c>
      <c r="F61" s="102" t="s">
        <v>13</v>
      </c>
      <c r="G61" s="102" t="n">
        <v>30</v>
      </c>
      <c r="H61" s="102" t="s">
        <v>13</v>
      </c>
      <c r="I61" s="102" t="s">
        <v>668</v>
      </c>
      <c r="J61" s="101" t="n">
        <v>2020</v>
      </c>
      <c r="K61" s="40" t="n">
        <f aca="false">J61*0.93</f>
        <v>1878.6</v>
      </c>
      <c r="L61" s="60" t="n">
        <f aca="false">((K61*12)/D61)*100</f>
        <v>55.8</v>
      </c>
      <c r="M61" s="32"/>
    </row>
    <row r="62" customFormat="false" ht="13.5" hidden="false" customHeight="false" outlineLevel="0" collapsed="false"/>
    <row r="63" customFormat="false" ht="15.75" hidden="false" customHeight="false" outlineLevel="0" collapsed="false">
      <c r="B63" s="104" t="s">
        <v>736</v>
      </c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</row>
    <row r="64" customFormat="false" ht="15" hidden="false" customHeight="false" outlineLevel="0" collapsed="false">
      <c r="B64" s="105"/>
      <c r="C64" s="106" t="s">
        <v>737</v>
      </c>
      <c r="D64" s="106"/>
      <c r="E64" s="106"/>
      <c r="F64" s="106"/>
      <c r="G64" s="106"/>
    </row>
    <row r="65" customFormat="false" ht="15" hidden="false" customHeight="false" outlineLevel="0" collapsed="false">
      <c r="C65" s="106" t="s">
        <v>738</v>
      </c>
      <c r="D65" s="106"/>
      <c r="E65" s="106"/>
      <c r="F65" s="106"/>
    </row>
  </sheetData>
  <mergeCells count="18">
    <mergeCell ref="B2:B33"/>
    <mergeCell ref="M3:M10"/>
    <mergeCell ref="M11:M15"/>
    <mergeCell ref="M16:M21"/>
    <mergeCell ref="M23:M33"/>
    <mergeCell ref="B34:B50"/>
    <mergeCell ref="M34:M35"/>
    <mergeCell ref="M36:M43"/>
    <mergeCell ref="M44:M46"/>
    <mergeCell ref="M47:M48"/>
    <mergeCell ref="M49:M50"/>
    <mergeCell ref="B51:B61"/>
    <mergeCell ref="M52:M54"/>
    <mergeCell ref="M55:M56"/>
    <mergeCell ref="M58:M61"/>
    <mergeCell ref="B63:M63"/>
    <mergeCell ref="C64:G64"/>
    <mergeCell ref="C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V767"/>
  <sheetViews>
    <sheetView showFormulas="false" showGridLines="true" showRowColHeaders="true" showZeros="true" rightToLeft="false" tabSelected="false" showOutlineSymbols="true" defaultGridColor="true" view="normal" topLeftCell="A705" colorId="64" zoomScale="75" zoomScaleNormal="75" zoomScalePageLayoutView="100" workbookViewId="0">
      <selection pane="topLeft" activeCell="M38" activeCellId="1" sqref="M10:M13 M38:M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5.28"/>
    <col collapsed="false" customWidth="true" hidden="false" outlineLevel="0" max="10" min="10" style="0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  <col collapsed="false" customWidth="true" hidden="false" outlineLevel="0" max="17" min="17" style="0" width="19.85"/>
    <col collapsed="false" customWidth="true" hidden="false" outlineLevel="0" max="18" min="18" style="0" width="16.84"/>
    <col collapsed="false" customWidth="true" hidden="false" outlineLevel="0" max="19" min="19" style="0" width="20.7"/>
    <col collapsed="false" customWidth="true" hidden="false" outlineLevel="0" max="20" min="20" style="0" width="18.56"/>
    <col collapsed="false" customWidth="true" hidden="false" outlineLevel="0" max="21" min="21" style="0" width="10.28"/>
    <col collapsed="false" customWidth="true" hidden="false" outlineLevel="0" max="22" min="22" style="0" width="20.7"/>
    <col collapsed="false" customWidth="true" hidden="false" outlineLevel="0" max="23" min="23" style="0" width="15.28"/>
    <col collapsed="false" customWidth="true" hidden="false" outlineLevel="0" max="24" min="24" style="0" width="8.41"/>
    <col collapsed="false" customWidth="true" hidden="false" outlineLevel="0" max="25" min="25" style="0" width="20.28"/>
    <col collapsed="false" customWidth="true" hidden="false" outlineLevel="0" max="26" min="26" style="0" width="15.85"/>
    <col collapsed="false" customWidth="true" hidden="false" outlineLevel="0" max="27" min="27" style="0" width="8.85"/>
    <col collapsed="false" customWidth="true" hidden="false" outlineLevel="0" max="30" min="30" style="0" width="19.85"/>
    <col collapsed="false" customWidth="true" hidden="false" outlineLevel="0" max="31" min="31" style="0" width="16.84"/>
    <col collapsed="false" customWidth="true" hidden="false" outlineLevel="0" max="32" min="32" style="0" width="20.7"/>
    <col collapsed="false" customWidth="true" hidden="false" outlineLevel="0" max="33" min="33" style="0" width="18.56"/>
    <col collapsed="false" customWidth="true" hidden="false" outlineLevel="0" max="34" min="34" style="0" width="10.28"/>
    <col collapsed="false" customWidth="true" hidden="false" outlineLevel="0" max="35" min="35" style="0" width="20.7"/>
    <col collapsed="false" customWidth="true" hidden="false" outlineLevel="0" max="36" min="36" style="0" width="15.28"/>
    <col collapsed="false" customWidth="true" hidden="false" outlineLevel="0" max="37" min="37" style="0" width="8.41"/>
    <col collapsed="false" customWidth="true" hidden="false" outlineLevel="0" max="38" min="38" style="0" width="20.28"/>
    <col collapsed="false" customWidth="true" hidden="false" outlineLevel="0" max="39" min="39" style="0" width="15.85"/>
    <col collapsed="false" customWidth="true" hidden="false" outlineLevel="0" max="40" min="40" style="0" width="8.85"/>
    <col collapsed="false" customWidth="true" hidden="false" outlineLevel="0" max="44" min="44" style="0" width="19.85"/>
    <col collapsed="false" customWidth="true" hidden="false" outlineLevel="0" max="45" min="45" style="0" width="16.84"/>
    <col collapsed="false" customWidth="true" hidden="false" outlineLevel="0" max="46" min="46" style="0" width="20.7"/>
    <col collapsed="false" customWidth="true" hidden="false" outlineLevel="0" max="47" min="47" style="0" width="18.56"/>
    <col collapsed="false" customWidth="true" hidden="false" outlineLevel="0" max="48" min="48" style="0" width="10.28"/>
    <col collapsed="false" customWidth="true" hidden="false" outlineLevel="0" max="49" min="49" style="0" width="20.7"/>
    <col collapsed="false" customWidth="true" hidden="false" outlineLevel="0" max="50" min="50" style="0" width="15.28"/>
    <col collapsed="false" customWidth="true" hidden="false" outlineLevel="0" max="51" min="51" style="0" width="8.41"/>
    <col collapsed="false" customWidth="true" hidden="false" outlineLevel="0" max="52" min="52" style="0" width="20.28"/>
    <col collapsed="false" customWidth="true" hidden="false" outlineLevel="0" max="53" min="53" style="0" width="15.85"/>
    <col collapsed="false" customWidth="true" hidden="false" outlineLevel="0" max="54" min="54" style="0" width="8.85"/>
    <col collapsed="false" customWidth="true" hidden="false" outlineLevel="0" max="58" min="58" style="0" width="19.85"/>
    <col collapsed="false" customWidth="true" hidden="false" outlineLevel="0" max="59" min="59" style="0" width="16.84"/>
    <col collapsed="false" customWidth="true" hidden="false" outlineLevel="0" max="60" min="60" style="0" width="20.7"/>
    <col collapsed="false" customWidth="true" hidden="false" outlineLevel="0" max="61" min="61" style="0" width="18.56"/>
    <col collapsed="false" customWidth="true" hidden="false" outlineLevel="0" max="62" min="62" style="0" width="10.28"/>
    <col collapsed="false" customWidth="true" hidden="false" outlineLevel="0" max="63" min="63" style="0" width="20.7"/>
    <col collapsed="false" customWidth="true" hidden="false" outlineLevel="0" max="64" min="64" style="0" width="15.28"/>
    <col collapsed="false" customWidth="true" hidden="false" outlineLevel="0" max="65" min="65" style="0" width="8.41"/>
    <col collapsed="false" customWidth="true" hidden="false" outlineLevel="0" max="66" min="66" style="0" width="20.28"/>
    <col collapsed="false" customWidth="true" hidden="false" outlineLevel="0" max="67" min="67" style="0" width="15.85"/>
    <col collapsed="false" customWidth="true" hidden="false" outlineLevel="0" max="68" min="68" style="0" width="8.85"/>
    <col collapsed="false" customWidth="true" hidden="false" outlineLevel="0" max="72" min="72" style="0" width="19.85"/>
    <col collapsed="false" customWidth="true" hidden="false" outlineLevel="0" max="73" min="73" style="0" width="16.84"/>
    <col collapsed="false" customWidth="true" hidden="false" outlineLevel="0" max="74" min="74" style="0" width="20.7"/>
    <col collapsed="false" customWidth="true" hidden="false" outlineLevel="0" max="75" min="75" style="0" width="18.56"/>
    <col collapsed="false" customWidth="true" hidden="false" outlineLevel="0" max="76" min="76" style="0" width="10.28"/>
    <col collapsed="false" customWidth="true" hidden="false" outlineLevel="0" max="77" min="77" style="0" width="20.7"/>
    <col collapsed="false" customWidth="true" hidden="false" outlineLevel="0" max="78" min="78" style="0" width="15.28"/>
    <col collapsed="false" customWidth="true" hidden="false" outlineLevel="0" max="79" min="79" style="0" width="8.41"/>
    <col collapsed="false" customWidth="true" hidden="false" outlineLevel="0" max="80" min="80" style="0" width="20.28"/>
    <col collapsed="false" customWidth="true" hidden="false" outlineLevel="0" max="81" min="81" style="0" width="15.85"/>
    <col collapsed="false" customWidth="true" hidden="false" outlineLevel="0" max="82" min="82" style="0" width="8.85"/>
    <col collapsed="false" customWidth="true" hidden="false" outlineLevel="0" max="86" min="86" style="0" width="19.85"/>
    <col collapsed="false" customWidth="true" hidden="false" outlineLevel="0" max="87" min="87" style="0" width="16.84"/>
    <col collapsed="false" customWidth="true" hidden="false" outlineLevel="0" max="88" min="88" style="0" width="20.7"/>
    <col collapsed="false" customWidth="true" hidden="false" outlineLevel="0" max="89" min="89" style="0" width="18.56"/>
    <col collapsed="false" customWidth="true" hidden="false" outlineLevel="0" max="90" min="90" style="0" width="10.28"/>
    <col collapsed="false" customWidth="true" hidden="false" outlineLevel="0" max="91" min="91" style="0" width="20.7"/>
    <col collapsed="false" customWidth="true" hidden="false" outlineLevel="0" max="92" min="92" style="0" width="15.28"/>
    <col collapsed="false" customWidth="true" hidden="false" outlineLevel="0" max="93" min="93" style="0" width="8.41"/>
    <col collapsed="false" customWidth="true" hidden="false" outlineLevel="0" max="94" min="94" style="0" width="20.28"/>
    <col collapsed="false" customWidth="true" hidden="false" outlineLevel="0" max="95" min="95" style="0" width="15.85"/>
    <col collapsed="false" customWidth="true" hidden="false" outlineLevel="0" max="96" min="96" style="0" width="8.85"/>
  </cols>
  <sheetData>
    <row r="3" customFormat="false" ht="17.25" hidden="false" customHeight="true" outlineLevel="0" collapsed="false">
      <c r="C3" s="8" t="s">
        <v>0</v>
      </c>
      <c r="D3" s="8" t="s">
        <v>1</v>
      </c>
      <c r="E3" s="8" t="s">
        <v>2</v>
      </c>
      <c r="F3" s="8" t="s">
        <v>3</v>
      </c>
      <c r="G3" s="8" t="s">
        <v>4</v>
      </c>
      <c r="H3" s="9" t="s">
        <v>5</v>
      </c>
      <c r="I3" s="10" t="s">
        <v>6</v>
      </c>
      <c r="J3" s="11" t="s">
        <v>7</v>
      </c>
      <c r="K3" s="12" t="s">
        <v>8</v>
      </c>
      <c r="L3" s="12" t="s">
        <v>9</v>
      </c>
      <c r="M3" s="12" t="s">
        <v>10</v>
      </c>
      <c r="Q3" s="8" t="s">
        <v>0</v>
      </c>
      <c r="R3" s="8" t="s">
        <v>1</v>
      </c>
      <c r="S3" s="8" t="s">
        <v>2</v>
      </c>
      <c r="T3" s="8" t="s">
        <v>3</v>
      </c>
      <c r="U3" s="8" t="s">
        <v>4</v>
      </c>
      <c r="V3" s="9" t="s">
        <v>5</v>
      </c>
      <c r="W3" s="10" t="s">
        <v>6</v>
      </c>
      <c r="X3" s="11" t="s">
        <v>7</v>
      </c>
      <c r="Y3" s="12" t="s">
        <v>8</v>
      </c>
      <c r="Z3" s="12" t="s">
        <v>9</v>
      </c>
      <c r="AA3" s="12" t="s">
        <v>10</v>
      </c>
      <c r="AD3" s="8" t="s">
        <v>0</v>
      </c>
      <c r="AE3" s="8" t="s">
        <v>1</v>
      </c>
      <c r="AF3" s="8" t="s">
        <v>2</v>
      </c>
      <c r="AG3" s="8" t="s">
        <v>3</v>
      </c>
      <c r="AH3" s="8" t="s">
        <v>4</v>
      </c>
      <c r="AI3" s="9" t="s">
        <v>5</v>
      </c>
      <c r="AJ3" s="10" t="s">
        <v>6</v>
      </c>
      <c r="AK3" s="11" t="s">
        <v>7</v>
      </c>
      <c r="AL3" s="12" t="s">
        <v>8</v>
      </c>
      <c r="AM3" s="12" t="s">
        <v>9</v>
      </c>
      <c r="AN3" s="12" t="s">
        <v>10</v>
      </c>
      <c r="AR3" s="8" t="s">
        <v>0</v>
      </c>
      <c r="AS3" s="8" t="s">
        <v>1</v>
      </c>
      <c r="AT3" s="8" t="s">
        <v>2</v>
      </c>
      <c r="AU3" s="8" t="s">
        <v>3</v>
      </c>
      <c r="AV3" s="8" t="s">
        <v>4</v>
      </c>
      <c r="AW3" s="9" t="s">
        <v>5</v>
      </c>
      <c r="AX3" s="10" t="s">
        <v>6</v>
      </c>
      <c r="AY3" s="11" t="s">
        <v>7</v>
      </c>
      <c r="AZ3" s="12" t="s">
        <v>8</v>
      </c>
      <c r="BA3" s="12" t="s">
        <v>9</v>
      </c>
      <c r="BB3" s="12" t="s">
        <v>10</v>
      </c>
      <c r="BF3" s="8" t="s">
        <v>0</v>
      </c>
      <c r="BG3" s="8" t="s">
        <v>1</v>
      </c>
      <c r="BH3" s="8" t="s">
        <v>2</v>
      </c>
      <c r="BI3" s="8" t="s">
        <v>3</v>
      </c>
      <c r="BJ3" s="8" t="s">
        <v>4</v>
      </c>
      <c r="BK3" s="9" t="s">
        <v>5</v>
      </c>
      <c r="BL3" s="10" t="s">
        <v>6</v>
      </c>
      <c r="BM3" s="11" t="s">
        <v>7</v>
      </c>
      <c r="BN3" s="12" t="s">
        <v>8</v>
      </c>
      <c r="BO3" s="12" t="s">
        <v>9</v>
      </c>
      <c r="BP3" s="12" t="s">
        <v>10</v>
      </c>
      <c r="BT3" s="8" t="s">
        <v>0</v>
      </c>
      <c r="BU3" s="8" t="s">
        <v>1</v>
      </c>
      <c r="BV3" s="8" t="s">
        <v>2</v>
      </c>
      <c r="BW3" s="8" t="s">
        <v>3</v>
      </c>
      <c r="BX3" s="8" t="s">
        <v>4</v>
      </c>
      <c r="BY3" s="9" t="s">
        <v>5</v>
      </c>
      <c r="BZ3" s="10" t="s">
        <v>6</v>
      </c>
      <c r="CA3" s="11" t="s">
        <v>7</v>
      </c>
      <c r="CB3" s="12" t="s">
        <v>8</v>
      </c>
      <c r="CC3" s="12" t="s">
        <v>9</v>
      </c>
      <c r="CD3" s="12" t="s">
        <v>10</v>
      </c>
      <c r="CH3" s="8" t="s">
        <v>0</v>
      </c>
      <c r="CI3" s="8" t="s">
        <v>1</v>
      </c>
      <c r="CJ3" s="8" t="s">
        <v>2</v>
      </c>
      <c r="CK3" s="8" t="s">
        <v>3</v>
      </c>
      <c r="CL3" s="8" t="s">
        <v>4</v>
      </c>
      <c r="CM3" s="9" t="s">
        <v>5</v>
      </c>
      <c r="CN3" s="10" t="s">
        <v>6</v>
      </c>
      <c r="CO3" s="11" t="s">
        <v>7</v>
      </c>
      <c r="CP3" s="12" t="s">
        <v>8</v>
      </c>
      <c r="CQ3" s="12" t="s">
        <v>9</v>
      </c>
      <c r="CR3" s="12" t="s">
        <v>10</v>
      </c>
    </row>
    <row r="4" customFormat="false" ht="13.5" hidden="false" customHeight="false" outlineLevel="0" collapsed="false">
      <c r="A4" s="13" t="s">
        <v>16</v>
      </c>
      <c r="C4" s="15" t="n">
        <v>9494000</v>
      </c>
      <c r="D4" s="15" t="n">
        <f aca="false">C4/G4</f>
        <v>256594.594594595</v>
      </c>
      <c r="E4" s="17" t="s">
        <v>20</v>
      </c>
      <c r="F4" s="17" t="s">
        <v>13</v>
      </c>
      <c r="G4" s="17" t="n">
        <v>37</v>
      </c>
      <c r="H4" s="18" t="s">
        <v>26</v>
      </c>
      <c r="I4" s="19" t="s">
        <v>27</v>
      </c>
      <c r="J4" s="20" t="n">
        <v>1</v>
      </c>
      <c r="K4" s="14" t="n">
        <v>1900</v>
      </c>
      <c r="L4" s="14" t="n">
        <f aca="false">K4*0.93</f>
        <v>1767</v>
      </c>
      <c r="M4" s="21" t="n">
        <f aca="false">(L4*12/D4)*100</f>
        <v>8.26361912787023</v>
      </c>
      <c r="P4" s="13" t="s">
        <v>12</v>
      </c>
      <c r="Q4" s="14" t="n">
        <v>9300000</v>
      </c>
      <c r="R4" s="15" t="n">
        <f aca="false">Q4/U4</f>
        <v>310000</v>
      </c>
      <c r="S4" s="16" t="s">
        <v>12</v>
      </c>
      <c r="T4" s="17" t="s">
        <v>13</v>
      </c>
      <c r="U4" s="17" t="n">
        <v>30</v>
      </c>
      <c r="V4" s="18" t="s">
        <v>14</v>
      </c>
      <c r="W4" s="19" t="s">
        <v>15</v>
      </c>
      <c r="X4" s="20" t="n">
        <v>1</v>
      </c>
      <c r="Y4" s="14" t="n">
        <v>1667</v>
      </c>
      <c r="Z4" s="14" t="n">
        <f aca="false">Y4*0.93</f>
        <v>1550.31</v>
      </c>
      <c r="AA4" s="21" t="n">
        <f aca="false">(Z4*12/R4)*100</f>
        <v>6.0012</v>
      </c>
      <c r="AC4" s="13" t="s">
        <v>199</v>
      </c>
      <c r="AD4" s="15" t="n">
        <v>11000000</v>
      </c>
      <c r="AE4" s="15" t="n">
        <f aca="false">AD4/AH4</f>
        <v>275000</v>
      </c>
      <c r="AF4" s="17" t="s">
        <v>200</v>
      </c>
      <c r="AG4" s="17" t="s">
        <v>123</v>
      </c>
      <c r="AH4" s="17" t="n">
        <v>40</v>
      </c>
      <c r="AI4" s="18" t="s">
        <v>21</v>
      </c>
      <c r="AJ4" s="19" t="s">
        <v>201</v>
      </c>
      <c r="AK4" s="20" t="n">
        <v>1</v>
      </c>
      <c r="AL4" s="14" t="n">
        <v>1300</v>
      </c>
      <c r="AM4" s="14" t="n">
        <f aca="false">AL4*0.93</f>
        <v>1209</v>
      </c>
      <c r="AN4" s="21" t="n">
        <f aca="false">(AM4*12/AE4)*100</f>
        <v>5.27563636363636</v>
      </c>
      <c r="AQ4" s="13" t="s">
        <v>272</v>
      </c>
      <c r="AR4" s="15" t="n">
        <v>10605000</v>
      </c>
      <c r="AS4" s="15" t="n">
        <f aca="false">AR4/AV4</f>
        <v>331406.25</v>
      </c>
      <c r="AT4" s="17" t="s">
        <v>273</v>
      </c>
      <c r="AU4" s="17" t="s">
        <v>13</v>
      </c>
      <c r="AV4" s="17" t="n">
        <v>32</v>
      </c>
      <c r="AW4" s="18" t="s">
        <v>18</v>
      </c>
      <c r="AX4" s="19" t="s">
        <v>53</v>
      </c>
      <c r="AY4" s="20" t="n">
        <v>1</v>
      </c>
      <c r="AZ4" s="14" t="n">
        <v>1718</v>
      </c>
      <c r="BA4" s="14" t="n">
        <f aca="false">AZ4*0.93</f>
        <v>1597.74</v>
      </c>
      <c r="BB4" s="21" t="n">
        <f aca="false">(BA4*12/AS4)*100</f>
        <v>5.78531032531825</v>
      </c>
      <c r="BE4" s="13" t="s">
        <v>329</v>
      </c>
      <c r="BF4" s="15" t="n">
        <v>9090000</v>
      </c>
      <c r="BG4" s="15" t="n">
        <f aca="false">BF4/BJ4</f>
        <v>275454.545454545</v>
      </c>
      <c r="BH4" s="17" t="s">
        <v>330</v>
      </c>
      <c r="BI4" s="17" t="s">
        <v>13</v>
      </c>
      <c r="BJ4" s="17" t="n">
        <v>33</v>
      </c>
      <c r="BK4" s="18" t="s">
        <v>87</v>
      </c>
      <c r="BL4" s="19" t="s">
        <v>331</v>
      </c>
      <c r="BM4" s="20" t="n">
        <v>1</v>
      </c>
      <c r="BN4" s="14" t="n">
        <v>1700</v>
      </c>
      <c r="BO4" s="14" t="n">
        <f aca="false">BN4*0.93</f>
        <v>1581</v>
      </c>
      <c r="BP4" s="21" t="n">
        <f aca="false">(BO4*12/BG4)*100</f>
        <v>6.88752475247525</v>
      </c>
      <c r="BS4" s="13" t="s">
        <v>368</v>
      </c>
      <c r="BT4" s="15" t="n">
        <v>9090000</v>
      </c>
      <c r="BU4" s="15" t="n">
        <f aca="false">BT4/BX4</f>
        <v>267352.941176471</v>
      </c>
      <c r="BV4" s="17" t="s">
        <v>369</v>
      </c>
      <c r="BW4" s="17" t="s">
        <v>13</v>
      </c>
      <c r="BX4" s="17" t="n">
        <v>34</v>
      </c>
      <c r="BY4" s="18" t="s">
        <v>26</v>
      </c>
      <c r="BZ4" s="19" t="s">
        <v>25</v>
      </c>
      <c r="CA4" s="20" t="n">
        <v>1</v>
      </c>
      <c r="CB4" s="14" t="n">
        <v>1545</v>
      </c>
      <c r="CC4" s="14" t="n">
        <f aca="false">CB4*0.93</f>
        <v>1436.85</v>
      </c>
      <c r="CD4" s="21" t="n">
        <f aca="false">(CC4*12/BU4)*100</f>
        <v>6.44922772277228</v>
      </c>
      <c r="CG4" s="107" t="s">
        <v>739</v>
      </c>
      <c r="CH4" s="15" t="n">
        <v>7575000</v>
      </c>
      <c r="CI4" s="15" t="n">
        <f aca="false">CH4/CL4</f>
        <v>222794.117647059</v>
      </c>
      <c r="CJ4" s="17" t="s">
        <v>398</v>
      </c>
      <c r="CK4" s="17" t="s">
        <v>29</v>
      </c>
      <c r="CL4" s="17" t="n">
        <v>34</v>
      </c>
      <c r="CM4" s="18" t="s">
        <v>385</v>
      </c>
      <c r="CN4" s="19" t="s">
        <v>13</v>
      </c>
      <c r="CO4" s="20" t="n">
        <v>1</v>
      </c>
      <c r="CP4" s="14" t="n">
        <v>1400</v>
      </c>
      <c r="CQ4" s="14" t="n">
        <f aca="false">CP4*0.93</f>
        <v>1302</v>
      </c>
      <c r="CR4" s="21" t="n">
        <f aca="false">(CQ4*12/CI4)*100</f>
        <v>7.01275247524753</v>
      </c>
    </row>
    <row r="5" customFormat="false" ht="12.75" hidden="false" customHeight="false" outlineLevel="0" collapsed="false">
      <c r="A5" s="13"/>
      <c r="C5" s="23" t="n">
        <v>7900000</v>
      </c>
      <c r="D5" s="15" t="n">
        <f aca="false">C5/G5</f>
        <v>232352.941176471</v>
      </c>
      <c r="E5" s="2" t="s">
        <v>332</v>
      </c>
      <c r="F5" s="2" t="s">
        <v>79</v>
      </c>
      <c r="G5" s="2" t="n">
        <v>34</v>
      </c>
      <c r="H5" s="3" t="s">
        <v>13</v>
      </c>
      <c r="I5" s="4" t="s">
        <v>27</v>
      </c>
      <c r="J5" s="5" t="n">
        <v>1</v>
      </c>
      <c r="K5" s="24" t="n">
        <v>1683</v>
      </c>
      <c r="L5" s="14" t="n">
        <f aca="false">K5*0.93</f>
        <v>1565.19</v>
      </c>
      <c r="M5" s="21" t="n">
        <f aca="false">(L5*12/D5)*100</f>
        <v>8.0835129113924</v>
      </c>
      <c r="P5" s="13"/>
      <c r="Q5" s="23" t="n">
        <v>9800000</v>
      </c>
      <c r="R5" s="15" t="n">
        <f aca="false">Q5/U5</f>
        <v>296969.696969697</v>
      </c>
      <c r="S5" s="2" t="s">
        <v>20</v>
      </c>
      <c r="T5" s="2" t="s">
        <v>13</v>
      </c>
      <c r="U5" s="2" t="n">
        <v>33</v>
      </c>
      <c r="V5" s="3" t="s">
        <v>21</v>
      </c>
      <c r="W5" s="4" t="s">
        <v>22</v>
      </c>
      <c r="X5" s="5" t="n">
        <v>1</v>
      </c>
      <c r="Y5" s="24" t="n">
        <v>1515</v>
      </c>
      <c r="Z5" s="14" t="n">
        <f aca="false">Y5*0.93</f>
        <v>1408.95</v>
      </c>
      <c r="AA5" s="21" t="n">
        <f aca="false">(Z5*12/R5)*100</f>
        <v>5.69330816326531</v>
      </c>
      <c r="AC5" s="13"/>
      <c r="AD5" s="23" t="n">
        <v>12000000</v>
      </c>
      <c r="AE5" s="15" t="n">
        <f aca="false">AD5/AH5</f>
        <v>300000</v>
      </c>
      <c r="AF5" s="2" t="s">
        <v>202</v>
      </c>
      <c r="AG5" s="2" t="s">
        <v>203</v>
      </c>
      <c r="AH5" s="2" t="n">
        <v>40</v>
      </c>
      <c r="AI5" s="3" t="s">
        <v>21</v>
      </c>
      <c r="AJ5" s="4" t="s">
        <v>204</v>
      </c>
      <c r="AK5" s="5" t="n">
        <v>1</v>
      </c>
      <c r="AL5" s="24" t="n">
        <v>1300</v>
      </c>
      <c r="AM5" s="14" t="n">
        <f aca="false">AL5*0.93</f>
        <v>1209</v>
      </c>
      <c r="AN5" s="21" t="n">
        <f aca="false">(AM5*12/AE5)*100</f>
        <v>4.836</v>
      </c>
      <c r="AQ5" s="13"/>
      <c r="AR5" s="23" t="n">
        <v>10201000</v>
      </c>
      <c r="AS5" s="15" t="n">
        <f aca="false">AR5/AV5</f>
        <v>309121.212121212</v>
      </c>
      <c r="AT5" s="2" t="s">
        <v>274</v>
      </c>
      <c r="AU5" s="2" t="s">
        <v>13</v>
      </c>
      <c r="AV5" s="2" t="n">
        <v>33</v>
      </c>
      <c r="AW5" s="3" t="s">
        <v>18</v>
      </c>
      <c r="AX5" s="4" t="s">
        <v>47</v>
      </c>
      <c r="AY5" s="5" t="n">
        <v>1</v>
      </c>
      <c r="AZ5" s="24" t="n">
        <v>1515</v>
      </c>
      <c r="BA5" s="14" t="n">
        <f aca="false">AZ5*0.93</f>
        <v>1408.95</v>
      </c>
      <c r="BB5" s="21" t="n">
        <f aca="false">(BA5*12/AS5)*100</f>
        <v>5.46950495049505</v>
      </c>
      <c r="BE5" s="13"/>
      <c r="BF5" s="23" t="n">
        <v>7900000</v>
      </c>
      <c r="BG5" s="15" t="n">
        <f aca="false">BF5/BJ5</f>
        <v>232352.941176471</v>
      </c>
      <c r="BH5" s="2" t="s">
        <v>332</v>
      </c>
      <c r="BI5" s="2" t="s">
        <v>79</v>
      </c>
      <c r="BJ5" s="2" t="n">
        <v>34</v>
      </c>
      <c r="BK5" s="3" t="s">
        <v>13</v>
      </c>
      <c r="BL5" s="4" t="s">
        <v>27</v>
      </c>
      <c r="BM5" s="5" t="n">
        <v>1</v>
      </c>
      <c r="BN5" s="24" t="n">
        <v>1683</v>
      </c>
      <c r="BO5" s="14" t="n">
        <f aca="false">BN5*0.93</f>
        <v>1565.19</v>
      </c>
      <c r="BP5" s="21" t="n">
        <f aca="false">(BO5*12/BG5)*100</f>
        <v>8.0835129113924</v>
      </c>
      <c r="BS5" s="13"/>
      <c r="BT5" s="23" t="n">
        <v>9090000</v>
      </c>
      <c r="BU5" s="15" t="n">
        <f aca="false">BT5/BX5</f>
        <v>216428.571428571</v>
      </c>
      <c r="BV5" s="2" t="s">
        <v>370</v>
      </c>
      <c r="BW5" s="2" t="s">
        <v>13</v>
      </c>
      <c r="BX5" s="2" t="n">
        <v>42</v>
      </c>
      <c r="BY5" s="3" t="s">
        <v>26</v>
      </c>
      <c r="BZ5" s="4" t="s">
        <v>22</v>
      </c>
      <c r="CA5" s="5" t="n">
        <v>1</v>
      </c>
      <c r="CB5" s="24" t="n">
        <v>1125</v>
      </c>
      <c r="CC5" s="14" t="n">
        <f aca="false">CB5*0.93</f>
        <v>1046.25</v>
      </c>
      <c r="CD5" s="21" t="n">
        <f aca="false">(CC5*12/BU5)*100</f>
        <v>5.8009900990099</v>
      </c>
      <c r="CG5" s="107"/>
      <c r="CH5" s="23" t="n">
        <v>6060000</v>
      </c>
      <c r="CI5" s="15" t="n">
        <f aca="false">CH5/CL5</f>
        <v>151500</v>
      </c>
      <c r="CJ5" s="2" t="s">
        <v>399</v>
      </c>
      <c r="CK5" s="2" t="s">
        <v>135</v>
      </c>
      <c r="CL5" s="2" t="n">
        <v>40</v>
      </c>
      <c r="CM5" s="3" t="s">
        <v>400</v>
      </c>
      <c r="CN5" s="4" t="s">
        <v>13</v>
      </c>
      <c r="CO5" s="20" t="n">
        <v>1</v>
      </c>
      <c r="CP5" s="24" t="n">
        <v>1325</v>
      </c>
      <c r="CQ5" s="14" t="n">
        <f aca="false">CP5*0.93</f>
        <v>1232.25</v>
      </c>
      <c r="CR5" s="21" t="n">
        <f aca="false">(CQ5*12/CI5)*100</f>
        <v>9.76039603960396</v>
      </c>
    </row>
    <row r="6" customFormat="false" ht="12.75" hidden="false" customHeight="false" outlineLevel="0" collapsed="false">
      <c r="A6" s="13"/>
      <c r="C6" s="23" t="n">
        <v>11615000</v>
      </c>
      <c r="D6" s="15" t="n">
        <f aca="false">C6/G6</f>
        <v>270116.279069767</v>
      </c>
      <c r="E6" s="2" t="s">
        <v>272</v>
      </c>
      <c r="F6" s="2" t="s">
        <v>124</v>
      </c>
      <c r="G6" s="2" t="n">
        <v>43</v>
      </c>
      <c r="H6" s="3" t="s">
        <v>18</v>
      </c>
      <c r="I6" s="4" t="s">
        <v>27</v>
      </c>
      <c r="J6" s="5" t="n">
        <v>1</v>
      </c>
      <c r="K6" s="24" t="n">
        <v>1700</v>
      </c>
      <c r="L6" s="14" t="n">
        <f aca="false">K6*0.93</f>
        <v>1581</v>
      </c>
      <c r="M6" s="21" t="n">
        <f aca="false">(L6*12/D6)*100</f>
        <v>7.02364184244511</v>
      </c>
      <c r="P6" s="13"/>
      <c r="Q6" s="23" t="n">
        <v>9898000</v>
      </c>
      <c r="R6" s="15" t="n">
        <f aca="false">Q6/U6</f>
        <v>299939.393939394</v>
      </c>
      <c r="S6" s="2" t="s">
        <v>20</v>
      </c>
      <c r="T6" s="2" t="s">
        <v>13</v>
      </c>
      <c r="U6" s="2" t="n">
        <v>33</v>
      </c>
      <c r="V6" s="3" t="s">
        <v>18</v>
      </c>
      <c r="W6" s="4" t="s">
        <v>22</v>
      </c>
      <c r="X6" s="5" t="n">
        <v>1</v>
      </c>
      <c r="Y6" s="24" t="n">
        <v>1515</v>
      </c>
      <c r="Z6" s="14" t="n">
        <f aca="false">Y6*0.93</f>
        <v>1408.95</v>
      </c>
      <c r="AA6" s="21" t="n">
        <f aca="false">(Z6*12/R6)*100</f>
        <v>5.63693877551021</v>
      </c>
      <c r="AC6" s="13"/>
      <c r="AD6" s="23" t="n">
        <v>11500000</v>
      </c>
      <c r="AE6" s="15" t="n">
        <f aca="false">AD6/AH6</f>
        <v>277108.43373494</v>
      </c>
      <c r="AF6" s="2" t="s">
        <v>205</v>
      </c>
      <c r="AG6" s="2" t="s">
        <v>206</v>
      </c>
      <c r="AH6" s="2" t="n">
        <v>41.5</v>
      </c>
      <c r="AI6" s="3" t="s">
        <v>21</v>
      </c>
      <c r="AJ6" s="4" t="s">
        <v>13</v>
      </c>
      <c r="AK6" s="5" t="n">
        <v>1</v>
      </c>
      <c r="AL6" s="24" t="n">
        <v>1290</v>
      </c>
      <c r="AM6" s="14" t="n">
        <f aca="false">AL6*0.93</f>
        <v>1199.7</v>
      </c>
      <c r="AN6" s="21" t="n">
        <f aca="false">(AM6*12/AE6)*100</f>
        <v>5.19522260869565</v>
      </c>
      <c r="AQ6" s="13"/>
      <c r="AR6" s="23" t="n">
        <v>11200000</v>
      </c>
      <c r="AS6" s="15" t="n">
        <f aca="false">AR6/AV6</f>
        <v>302702.702702703</v>
      </c>
      <c r="AT6" s="2" t="s">
        <v>275</v>
      </c>
      <c r="AU6" s="2" t="s">
        <v>129</v>
      </c>
      <c r="AV6" s="2" t="n">
        <v>37</v>
      </c>
      <c r="AW6" s="3" t="s">
        <v>21</v>
      </c>
      <c r="AX6" s="4" t="s">
        <v>47</v>
      </c>
      <c r="AY6" s="5" t="n">
        <v>1</v>
      </c>
      <c r="AZ6" s="24" t="n">
        <v>1440</v>
      </c>
      <c r="BA6" s="14" t="n">
        <f aca="false">AZ6*0.93</f>
        <v>1339.2</v>
      </c>
      <c r="BB6" s="21" t="n">
        <f aca="false">(BA6*12/AS6)*100</f>
        <v>5.30897142857143</v>
      </c>
      <c r="BE6" s="13"/>
      <c r="BF6" s="23" t="n">
        <v>13332000</v>
      </c>
      <c r="BG6" s="15" t="n">
        <f aca="false">BF6/BJ6</f>
        <v>333300</v>
      </c>
      <c r="BH6" s="2" t="s">
        <v>333</v>
      </c>
      <c r="BI6" s="2" t="s">
        <v>13</v>
      </c>
      <c r="BJ6" s="2" t="n">
        <v>40</v>
      </c>
      <c r="BK6" s="3" t="s">
        <v>18</v>
      </c>
      <c r="BL6" s="4" t="s">
        <v>116</v>
      </c>
      <c r="BM6" s="5" t="n">
        <v>1</v>
      </c>
      <c r="BN6" s="24" t="n">
        <v>1300</v>
      </c>
      <c r="BO6" s="14" t="n">
        <f aca="false">BN6*0.93</f>
        <v>1209</v>
      </c>
      <c r="BP6" s="21" t="n">
        <f aca="false">(BO6*12/BG6)*100</f>
        <v>4.35283528352835</v>
      </c>
      <c r="BS6" s="13"/>
      <c r="BT6" s="23" t="n">
        <v>10302000</v>
      </c>
      <c r="BU6" s="15" t="n">
        <f aca="false">BT6/BX6</f>
        <v>239581.395348837</v>
      </c>
      <c r="BV6" s="2" t="s">
        <v>371</v>
      </c>
      <c r="BW6" s="2" t="s">
        <v>140</v>
      </c>
      <c r="BX6" s="2" t="n">
        <v>43</v>
      </c>
      <c r="BY6" s="3" t="s">
        <v>372</v>
      </c>
      <c r="BZ6" s="4" t="s">
        <v>13</v>
      </c>
      <c r="CA6" s="5" t="n">
        <v>1</v>
      </c>
      <c r="CB6" s="24" t="n">
        <v>1190</v>
      </c>
      <c r="CC6" s="14" t="n">
        <f aca="false">CB6*0.93</f>
        <v>1106.7</v>
      </c>
      <c r="CD6" s="21" t="n">
        <f aca="false">(CC6*12/BU6)*100</f>
        <v>5.54316831683168</v>
      </c>
      <c r="CG6" s="107"/>
      <c r="CH6" s="23" t="n">
        <v>8484000</v>
      </c>
      <c r="CI6" s="15" t="n">
        <f aca="false">CH6/CL6</f>
        <v>212100</v>
      </c>
      <c r="CJ6" s="2" t="s">
        <v>401</v>
      </c>
      <c r="CK6" s="2" t="s">
        <v>13</v>
      </c>
      <c r="CL6" s="2" t="n">
        <v>40</v>
      </c>
      <c r="CM6" s="3" t="s">
        <v>26</v>
      </c>
      <c r="CN6" s="4" t="s">
        <v>74</v>
      </c>
      <c r="CO6" s="5" t="n">
        <v>1</v>
      </c>
      <c r="CP6" s="24" t="n">
        <v>1325</v>
      </c>
      <c r="CQ6" s="14" t="n">
        <f aca="false">CP6*0.93</f>
        <v>1232.25</v>
      </c>
      <c r="CR6" s="21" t="n">
        <f aca="false">(CQ6*12/CI6)*100</f>
        <v>6.97171145685997</v>
      </c>
    </row>
    <row r="7" customFormat="false" ht="12.75" hidden="false" customHeight="false" outlineLevel="0" collapsed="false">
      <c r="A7" s="13"/>
      <c r="C7" s="23" t="n">
        <v>12000000</v>
      </c>
      <c r="D7" s="15" t="n">
        <f aca="false">C7/G7</f>
        <v>300000</v>
      </c>
      <c r="E7" s="2" t="s">
        <v>202</v>
      </c>
      <c r="F7" s="2" t="s">
        <v>203</v>
      </c>
      <c r="G7" s="2" t="n">
        <v>40</v>
      </c>
      <c r="H7" s="3" t="s">
        <v>21</v>
      </c>
      <c r="I7" s="4" t="s">
        <v>204</v>
      </c>
      <c r="J7" s="5" t="n">
        <v>1</v>
      </c>
      <c r="K7" s="24" t="n">
        <v>1300</v>
      </c>
      <c r="L7" s="14" t="n">
        <f aca="false">K7*0.93</f>
        <v>1209</v>
      </c>
      <c r="M7" s="21" t="n">
        <f aca="false">(L7*12/D7)*100</f>
        <v>4.836</v>
      </c>
      <c r="P7" s="13"/>
      <c r="Q7" s="23" t="n">
        <v>9494000</v>
      </c>
      <c r="R7" s="15" t="n">
        <f aca="false">Q7/U7</f>
        <v>256594.594594595</v>
      </c>
      <c r="S7" s="2" t="s">
        <v>20</v>
      </c>
      <c r="T7" s="2" t="s">
        <v>13</v>
      </c>
      <c r="U7" s="2" t="n">
        <v>37</v>
      </c>
      <c r="V7" s="3" t="s">
        <v>26</v>
      </c>
      <c r="W7" s="4" t="s">
        <v>27</v>
      </c>
      <c r="X7" s="5" t="n">
        <v>1</v>
      </c>
      <c r="Y7" s="24" t="n">
        <v>1900</v>
      </c>
      <c r="Z7" s="14" t="n">
        <f aca="false">Y7*0.93</f>
        <v>1767</v>
      </c>
      <c r="AA7" s="21" t="n">
        <f aca="false">(Z7*12/R7)*100</f>
        <v>8.26361912787023</v>
      </c>
      <c r="AC7" s="13"/>
      <c r="AD7" s="23" t="n">
        <v>11500000</v>
      </c>
      <c r="AE7" s="15" t="n">
        <f aca="false">AD7/AH7</f>
        <v>261363.636363636</v>
      </c>
      <c r="AF7" s="2" t="s">
        <v>207</v>
      </c>
      <c r="AG7" s="2" t="s">
        <v>206</v>
      </c>
      <c r="AH7" s="2" t="n">
        <v>44</v>
      </c>
      <c r="AI7" s="3" t="s">
        <v>208</v>
      </c>
      <c r="AJ7" s="4" t="s">
        <v>30</v>
      </c>
      <c r="AK7" s="5" t="n">
        <v>1</v>
      </c>
      <c r="AL7" s="24" t="n">
        <v>1200</v>
      </c>
      <c r="AM7" s="14" t="n">
        <f aca="false">AL7*0.93</f>
        <v>1116</v>
      </c>
      <c r="AN7" s="21" t="n">
        <f aca="false">(AM7*12/AE7)*100</f>
        <v>5.12389565217391</v>
      </c>
      <c r="AQ7" s="13"/>
      <c r="AR7" s="23" t="n">
        <v>11500000</v>
      </c>
      <c r="AS7" s="15" t="n">
        <f aca="false">AR7/AV7</f>
        <v>310810.810810811</v>
      </c>
      <c r="AT7" s="2" t="s">
        <v>276</v>
      </c>
      <c r="AU7" s="2" t="s">
        <v>277</v>
      </c>
      <c r="AV7" s="2" t="n">
        <v>37</v>
      </c>
      <c r="AW7" s="3" t="s">
        <v>21</v>
      </c>
      <c r="AX7" s="4" t="s">
        <v>19</v>
      </c>
      <c r="AY7" s="5" t="n">
        <v>1</v>
      </c>
      <c r="AZ7" s="24" t="n">
        <v>1440</v>
      </c>
      <c r="BA7" s="14" t="n">
        <f aca="false">AZ7*0.93</f>
        <v>1339.2</v>
      </c>
      <c r="BB7" s="21" t="n">
        <f aca="false">(BA7*12/AS7)*100</f>
        <v>5.17047652173913</v>
      </c>
      <c r="BE7" s="13"/>
      <c r="BF7" s="23" t="n">
        <v>11110000</v>
      </c>
      <c r="BG7" s="15" t="n">
        <f aca="false">BF7/BJ7</f>
        <v>347187.5</v>
      </c>
      <c r="BH7" s="2" t="s">
        <v>330</v>
      </c>
      <c r="BI7" s="2" t="s">
        <v>55</v>
      </c>
      <c r="BJ7" s="2" t="n">
        <v>32</v>
      </c>
      <c r="BK7" s="3" t="s">
        <v>34</v>
      </c>
      <c r="BL7" s="4" t="s">
        <v>47</v>
      </c>
      <c r="BM7" s="5" t="n">
        <v>1.5</v>
      </c>
      <c r="BN7" s="24" t="n">
        <v>1300</v>
      </c>
      <c r="BO7" s="14" t="n">
        <f aca="false">BN7*0.93</f>
        <v>1209</v>
      </c>
      <c r="BP7" s="21" t="n">
        <f aca="false">(BO7*12/BG7)*100</f>
        <v>4.17872187218722</v>
      </c>
      <c r="BS7" s="13"/>
      <c r="BT7" s="23" t="n">
        <v>10403000</v>
      </c>
      <c r="BU7" s="15" t="n">
        <f aca="false">BT7/BX7</f>
        <v>241930.23255814</v>
      </c>
      <c r="BV7" s="2" t="s">
        <v>371</v>
      </c>
      <c r="BW7" s="2" t="s">
        <v>23</v>
      </c>
      <c r="BX7" s="2" t="n">
        <v>43</v>
      </c>
      <c r="BY7" s="3" t="s">
        <v>104</v>
      </c>
      <c r="BZ7" s="4" t="s">
        <v>13</v>
      </c>
      <c r="CA7" s="5" t="n">
        <v>1</v>
      </c>
      <c r="CB7" s="24" t="n">
        <v>1190</v>
      </c>
      <c r="CC7" s="14" t="n">
        <f aca="false">CB7*0.93</f>
        <v>1106.7</v>
      </c>
      <c r="CD7" s="21" t="n">
        <f aca="false">(CC7*12/BU7)*100</f>
        <v>5.4893511487071</v>
      </c>
      <c r="CG7" s="107"/>
      <c r="CH7" s="23" t="n">
        <v>8585000</v>
      </c>
      <c r="CI7" s="15" t="n">
        <f aca="false">CH7/CL7</f>
        <v>214625</v>
      </c>
      <c r="CJ7" s="2" t="s">
        <v>398</v>
      </c>
      <c r="CK7" s="2" t="s">
        <v>123</v>
      </c>
      <c r="CL7" s="2" t="n">
        <v>40</v>
      </c>
      <c r="CM7" s="3" t="s">
        <v>372</v>
      </c>
      <c r="CN7" s="4" t="s">
        <v>13</v>
      </c>
      <c r="CO7" s="5" t="n">
        <v>1</v>
      </c>
      <c r="CP7" s="24" t="n">
        <v>1325</v>
      </c>
      <c r="CQ7" s="14" t="n">
        <f aca="false">CP7*0.93</f>
        <v>1232.25</v>
      </c>
      <c r="CR7" s="21" t="n">
        <f aca="false">(CQ7*12/CI7)*100</f>
        <v>6.88969132207338</v>
      </c>
    </row>
    <row r="8" customFormat="false" ht="12.75" hidden="false" customHeight="false" outlineLevel="0" collapsed="false">
      <c r="A8" s="13"/>
      <c r="C8" s="23" t="n">
        <v>24745000</v>
      </c>
      <c r="D8" s="15" t="n">
        <v>380692.307692308</v>
      </c>
      <c r="E8" s="2" t="s">
        <v>35</v>
      </c>
      <c r="F8" s="2" t="s">
        <v>40</v>
      </c>
      <c r="G8" s="2" t="n">
        <v>65</v>
      </c>
      <c r="H8" s="3" t="s">
        <v>18</v>
      </c>
      <c r="I8" s="4" t="s">
        <v>41</v>
      </c>
      <c r="J8" s="5" t="n">
        <v>1</v>
      </c>
      <c r="K8" s="24" t="n">
        <v>1200</v>
      </c>
      <c r="L8" s="14" t="n">
        <v>1116</v>
      </c>
      <c r="M8" s="21" t="n">
        <v>3.51780157607598</v>
      </c>
      <c r="P8" s="13"/>
      <c r="Q8" s="23" t="n">
        <v>9700000</v>
      </c>
      <c r="R8" s="15" t="n">
        <f aca="false">Q8/U8</f>
        <v>262162.162162162</v>
      </c>
      <c r="S8" s="2" t="s">
        <v>20</v>
      </c>
      <c r="T8" s="2" t="s">
        <v>13</v>
      </c>
      <c r="U8" s="2" t="n">
        <v>37</v>
      </c>
      <c r="V8" s="3" t="s">
        <v>26</v>
      </c>
      <c r="W8" s="4" t="s">
        <v>31</v>
      </c>
      <c r="X8" s="5" t="n">
        <v>1</v>
      </c>
      <c r="Y8" s="24" t="n">
        <v>1900</v>
      </c>
      <c r="Z8" s="14" t="n">
        <f aca="false">Y8*0.93</f>
        <v>1767</v>
      </c>
      <c r="AA8" s="21" t="n">
        <f aca="false">(Z8*12/R8)*100</f>
        <v>8.08812371134021</v>
      </c>
      <c r="AC8" s="13"/>
      <c r="AD8" s="23" t="n">
        <v>11200000</v>
      </c>
      <c r="AE8" s="15" t="n">
        <f aca="false">AD8/AH8</f>
        <v>240343.347639485</v>
      </c>
      <c r="AF8" s="2" t="s">
        <v>209</v>
      </c>
      <c r="AG8" s="2" t="s">
        <v>140</v>
      </c>
      <c r="AH8" s="2" t="n">
        <v>46.6</v>
      </c>
      <c r="AI8" s="3" t="s">
        <v>18</v>
      </c>
      <c r="AJ8" s="4" t="s">
        <v>210</v>
      </c>
      <c r="AK8" s="5" t="n">
        <v>1</v>
      </c>
      <c r="AL8" s="24" t="n">
        <v>1180</v>
      </c>
      <c r="AM8" s="14" t="n">
        <f aca="false">AL8*0.93</f>
        <v>1097.4</v>
      </c>
      <c r="AN8" s="21" t="n">
        <f aca="false">(AM8*12/AE8)*100</f>
        <v>5.47916142857143</v>
      </c>
      <c r="AQ8" s="13"/>
      <c r="AR8" s="23" t="n">
        <v>11200000</v>
      </c>
      <c r="AS8" s="15" t="n">
        <f aca="false">AR8/AV8</f>
        <v>294736.842105263</v>
      </c>
      <c r="AT8" s="2" t="s">
        <v>278</v>
      </c>
      <c r="AU8" s="2" t="s">
        <v>129</v>
      </c>
      <c r="AV8" s="2" t="n">
        <v>38</v>
      </c>
      <c r="AW8" s="3" t="s">
        <v>131</v>
      </c>
      <c r="AX8" s="4" t="s">
        <v>279</v>
      </c>
      <c r="AY8" s="5" t="n">
        <v>1</v>
      </c>
      <c r="AZ8" s="24" t="n">
        <v>1315</v>
      </c>
      <c r="BA8" s="14" t="n">
        <f aca="false">AZ8*0.93</f>
        <v>1222.95</v>
      </c>
      <c r="BB8" s="21" t="n">
        <f aca="false">(BA8*12/AS8)*100</f>
        <v>4.97915357142857</v>
      </c>
      <c r="BE8" s="13"/>
      <c r="BF8" s="23" t="n">
        <v>13500000</v>
      </c>
      <c r="BG8" s="15" t="n">
        <f aca="false">BF8/BJ8</f>
        <v>313953.488372093</v>
      </c>
      <c r="BH8" s="2" t="s">
        <v>334</v>
      </c>
      <c r="BI8" s="2" t="s">
        <v>13</v>
      </c>
      <c r="BJ8" s="2" t="n">
        <v>43</v>
      </c>
      <c r="BK8" s="3" t="s">
        <v>18</v>
      </c>
      <c r="BL8" s="4" t="s">
        <v>13</v>
      </c>
      <c r="BM8" s="5" t="n">
        <v>1.5</v>
      </c>
      <c r="BN8" s="24" t="n">
        <v>1300</v>
      </c>
      <c r="BO8" s="14" t="n">
        <f aca="false">BN8*0.93</f>
        <v>1209</v>
      </c>
      <c r="BP8" s="21" t="n">
        <f aca="false">(BO8*12/BG8)*100</f>
        <v>4.62106666666667</v>
      </c>
      <c r="BS8" s="13"/>
      <c r="BT8" s="23" t="n">
        <v>10500000</v>
      </c>
      <c r="BU8" s="15" t="n">
        <f aca="false">BT8/BX8</f>
        <v>244186.046511628</v>
      </c>
      <c r="BV8" s="2" t="s">
        <v>369</v>
      </c>
      <c r="BW8" s="2" t="s">
        <v>13</v>
      </c>
      <c r="BX8" s="2" t="n">
        <v>43</v>
      </c>
      <c r="BY8" s="3" t="s">
        <v>26</v>
      </c>
      <c r="BZ8" s="4" t="s">
        <v>15</v>
      </c>
      <c r="CA8" s="5" t="n">
        <v>1</v>
      </c>
      <c r="CB8" s="24" t="n">
        <v>1190</v>
      </c>
      <c r="CC8" s="14" t="n">
        <f aca="false">CB8*0.93</f>
        <v>1106.7</v>
      </c>
      <c r="CD8" s="21" t="n">
        <f aca="false">(CC8*12/BU8)*100</f>
        <v>5.43864</v>
      </c>
      <c r="CG8" s="107"/>
      <c r="CH8" s="23" t="n">
        <v>8282000</v>
      </c>
      <c r="CI8" s="15" t="n">
        <f aca="false">CH8/CL8</f>
        <v>197190.476190476</v>
      </c>
      <c r="CJ8" s="2" t="s">
        <v>401</v>
      </c>
      <c r="CK8" s="2" t="s">
        <v>13</v>
      </c>
      <c r="CL8" s="2" t="n">
        <v>42</v>
      </c>
      <c r="CM8" s="3" t="s">
        <v>26</v>
      </c>
      <c r="CN8" s="4" t="s">
        <v>22</v>
      </c>
      <c r="CO8" s="5" t="n">
        <v>1</v>
      </c>
      <c r="CP8" s="24" t="n">
        <v>1050</v>
      </c>
      <c r="CQ8" s="14" t="n">
        <f aca="false">CP8*0.93</f>
        <v>976.5</v>
      </c>
      <c r="CR8" s="21" t="n">
        <f aca="false">(CQ8*12/CI8)*100</f>
        <v>5.94247766240039</v>
      </c>
    </row>
    <row r="9" customFormat="false" ht="12.75" hidden="false" customHeight="false" outlineLevel="0" collapsed="false">
      <c r="A9" s="13"/>
      <c r="C9" s="23" t="n">
        <v>13332000</v>
      </c>
      <c r="D9" s="15" t="n">
        <f aca="false">C9/G9</f>
        <v>333300</v>
      </c>
      <c r="E9" s="2" t="s">
        <v>333</v>
      </c>
      <c r="F9" s="2" t="s">
        <v>13</v>
      </c>
      <c r="G9" s="2" t="n">
        <v>40</v>
      </c>
      <c r="H9" s="3" t="s">
        <v>18</v>
      </c>
      <c r="I9" s="4" t="s">
        <v>116</v>
      </c>
      <c r="J9" s="5" t="n">
        <v>1</v>
      </c>
      <c r="K9" s="24" t="n">
        <v>1300</v>
      </c>
      <c r="L9" s="14" t="n">
        <f aca="false">K9*0.93</f>
        <v>1209</v>
      </c>
      <c r="M9" s="21" t="n">
        <f aca="false">(L9*12/D9)*100</f>
        <v>4.35283528352835</v>
      </c>
      <c r="P9" s="13"/>
      <c r="Q9" s="23" t="n">
        <v>12300000</v>
      </c>
      <c r="R9" s="15" t="n">
        <f aca="false">Q9/U9</f>
        <v>246000</v>
      </c>
      <c r="S9" s="2" t="s">
        <v>12</v>
      </c>
      <c r="T9" s="2" t="s">
        <v>13</v>
      </c>
      <c r="U9" s="2" t="n">
        <v>50</v>
      </c>
      <c r="V9" s="3" t="s">
        <v>34</v>
      </c>
      <c r="W9" s="4" t="s">
        <v>31</v>
      </c>
      <c r="X9" s="5" t="n">
        <v>1</v>
      </c>
      <c r="Y9" s="24" t="n">
        <v>1300</v>
      </c>
      <c r="Z9" s="14" t="n">
        <f aca="false">Y9*0.93</f>
        <v>1209</v>
      </c>
      <c r="AA9" s="21" t="n">
        <f aca="false">(Z9*12/R9)*100</f>
        <v>5.89756097560976</v>
      </c>
      <c r="AC9" s="13"/>
      <c r="AD9" s="23" t="n">
        <v>11000000</v>
      </c>
      <c r="AE9" s="15" t="n">
        <f aca="false">AD9/AH9</f>
        <v>261904.761904762</v>
      </c>
      <c r="AF9" s="2" t="s">
        <v>205</v>
      </c>
      <c r="AG9" s="2" t="s">
        <v>211</v>
      </c>
      <c r="AH9" s="2" t="n">
        <v>42</v>
      </c>
      <c r="AI9" s="3" t="s">
        <v>21</v>
      </c>
      <c r="AJ9" s="4" t="s">
        <v>212</v>
      </c>
      <c r="AK9" s="5" t="n">
        <v>1.5</v>
      </c>
      <c r="AL9" s="24" t="n">
        <v>1300</v>
      </c>
      <c r="AM9" s="14" t="n">
        <f aca="false">AL9*0.93</f>
        <v>1209</v>
      </c>
      <c r="AN9" s="21" t="n">
        <f aca="false">(AM9*12/AE9)*100</f>
        <v>5.53941818181818</v>
      </c>
      <c r="AQ9" s="13"/>
      <c r="AR9" s="23" t="n">
        <v>9912000</v>
      </c>
      <c r="AS9" s="15" t="n">
        <f aca="false">AR9/AV9</f>
        <v>247800</v>
      </c>
      <c r="AT9" s="2" t="s">
        <v>13</v>
      </c>
      <c r="AU9" s="2" t="s">
        <v>140</v>
      </c>
      <c r="AV9" s="2" t="n">
        <v>40</v>
      </c>
      <c r="AW9" s="3" t="s">
        <v>13</v>
      </c>
      <c r="AX9" s="4" t="s">
        <v>13</v>
      </c>
      <c r="AY9" s="5" t="n">
        <v>1</v>
      </c>
      <c r="AZ9" s="24" t="n">
        <v>1200</v>
      </c>
      <c r="BA9" s="14" t="n">
        <f aca="false">AZ9*0.93</f>
        <v>1116</v>
      </c>
      <c r="BB9" s="21" t="n">
        <f aca="false">(BA9*12/AS9)*100</f>
        <v>5.4043583535109</v>
      </c>
      <c r="BE9" s="13"/>
      <c r="BF9" s="23" t="n">
        <v>15800000</v>
      </c>
      <c r="BG9" s="15" t="n">
        <f aca="false">BF9/BJ9</f>
        <v>336170.212765957</v>
      </c>
      <c r="BH9" s="2" t="s">
        <v>330</v>
      </c>
      <c r="BI9" s="2" t="s">
        <v>13</v>
      </c>
      <c r="BJ9" s="2" t="n">
        <v>47</v>
      </c>
      <c r="BK9" s="3" t="s">
        <v>26</v>
      </c>
      <c r="BL9" s="4" t="s">
        <v>45</v>
      </c>
      <c r="BM9" s="5" t="n">
        <v>2</v>
      </c>
      <c r="BN9" s="24" t="n">
        <v>1587</v>
      </c>
      <c r="BO9" s="14" t="n">
        <f aca="false">BN9*0.93</f>
        <v>1475.91</v>
      </c>
      <c r="BP9" s="21" t="n">
        <f aca="false">(BO9*12/BG9)*100</f>
        <v>5.2684382278481</v>
      </c>
      <c r="BS9" s="13"/>
      <c r="BT9" s="23" t="n">
        <v>9292000</v>
      </c>
      <c r="BU9" s="15" t="n">
        <f aca="false">BT9/BX9</f>
        <v>202000</v>
      </c>
      <c r="BV9" s="2" t="s">
        <v>371</v>
      </c>
      <c r="BW9" s="2" t="s">
        <v>311</v>
      </c>
      <c r="BX9" s="2" t="n">
        <v>46</v>
      </c>
      <c r="BY9" s="3" t="s">
        <v>372</v>
      </c>
      <c r="BZ9" s="4" t="s">
        <v>13</v>
      </c>
      <c r="CA9" s="5" t="n">
        <v>1</v>
      </c>
      <c r="CB9" s="24" t="n">
        <v>1150</v>
      </c>
      <c r="CC9" s="14" t="n">
        <f aca="false">CB9*0.93</f>
        <v>1069.5</v>
      </c>
      <c r="CD9" s="21" t="n">
        <f aca="false">(CC9*12/BU9)*100</f>
        <v>6.35346534653465</v>
      </c>
      <c r="CG9" s="107"/>
      <c r="CH9" s="23" t="n">
        <v>8787000</v>
      </c>
      <c r="CI9" s="15" t="n">
        <f aca="false">CH9/CL9</f>
        <v>209214.285714286</v>
      </c>
      <c r="CJ9" s="2" t="s">
        <v>398</v>
      </c>
      <c r="CK9" s="2" t="s">
        <v>123</v>
      </c>
      <c r="CL9" s="2" t="n">
        <v>42</v>
      </c>
      <c r="CM9" s="3" t="s">
        <v>385</v>
      </c>
      <c r="CN9" s="4" t="s">
        <v>13</v>
      </c>
      <c r="CO9" s="5" t="n">
        <v>1</v>
      </c>
      <c r="CP9" s="24" t="n">
        <v>1050</v>
      </c>
      <c r="CQ9" s="14" t="n">
        <f aca="false">CP9*0.93</f>
        <v>976.5</v>
      </c>
      <c r="CR9" s="21" t="n">
        <f aca="false">(CQ9*12/CI9)*100</f>
        <v>5.60095595766473</v>
      </c>
    </row>
    <row r="10" customFormat="false" ht="12.75" hidden="false" customHeight="false" outlineLevel="0" collapsed="false">
      <c r="A10" s="13"/>
      <c r="C10" s="23" t="n">
        <v>12877500</v>
      </c>
      <c r="D10" s="15" t="n">
        <v>321937.5</v>
      </c>
      <c r="E10" s="2" t="s">
        <v>24</v>
      </c>
      <c r="F10" s="2" t="s">
        <v>13</v>
      </c>
      <c r="G10" s="2" t="n">
        <v>40</v>
      </c>
      <c r="H10" s="3" t="s">
        <v>18</v>
      </c>
      <c r="I10" s="4" t="s">
        <v>25</v>
      </c>
      <c r="J10" s="5" t="n">
        <v>1</v>
      </c>
      <c r="K10" s="24" t="n">
        <v>1375</v>
      </c>
      <c r="L10" s="14" t="n">
        <v>1278.75</v>
      </c>
      <c r="M10" s="21" t="n">
        <v>4.76645311589983</v>
      </c>
      <c r="P10" s="13"/>
      <c r="Q10" s="23" t="n">
        <v>13000000</v>
      </c>
      <c r="R10" s="15" t="n">
        <f aca="false">Q10/U10</f>
        <v>260000</v>
      </c>
      <c r="S10" s="2" t="s">
        <v>12</v>
      </c>
      <c r="T10" s="2" t="s">
        <v>38</v>
      </c>
      <c r="U10" s="2" t="n">
        <v>50</v>
      </c>
      <c r="V10" s="3" t="s">
        <v>18</v>
      </c>
      <c r="W10" s="4" t="s">
        <v>39</v>
      </c>
      <c r="X10" s="5" t="n">
        <v>1.5</v>
      </c>
      <c r="Y10" s="24" t="n">
        <v>1300</v>
      </c>
      <c r="Z10" s="14" t="n">
        <f aca="false">Y10*0.93</f>
        <v>1209</v>
      </c>
      <c r="AA10" s="21" t="n">
        <f aca="false">(Z10*12/R10)*100</f>
        <v>5.58</v>
      </c>
      <c r="AC10" s="13"/>
      <c r="AD10" s="23" t="n">
        <v>13000000</v>
      </c>
      <c r="AE10" s="15" t="n">
        <f aca="false">AD10/AH10</f>
        <v>288888.888888889</v>
      </c>
      <c r="AF10" s="2" t="s">
        <v>202</v>
      </c>
      <c r="AG10" s="2" t="s">
        <v>124</v>
      </c>
      <c r="AH10" s="2" t="n">
        <v>45</v>
      </c>
      <c r="AI10" s="3" t="s">
        <v>21</v>
      </c>
      <c r="AJ10" s="4" t="s">
        <v>175</v>
      </c>
      <c r="AK10" s="5" t="n">
        <v>1.5</v>
      </c>
      <c r="AL10" s="24" t="n">
        <v>1200</v>
      </c>
      <c r="AM10" s="14" t="n">
        <f aca="false">AL10*0.93</f>
        <v>1116</v>
      </c>
      <c r="AN10" s="21" t="n">
        <f aca="false">(AM10*12/AE10)*100</f>
        <v>4.63569230769231</v>
      </c>
      <c r="AQ10" s="13"/>
      <c r="AR10" s="23" t="n">
        <v>13130000</v>
      </c>
      <c r="AS10" s="15" t="n">
        <f aca="false">AR10/AV10</f>
        <v>312619.047619048</v>
      </c>
      <c r="AT10" s="2" t="s">
        <v>280</v>
      </c>
      <c r="AU10" s="2" t="s">
        <v>13</v>
      </c>
      <c r="AV10" s="2" t="n">
        <v>42</v>
      </c>
      <c r="AW10" s="3" t="s">
        <v>18</v>
      </c>
      <c r="AX10" s="4" t="s">
        <v>281</v>
      </c>
      <c r="AY10" s="5" t="n">
        <v>1</v>
      </c>
      <c r="AZ10" s="24" t="n">
        <v>1200</v>
      </c>
      <c r="BA10" s="14" t="n">
        <f aca="false">AZ10*0.93</f>
        <v>1116</v>
      </c>
      <c r="BB10" s="21" t="n">
        <f aca="false">(BA10*12/AS10)*100</f>
        <v>4.283808073115</v>
      </c>
      <c r="BE10" s="13"/>
      <c r="BF10" s="23" t="n">
        <v>13300000</v>
      </c>
      <c r="BG10" s="15" t="n">
        <f aca="false">BF10/BJ10</f>
        <v>266000</v>
      </c>
      <c r="BH10" s="2" t="s">
        <v>330</v>
      </c>
      <c r="BI10" s="2" t="s">
        <v>13</v>
      </c>
      <c r="BJ10" s="2" t="n">
        <v>50</v>
      </c>
      <c r="BK10" s="3" t="s">
        <v>34</v>
      </c>
      <c r="BL10" s="4" t="s">
        <v>49</v>
      </c>
      <c r="BM10" s="5" t="n">
        <v>2</v>
      </c>
      <c r="BN10" s="24" t="n">
        <v>1150</v>
      </c>
      <c r="BO10" s="14" t="n">
        <f aca="false">BN10*0.93</f>
        <v>1069.5</v>
      </c>
      <c r="BP10" s="21" t="n">
        <f aca="false">(BO10*12/BG10)*100</f>
        <v>4.82481203007519</v>
      </c>
      <c r="BS10" s="13"/>
      <c r="BT10" s="23" t="n">
        <v>13800000</v>
      </c>
      <c r="BU10" s="15" t="n">
        <f aca="false">BT10/BX10</f>
        <v>300000</v>
      </c>
      <c r="BV10" s="2" t="s">
        <v>371</v>
      </c>
      <c r="BW10" s="2" t="s">
        <v>13</v>
      </c>
      <c r="BX10" s="2" t="n">
        <v>46</v>
      </c>
      <c r="BY10" s="3" t="s">
        <v>26</v>
      </c>
      <c r="BZ10" s="4" t="s">
        <v>15</v>
      </c>
      <c r="CA10" s="5" t="n">
        <v>1</v>
      </c>
      <c r="CB10" s="24" t="n">
        <v>1150</v>
      </c>
      <c r="CC10" s="14" t="n">
        <f aca="false">CB10*0.93</f>
        <v>1069.5</v>
      </c>
      <c r="CD10" s="21" t="n">
        <f aca="false">(CC10*12/BU10)*100</f>
        <v>4.278</v>
      </c>
      <c r="CG10" s="107"/>
      <c r="CH10" s="23" t="n">
        <v>11000000</v>
      </c>
      <c r="CI10" s="15" t="n">
        <f aca="false">CH10/CL10</f>
        <v>220000</v>
      </c>
      <c r="CJ10" s="2" t="s">
        <v>402</v>
      </c>
      <c r="CK10" s="2" t="s">
        <v>13</v>
      </c>
      <c r="CL10" s="2" t="n">
        <v>50</v>
      </c>
      <c r="CM10" s="3" t="s">
        <v>13</v>
      </c>
      <c r="CN10" s="4" t="s">
        <v>31</v>
      </c>
      <c r="CO10" s="5" t="n">
        <v>1.5</v>
      </c>
      <c r="CP10" s="24" t="n">
        <v>1212</v>
      </c>
      <c r="CQ10" s="14" t="n">
        <f aca="false">CP10*0.93</f>
        <v>1127.16</v>
      </c>
      <c r="CR10" s="21" t="n">
        <f aca="false">(CQ10*12/CI10)*100</f>
        <v>6.14814545454546</v>
      </c>
    </row>
    <row r="11" customFormat="false" ht="12.75" hidden="false" customHeight="false" outlineLevel="0" collapsed="false">
      <c r="A11" s="13"/>
      <c r="C11" s="23" t="n">
        <v>9090000</v>
      </c>
      <c r="D11" s="15" t="n">
        <f aca="false">C11/G11</f>
        <v>267352.941176471</v>
      </c>
      <c r="E11" s="2" t="s">
        <v>369</v>
      </c>
      <c r="F11" s="2" t="s">
        <v>13</v>
      </c>
      <c r="G11" s="2" t="n">
        <v>34</v>
      </c>
      <c r="H11" s="3" t="s">
        <v>26</v>
      </c>
      <c r="I11" s="4" t="s">
        <v>25</v>
      </c>
      <c r="J11" s="5" t="n">
        <v>1</v>
      </c>
      <c r="K11" s="24" t="n">
        <v>1545</v>
      </c>
      <c r="L11" s="14" t="n">
        <f aca="false">K11*0.93</f>
        <v>1436.85</v>
      </c>
      <c r="M11" s="21" t="n">
        <f aca="false">(L11*12/D11)*100</f>
        <v>6.44922772277228</v>
      </c>
      <c r="P11" s="13"/>
      <c r="Q11" s="23" t="n">
        <v>13700000</v>
      </c>
      <c r="R11" s="15" t="n">
        <f aca="false">Q11/U11</f>
        <v>276767.676767677</v>
      </c>
      <c r="S11" s="2" t="s">
        <v>12</v>
      </c>
      <c r="T11" s="2" t="s">
        <v>42</v>
      </c>
      <c r="U11" s="2" t="n">
        <v>49.5</v>
      </c>
      <c r="V11" s="3" t="s">
        <v>26</v>
      </c>
      <c r="W11" s="4" t="s">
        <v>13</v>
      </c>
      <c r="X11" s="5" t="n">
        <v>2</v>
      </c>
      <c r="Y11" s="24" t="n">
        <v>1350</v>
      </c>
      <c r="Z11" s="14" t="n">
        <f aca="false">Y11*0.93</f>
        <v>1255.5</v>
      </c>
      <c r="AA11" s="21" t="n">
        <f aca="false">(Z11*12/R11)*100</f>
        <v>5.44355474452555</v>
      </c>
      <c r="AC11" s="13"/>
      <c r="AD11" s="23" t="n">
        <v>12120000</v>
      </c>
      <c r="AE11" s="15" t="n">
        <f aca="false">AD11/AH11</f>
        <v>263478.260869565</v>
      </c>
      <c r="AF11" s="2" t="s">
        <v>213</v>
      </c>
      <c r="AG11" s="2" t="s">
        <v>214</v>
      </c>
      <c r="AH11" s="2" t="n">
        <v>46</v>
      </c>
      <c r="AI11" s="3" t="s">
        <v>104</v>
      </c>
      <c r="AJ11" s="4" t="s">
        <v>59</v>
      </c>
      <c r="AK11" s="5" t="n">
        <v>1.5</v>
      </c>
      <c r="AL11" s="24" t="n">
        <v>1200</v>
      </c>
      <c r="AM11" s="14" t="n">
        <f aca="false">AL11*0.93</f>
        <v>1116</v>
      </c>
      <c r="AN11" s="21" t="n">
        <f aca="false">(AM11*12/AE11)*100</f>
        <v>5.08277227722772</v>
      </c>
      <c r="AQ11" s="13"/>
      <c r="AR11" s="23" t="n">
        <v>11500000</v>
      </c>
      <c r="AS11" s="15" t="n">
        <f aca="false">AR11/AV11</f>
        <v>319444.444444444</v>
      </c>
      <c r="AT11" s="2" t="s">
        <v>282</v>
      </c>
      <c r="AU11" s="2" t="s">
        <v>283</v>
      </c>
      <c r="AV11" s="2" t="n">
        <v>36</v>
      </c>
      <c r="AW11" s="3" t="s">
        <v>284</v>
      </c>
      <c r="AX11" s="4" t="s">
        <v>13</v>
      </c>
      <c r="AY11" s="5" t="n">
        <v>1.5</v>
      </c>
      <c r="AZ11" s="24" t="n">
        <v>1748</v>
      </c>
      <c r="BA11" s="14" t="n">
        <f aca="false">AZ11*0.93</f>
        <v>1625.64</v>
      </c>
      <c r="BB11" s="21" t="n">
        <f aca="false">(BA11*12/AS11)*100</f>
        <v>6.106752</v>
      </c>
      <c r="BE11" s="13"/>
      <c r="BF11" s="23" t="n">
        <v>14637750</v>
      </c>
      <c r="BG11" s="15" t="n">
        <f aca="false">BF11/BJ11</f>
        <v>281495.192307692</v>
      </c>
      <c r="BH11" s="2" t="s">
        <v>335</v>
      </c>
      <c r="BI11" s="2" t="s">
        <v>13</v>
      </c>
      <c r="BJ11" s="2" t="n">
        <v>52</v>
      </c>
      <c r="BK11" s="3" t="s">
        <v>13</v>
      </c>
      <c r="BL11" s="4" t="s">
        <v>31</v>
      </c>
      <c r="BM11" s="5" t="n">
        <v>2</v>
      </c>
      <c r="BN11" s="24" t="n">
        <v>1450</v>
      </c>
      <c r="BO11" s="14" t="n">
        <f aca="false">BN11*0.93</f>
        <v>1348.5</v>
      </c>
      <c r="BP11" s="21" t="n">
        <f aca="false">(BO11*12/BG11)*100</f>
        <v>5.74858841010401</v>
      </c>
      <c r="BS11" s="13"/>
      <c r="BT11" s="23" t="n">
        <v>13800000</v>
      </c>
      <c r="BU11" s="15" t="n">
        <f aca="false">BT11/BX11</f>
        <v>296774.193548387</v>
      </c>
      <c r="BV11" s="2" t="s">
        <v>371</v>
      </c>
      <c r="BW11" s="2" t="s">
        <v>13</v>
      </c>
      <c r="BX11" s="2" t="n">
        <v>46.5</v>
      </c>
      <c r="BY11" s="3" t="s">
        <v>26</v>
      </c>
      <c r="BZ11" s="4" t="s">
        <v>15</v>
      </c>
      <c r="CA11" s="5" t="n">
        <v>1</v>
      </c>
      <c r="CB11" s="24" t="n">
        <v>1150</v>
      </c>
      <c r="CC11" s="14" t="n">
        <f aca="false">CB11*0.93</f>
        <v>1069.5</v>
      </c>
      <c r="CD11" s="21" t="n">
        <f aca="false">(CC11*12/BU11)*100</f>
        <v>4.3245</v>
      </c>
      <c r="CG11" s="107"/>
      <c r="CH11" s="23" t="n">
        <v>9800000</v>
      </c>
      <c r="CI11" s="15" t="n">
        <f aca="false">CH11/CL11</f>
        <v>188461.538461538</v>
      </c>
      <c r="CJ11" s="2" t="s">
        <v>399</v>
      </c>
      <c r="CK11" s="2" t="s">
        <v>13</v>
      </c>
      <c r="CL11" s="2" t="n">
        <v>52</v>
      </c>
      <c r="CM11" s="3" t="s">
        <v>26</v>
      </c>
      <c r="CN11" s="4" t="s">
        <v>49</v>
      </c>
      <c r="CO11" s="5" t="n">
        <v>1.5</v>
      </c>
      <c r="CP11" s="24" t="n">
        <v>1080</v>
      </c>
      <c r="CQ11" s="14" t="n">
        <f aca="false">CP11*0.93</f>
        <v>1004.4</v>
      </c>
      <c r="CR11" s="21" t="n">
        <f aca="false">(CQ11*12/CI11)*100</f>
        <v>6.39536326530612</v>
      </c>
    </row>
    <row r="12" customFormat="false" ht="12.75" hidden="false" customHeight="false" outlineLevel="0" collapsed="false">
      <c r="A12" s="13"/>
      <c r="C12" s="23" t="n">
        <v>13130000</v>
      </c>
      <c r="D12" s="15" t="n">
        <f aca="false">C12/G12</f>
        <v>312619.047619048</v>
      </c>
      <c r="E12" s="2" t="s">
        <v>280</v>
      </c>
      <c r="F12" s="2" t="s">
        <v>13</v>
      </c>
      <c r="G12" s="2" t="n">
        <v>42</v>
      </c>
      <c r="H12" s="3" t="s">
        <v>18</v>
      </c>
      <c r="I12" s="4" t="s">
        <v>281</v>
      </c>
      <c r="J12" s="5" t="n">
        <v>1</v>
      </c>
      <c r="K12" s="24" t="n">
        <v>1200</v>
      </c>
      <c r="L12" s="14" t="n">
        <f aca="false">K12*0.93</f>
        <v>1116</v>
      </c>
      <c r="M12" s="21" t="n">
        <f aca="false">(L12*12/D12)*100</f>
        <v>4.283808073115</v>
      </c>
      <c r="P12" s="13"/>
      <c r="Q12" s="23" t="n">
        <v>13500000</v>
      </c>
      <c r="R12" s="15" t="n">
        <f aca="false">Q12/U12</f>
        <v>270000</v>
      </c>
      <c r="S12" s="2" t="s">
        <v>12</v>
      </c>
      <c r="T12" s="2" t="s">
        <v>13</v>
      </c>
      <c r="U12" s="2" t="n">
        <v>50</v>
      </c>
      <c r="V12" s="3" t="s">
        <v>26</v>
      </c>
      <c r="W12" s="4" t="s">
        <v>45</v>
      </c>
      <c r="X12" s="5" t="n">
        <v>2</v>
      </c>
      <c r="Y12" s="24" t="n">
        <v>1350</v>
      </c>
      <c r="Z12" s="14" t="n">
        <f aca="false">Y12*0.93</f>
        <v>1255.5</v>
      </c>
      <c r="AA12" s="21" t="n">
        <f aca="false">(Z12*12/R12)*100</f>
        <v>5.58</v>
      </c>
      <c r="AC12" s="13"/>
      <c r="AD12" s="33" t="n">
        <v>13200000</v>
      </c>
      <c r="AE12" s="15" t="n">
        <f aca="false">AD12/AH12</f>
        <v>286956.52173913</v>
      </c>
      <c r="AF12" s="2" t="s">
        <v>215</v>
      </c>
      <c r="AG12" s="2" t="s">
        <v>79</v>
      </c>
      <c r="AH12" s="2" t="n">
        <v>46</v>
      </c>
      <c r="AI12" s="3" t="s">
        <v>216</v>
      </c>
      <c r="AJ12" s="4" t="s">
        <v>53</v>
      </c>
      <c r="AK12" s="5" t="n">
        <v>1.5</v>
      </c>
      <c r="AL12" s="24" t="n">
        <v>1200</v>
      </c>
      <c r="AM12" s="14" t="n">
        <f aca="false">AL12*0.93</f>
        <v>1116</v>
      </c>
      <c r="AN12" s="21" t="n">
        <f aca="false">(AM12*12/AE12)*100</f>
        <v>4.66690909090909</v>
      </c>
      <c r="AQ12" s="13"/>
      <c r="AR12" s="23" t="n">
        <v>11312000</v>
      </c>
      <c r="AS12" s="15" t="n">
        <f aca="false">AR12/AV12</f>
        <v>282800</v>
      </c>
      <c r="AT12" s="2" t="s">
        <v>285</v>
      </c>
      <c r="AU12" s="2" t="s">
        <v>13</v>
      </c>
      <c r="AV12" s="2" t="n">
        <v>40</v>
      </c>
      <c r="AW12" s="3" t="s">
        <v>18</v>
      </c>
      <c r="AX12" s="4" t="s">
        <v>44</v>
      </c>
      <c r="AY12" s="5" t="n">
        <v>1.5</v>
      </c>
      <c r="AZ12" s="24" t="n">
        <v>1700</v>
      </c>
      <c r="BA12" s="14" t="n">
        <f aca="false">AZ12*0.93</f>
        <v>1581</v>
      </c>
      <c r="BB12" s="21" t="n">
        <f aca="false">(BA12*12/AS12)*100</f>
        <v>6.70862800565771</v>
      </c>
      <c r="BE12" s="13"/>
      <c r="BF12" s="23" t="n">
        <v>16000000</v>
      </c>
      <c r="BG12" s="15" t="n">
        <f aca="false">BF12/BJ12</f>
        <v>304761.904761905</v>
      </c>
      <c r="BH12" s="2" t="s">
        <v>336</v>
      </c>
      <c r="BI12" s="2" t="s">
        <v>13</v>
      </c>
      <c r="BJ12" s="2" t="n">
        <v>52.5</v>
      </c>
      <c r="BK12" s="3" t="s">
        <v>26</v>
      </c>
      <c r="BL12" s="4" t="s">
        <v>31</v>
      </c>
      <c r="BM12" s="5" t="n">
        <v>2</v>
      </c>
      <c r="BN12" s="24" t="n">
        <v>1450</v>
      </c>
      <c r="BO12" s="14" t="n">
        <f aca="false">BN12*0.93</f>
        <v>1348.5</v>
      </c>
      <c r="BP12" s="21" t="n">
        <f aca="false">(BO12*12/BG12)*100</f>
        <v>5.30971875</v>
      </c>
      <c r="BS12" s="13"/>
      <c r="BT12" s="23" t="n">
        <v>11000000</v>
      </c>
      <c r="BU12" s="15" t="n">
        <f aca="false">BT12/BX12</f>
        <v>220000</v>
      </c>
      <c r="BV12" s="2" t="s">
        <v>371</v>
      </c>
      <c r="BW12" s="2" t="s">
        <v>112</v>
      </c>
      <c r="BX12" s="2" t="n">
        <v>50</v>
      </c>
      <c r="BY12" s="3" t="s">
        <v>372</v>
      </c>
      <c r="BZ12" s="4" t="s">
        <v>13</v>
      </c>
      <c r="CA12" s="5" t="n">
        <v>1</v>
      </c>
      <c r="CB12" s="24" t="n">
        <v>1100</v>
      </c>
      <c r="CC12" s="14" t="n">
        <f aca="false">CB12*0.93</f>
        <v>1023</v>
      </c>
      <c r="CD12" s="21" t="n">
        <f aca="false">(CC12*12/BU12)*100</f>
        <v>5.58</v>
      </c>
      <c r="CG12" s="107"/>
      <c r="CH12" s="23" t="n">
        <v>10100000</v>
      </c>
      <c r="CI12" s="15" t="n">
        <f aca="false">CH12/CL12</f>
        <v>194230.769230769</v>
      </c>
      <c r="CJ12" s="2" t="s">
        <v>399</v>
      </c>
      <c r="CK12" s="2" t="s">
        <v>123</v>
      </c>
      <c r="CL12" s="2" t="n">
        <v>52</v>
      </c>
      <c r="CM12" s="3" t="s">
        <v>358</v>
      </c>
      <c r="CN12" s="4" t="s">
        <v>13</v>
      </c>
      <c r="CO12" s="5" t="n">
        <v>1.5</v>
      </c>
      <c r="CP12" s="24" t="n">
        <v>1080</v>
      </c>
      <c r="CQ12" s="14" t="n">
        <f aca="false">CP12*0.93</f>
        <v>1004.4</v>
      </c>
      <c r="CR12" s="21" t="n">
        <f aca="false">(CQ12*12/CI12)*100</f>
        <v>6.20540198019802</v>
      </c>
    </row>
    <row r="13" customFormat="false" ht="12.75" hidden="false" customHeight="false" outlineLevel="0" collapsed="false">
      <c r="A13" s="13"/>
      <c r="C13" s="23" t="n">
        <v>12423000</v>
      </c>
      <c r="D13" s="15" t="n">
        <v>282340.909090909</v>
      </c>
      <c r="E13" s="2" t="s">
        <v>16</v>
      </c>
      <c r="F13" s="2" t="s">
        <v>32</v>
      </c>
      <c r="G13" s="2" t="n">
        <v>44</v>
      </c>
      <c r="H13" s="3" t="s">
        <v>18</v>
      </c>
      <c r="I13" s="4" t="s">
        <v>33</v>
      </c>
      <c r="J13" s="5" t="n">
        <v>1</v>
      </c>
      <c r="K13" s="24" t="n">
        <v>1300</v>
      </c>
      <c r="L13" s="14" t="n">
        <v>1209</v>
      </c>
      <c r="M13" s="21" t="n">
        <v>5.1384689688481</v>
      </c>
      <c r="P13" s="13"/>
      <c r="Q13" s="23" t="n">
        <v>14500000</v>
      </c>
      <c r="R13" s="15" t="n">
        <f aca="false">Q13/U13</f>
        <v>290000</v>
      </c>
      <c r="S13" s="2" t="s">
        <v>12</v>
      </c>
      <c r="T13" s="2" t="s">
        <v>13</v>
      </c>
      <c r="U13" s="2" t="n">
        <v>50</v>
      </c>
      <c r="V13" s="3" t="s">
        <v>14</v>
      </c>
      <c r="W13" s="4" t="s">
        <v>15</v>
      </c>
      <c r="X13" s="5" t="n">
        <v>2</v>
      </c>
      <c r="Y13" s="24" t="n">
        <v>1350</v>
      </c>
      <c r="Z13" s="14" t="n">
        <f aca="false">Y13*0.93</f>
        <v>1255.5</v>
      </c>
      <c r="AA13" s="21" t="n">
        <f aca="false">(Z13*12/R13)*100</f>
        <v>5.1951724137931</v>
      </c>
      <c r="AC13" s="13"/>
      <c r="AD13" s="33" t="n">
        <v>12500000</v>
      </c>
      <c r="AE13" s="15" t="n">
        <f aca="false">AD13/AH13</f>
        <v>265957.446808511</v>
      </c>
      <c r="AF13" s="2" t="s">
        <v>217</v>
      </c>
      <c r="AG13" s="2" t="s">
        <v>13</v>
      </c>
      <c r="AH13" s="2" t="n">
        <v>47</v>
      </c>
      <c r="AI13" s="3" t="s">
        <v>18</v>
      </c>
      <c r="AJ13" s="4" t="s">
        <v>89</v>
      </c>
      <c r="AK13" s="5" t="n">
        <v>2</v>
      </c>
      <c r="AL13" s="24" t="n">
        <v>1473</v>
      </c>
      <c r="AM13" s="14" t="n">
        <f aca="false">AL13*0.93</f>
        <v>1369.89</v>
      </c>
      <c r="AN13" s="21" t="n">
        <f aca="false">(AM13*12/AE13)*100</f>
        <v>6.18094368</v>
      </c>
      <c r="AQ13" s="13"/>
      <c r="AR13" s="23" t="n">
        <v>11615000</v>
      </c>
      <c r="AS13" s="15" t="n">
        <f aca="false">AR13/AV13</f>
        <v>290375</v>
      </c>
      <c r="AT13" s="2" t="s">
        <v>272</v>
      </c>
      <c r="AU13" s="2" t="s">
        <v>13</v>
      </c>
      <c r="AV13" s="2" t="n">
        <v>40</v>
      </c>
      <c r="AW13" s="3" t="s">
        <v>18</v>
      </c>
      <c r="AX13" s="4" t="s">
        <v>286</v>
      </c>
      <c r="AY13" s="5" t="n">
        <v>1.5</v>
      </c>
      <c r="AZ13" s="24" t="n">
        <v>1700</v>
      </c>
      <c r="BA13" s="14" t="n">
        <f aca="false">AZ13*0.93</f>
        <v>1581</v>
      </c>
      <c r="BB13" s="21" t="n">
        <f aca="false">(BA13*12/AS13)*100</f>
        <v>6.53362031855359</v>
      </c>
      <c r="BE13" s="13"/>
      <c r="BF13" s="23" t="n">
        <v>14300000</v>
      </c>
      <c r="BG13" s="15" t="n">
        <f aca="false">BF13/BJ13</f>
        <v>269811.320754717</v>
      </c>
      <c r="BH13" s="2" t="s">
        <v>337</v>
      </c>
      <c r="BI13" s="2" t="s">
        <v>13</v>
      </c>
      <c r="BJ13" s="2" t="n">
        <v>53</v>
      </c>
      <c r="BK13" s="3" t="s">
        <v>21</v>
      </c>
      <c r="BL13" s="4" t="s">
        <v>47</v>
      </c>
      <c r="BM13" s="5" t="n">
        <v>2</v>
      </c>
      <c r="BN13" s="24" t="n">
        <v>1450</v>
      </c>
      <c r="BO13" s="14" t="n">
        <f aca="false">BN13*0.93</f>
        <v>1348.5</v>
      </c>
      <c r="BP13" s="21" t="n">
        <f aca="false">(BO13*12/BG13)*100</f>
        <v>5.99752447552448</v>
      </c>
      <c r="BS13" s="13"/>
      <c r="BT13" s="23" t="n">
        <v>11615000</v>
      </c>
      <c r="BU13" s="15" t="n">
        <f aca="false">BT13/BX13</f>
        <v>232300</v>
      </c>
      <c r="BV13" s="2" t="s">
        <v>373</v>
      </c>
      <c r="BW13" s="2" t="s">
        <v>13</v>
      </c>
      <c r="BX13" s="2" t="n">
        <v>50</v>
      </c>
      <c r="BY13" s="3" t="s">
        <v>372</v>
      </c>
      <c r="BZ13" s="4" t="s">
        <v>13</v>
      </c>
      <c r="CA13" s="5" t="n">
        <v>1.5</v>
      </c>
      <c r="CB13" s="24" t="n">
        <v>1100</v>
      </c>
      <c r="CC13" s="14" t="n">
        <f aca="false">CB13*0.93</f>
        <v>1023</v>
      </c>
      <c r="CD13" s="21" t="n">
        <f aca="false">(CC13*12/BU13)*100</f>
        <v>5.28454584588894</v>
      </c>
      <c r="CG13" s="107"/>
      <c r="CH13" s="23" t="n">
        <v>10100000</v>
      </c>
      <c r="CI13" s="15" t="n">
        <f aca="false">CH13/CL13</f>
        <v>190566.037735849</v>
      </c>
      <c r="CJ13" s="2" t="s">
        <v>403</v>
      </c>
      <c r="CK13" s="2" t="s">
        <v>13</v>
      </c>
      <c r="CL13" s="2" t="n">
        <v>53</v>
      </c>
      <c r="CM13" s="3" t="s">
        <v>26</v>
      </c>
      <c r="CN13" s="4" t="s">
        <v>37</v>
      </c>
      <c r="CO13" s="5" t="n">
        <v>1.5</v>
      </c>
      <c r="CP13" s="24" t="n">
        <v>1080</v>
      </c>
      <c r="CQ13" s="14" t="n">
        <f aca="false">CP13*0.93</f>
        <v>1004.4</v>
      </c>
      <c r="CR13" s="21" t="n">
        <f aca="false">(CQ13*12/CI13)*100</f>
        <v>6.32473663366337</v>
      </c>
    </row>
    <row r="14" customFormat="false" ht="12.75" hidden="false" customHeight="false" outlineLevel="0" collapsed="false">
      <c r="A14" s="13"/>
      <c r="C14" s="23" t="n">
        <v>9700000</v>
      </c>
      <c r="D14" s="15" t="n">
        <f aca="false">C14/G14</f>
        <v>262162.162162162</v>
      </c>
      <c r="E14" s="2" t="s">
        <v>20</v>
      </c>
      <c r="F14" s="2" t="s">
        <v>13</v>
      </c>
      <c r="G14" s="2" t="n">
        <v>37</v>
      </c>
      <c r="H14" s="3" t="s">
        <v>26</v>
      </c>
      <c r="I14" s="4" t="s">
        <v>31</v>
      </c>
      <c r="J14" s="5" t="n">
        <v>1</v>
      </c>
      <c r="K14" s="24" t="n">
        <v>1900</v>
      </c>
      <c r="L14" s="14" t="n">
        <f aca="false">K14*0.93</f>
        <v>1767</v>
      </c>
      <c r="M14" s="21" t="n">
        <f aca="false">(L14*12/D14)*100</f>
        <v>8.08812371134021</v>
      </c>
      <c r="P14" s="13"/>
      <c r="Q14" s="23" t="n">
        <v>15000000</v>
      </c>
      <c r="R14" s="15" t="n">
        <f aca="false">Q14/U14</f>
        <v>300000</v>
      </c>
      <c r="S14" s="2" t="s">
        <v>50</v>
      </c>
      <c r="T14" s="2" t="s">
        <v>51</v>
      </c>
      <c r="U14" s="2" t="n">
        <v>50</v>
      </c>
      <c r="V14" s="3" t="s">
        <v>18</v>
      </c>
      <c r="W14" s="4" t="s">
        <v>47</v>
      </c>
      <c r="X14" s="5" t="n">
        <v>2</v>
      </c>
      <c r="Y14" s="24" t="n">
        <v>1350</v>
      </c>
      <c r="Z14" s="14" t="n">
        <f aca="false">Y14*0.93</f>
        <v>1255.5</v>
      </c>
      <c r="AA14" s="21" t="n">
        <f aca="false">(Z14*12/R14)*100</f>
        <v>5.022</v>
      </c>
      <c r="AC14" s="13"/>
      <c r="AD14" s="33" t="n">
        <v>12000000</v>
      </c>
      <c r="AE14" s="15" t="n">
        <f aca="false">AD14/AH14</f>
        <v>240000</v>
      </c>
      <c r="AF14" s="2" t="s">
        <v>205</v>
      </c>
      <c r="AG14" s="2" t="s">
        <v>13</v>
      </c>
      <c r="AH14" s="2" t="n">
        <v>50</v>
      </c>
      <c r="AI14" s="3" t="s">
        <v>18</v>
      </c>
      <c r="AJ14" s="4" t="s">
        <v>177</v>
      </c>
      <c r="AK14" s="5" t="n">
        <v>2</v>
      </c>
      <c r="AL14" s="24" t="n">
        <v>1510</v>
      </c>
      <c r="AM14" s="14" t="n">
        <f aca="false">AL14*0.93</f>
        <v>1404.3</v>
      </c>
      <c r="AN14" s="21" t="n">
        <f aca="false">(AM14*12/AE14)*100</f>
        <v>7.0215</v>
      </c>
      <c r="AQ14" s="13"/>
      <c r="AR14" s="23" t="n">
        <v>13130000</v>
      </c>
      <c r="AS14" s="15" t="n">
        <f aca="false">AR14/AV14</f>
        <v>312619.047619048</v>
      </c>
      <c r="AT14" s="2" t="s">
        <v>272</v>
      </c>
      <c r="AU14" s="2" t="s">
        <v>55</v>
      </c>
      <c r="AV14" s="2" t="n">
        <v>42</v>
      </c>
      <c r="AW14" s="3" t="s">
        <v>26</v>
      </c>
      <c r="AX14" s="4" t="s">
        <v>47</v>
      </c>
      <c r="AY14" s="5" t="n">
        <v>1.5</v>
      </c>
      <c r="AZ14" s="24" t="n">
        <v>1700</v>
      </c>
      <c r="BA14" s="14" t="n">
        <f aca="false">AZ14*0.93</f>
        <v>1581</v>
      </c>
      <c r="BB14" s="21" t="n">
        <f aca="false">(BA14*12/AS14)*100</f>
        <v>6.06872810357959</v>
      </c>
      <c r="BE14" s="13"/>
      <c r="BF14" s="23" t="n">
        <v>14746000</v>
      </c>
      <c r="BG14" s="15" t="n">
        <f aca="false">BF14/BJ14</f>
        <v>278226.41509434</v>
      </c>
      <c r="BH14" s="2" t="s">
        <v>337</v>
      </c>
      <c r="BI14" s="2" t="s">
        <v>13</v>
      </c>
      <c r="BJ14" s="2" t="n">
        <v>53</v>
      </c>
      <c r="BK14" s="3" t="s">
        <v>26</v>
      </c>
      <c r="BL14" s="4" t="s">
        <v>47</v>
      </c>
      <c r="BM14" s="5" t="n">
        <v>2</v>
      </c>
      <c r="BN14" s="24" t="n">
        <v>1450</v>
      </c>
      <c r="BO14" s="14" t="n">
        <f aca="false">BN14*0.93</f>
        <v>1348.5</v>
      </c>
      <c r="BP14" s="21" t="n">
        <f aca="false">(BO14*12/BG14)*100</f>
        <v>5.81612640716126</v>
      </c>
      <c r="BS14" s="13"/>
      <c r="BT14" s="23" t="n">
        <v>11817000</v>
      </c>
      <c r="BU14" s="15" t="n">
        <f aca="false">BT14/BX14</f>
        <v>236340</v>
      </c>
      <c r="BV14" s="2" t="s">
        <v>373</v>
      </c>
      <c r="BW14" s="2" t="s">
        <v>13</v>
      </c>
      <c r="BX14" s="2" t="n">
        <v>50</v>
      </c>
      <c r="BY14" s="3" t="s">
        <v>26</v>
      </c>
      <c r="BZ14" s="4" t="s">
        <v>47</v>
      </c>
      <c r="CA14" s="5" t="n">
        <v>2</v>
      </c>
      <c r="CB14" s="24" t="n">
        <v>1200</v>
      </c>
      <c r="CC14" s="14" t="n">
        <f aca="false">CB14*0.93</f>
        <v>1116</v>
      </c>
      <c r="CD14" s="21" t="n">
        <f aca="false">(CC14*12/BU14)*100</f>
        <v>5.66641279512567</v>
      </c>
      <c r="CG14" s="107"/>
      <c r="CH14" s="23" t="n">
        <v>11716000</v>
      </c>
      <c r="CI14" s="15" t="n">
        <f aca="false">CH14/CL14</f>
        <v>234320</v>
      </c>
      <c r="CJ14" s="2" t="s">
        <v>398</v>
      </c>
      <c r="CK14" s="2" t="s">
        <v>404</v>
      </c>
      <c r="CL14" s="2" t="n">
        <v>50</v>
      </c>
      <c r="CM14" s="3" t="s">
        <v>405</v>
      </c>
      <c r="CN14" s="4" t="s">
        <v>13</v>
      </c>
      <c r="CO14" s="5" t="n">
        <v>2</v>
      </c>
      <c r="CP14" s="24" t="n">
        <v>1212</v>
      </c>
      <c r="CQ14" s="14" t="n">
        <f aca="false">CP14*0.93</f>
        <v>1127.16</v>
      </c>
      <c r="CR14" s="21" t="n">
        <f aca="false">(CQ14*12/CI14)*100</f>
        <v>5.77241379310345</v>
      </c>
    </row>
    <row r="15" customFormat="false" ht="12.75" hidden="false" customHeight="false" outlineLevel="0" collapsed="false">
      <c r="A15" s="13"/>
      <c r="C15" s="23" t="n">
        <v>12300000</v>
      </c>
      <c r="D15" s="15" t="n">
        <f aca="false">C15/G15</f>
        <v>246000</v>
      </c>
      <c r="E15" s="2" t="s">
        <v>12</v>
      </c>
      <c r="F15" s="2" t="s">
        <v>13</v>
      </c>
      <c r="G15" s="2" t="n">
        <v>50</v>
      </c>
      <c r="H15" s="3" t="s">
        <v>34</v>
      </c>
      <c r="I15" s="4" t="s">
        <v>31</v>
      </c>
      <c r="J15" s="5" t="n">
        <v>1</v>
      </c>
      <c r="K15" s="24" t="n">
        <v>1300</v>
      </c>
      <c r="L15" s="14" t="n">
        <f aca="false">K15*0.93</f>
        <v>1209</v>
      </c>
      <c r="M15" s="21" t="n">
        <f aca="false">(L15*12/D15)*100</f>
        <v>5.89756097560976</v>
      </c>
      <c r="P15" s="13"/>
      <c r="Q15" s="23" t="n">
        <v>15000000</v>
      </c>
      <c r="R15" s="15" t="n">
        <f aca="false">Q15/U15</f>
        <v>283018.867924528</v>
      </c>
      <c r="S15" s="2" t="s">
        <v>50</v>
      </c>
      <c r="T15" s="2" t="s">
        <v>13</v>
      </c>
      <c r="U15" s="2" t="n">
        <v>53</v>
      </c>
      <c r="V15" s="3" t="s">
        <v>26</v>
      </c>
      <c r="W15" s="4" t="s">
        <v>15</v>
      </c>
      <c r="X15" s="5" t="n">
        <v>2</v>
      </c>
      <c r="Y15" s="24" t="n">
        <v>1300</v>
      </c>
      <c r="Z15" s="14" t="n">
        <f aca="false">Y15*0.93</f>
        <v>1209</v>
      </c>
      <c r="AA15" s="21" t="n">
        <f aca="false">(Z15*12/R15)*100</f>
        <v>5.12616</v>
      </c>
      <c r="AC15" s="13"/>
      <c r="AD15" s="33" t="n">
        <v>11800000</v>
      </c>
      <c r="AE15" s="15" t="n">
        <f aca="false">AD15/AH15</f>
        <v>234592.445328032</v>
      </c>
      <c r="AF15" s="2" t="s">
        <v>218</v>
      </c>
      <c r="AG15" s="2" t="s">
        <v>13</v>
      </c>
      <c r="AH15" s="2" t="n">
        <v>50.3</v>
      </c>
      <c r="AI15" s="3" t="s">
        <v>18</v>
      </c>
      <c r="AJ15" s="4" t="s">
        <v>212</v>
      </c>
      <c r="AK15" s="5" t="n">
        <v>2</v>
      </c>
      <c r="AL15" s="24" t="n">
        <v>1510</v>
      </c>
      <c r="AM15" s="14" t="n">
        <f aca="false">AL15*0.93</f>
        <v>1404.3</v>
      </c>
      <c r="AN15" s="21" t="n">
        <f aca="false">(AM15*12/AE15)*100</f>
        <v>7.18335152542373</v>
      </c>
      <c r="AQ15" s="13"/>
      <c r="AR15" s="23" t="n">
        <v>11615000</v>
      </c>
      <c r="AS15" s="15" t="n">
        <f aca="false">AR15/AV15</f>
        <v>270116.279069767</v>
      </c>
      <c r="AT15" s="2" t="s">
        <v>272</v>
      </c>
      <c r="AU15" s="2" t="s">
        <v>124</v>
      </c>
      <c r="AV15" s="2" t="n">
        <v>43</v>
      </c>
      <c r="AW15" s="3" t="s">
        <v>18</v>
      </c>
      <c r="AX15" s="4" t="s">
        <v>27</v>
      </c>
      <c r="AY15" s="5" t="n">
        <v>1.5</v>
      </c>
      <c r="AZ15" s="24" t="n">
        <v>1700</v>
      </c>
      <c r="BA15" s="14" t="n">
        <f aca="false">AZ15*0.93</f>
        <v>1581</v>
      </c>
      <c r="BB15" s="21" t="n">
        <f aca="false">(BA15*12/AS15)*100</f>
        <v>7.02364184244511</v>
      </c>
      <c r="BE15" s="13"/>
      <c r="BF15" s="23" t="n">
        <v>14800000</v>
      </c>
      <c r="BG15" s="15" t="n">
        <f aca="false">BF15/BJ15</f>
        <v>279245.283018868</v>
      </c>
      <c r="BH15" s="2" t="s">
        <v>330</v>
      </c>
      <c r="BI15" s="2" t="s">
        <v>13</v>
      </c>
      <c r="BJ15" s="2" t="n">
        <v>53</v>
      </c>
      <c r="BK15" s="3" t="s">
        <v>26</v>
      </c>
      <c r="BL15" s="4" t="s">
        <v>13</v>
      </c>
      <c r="BM15" s="5" t="n">
        <v>2</v>
      </c>
      <c r="BN15" s="24" t="n">
        <v>1450</v>
      </c>
      <c r="BO15" s="14" t="n">
        <f aca="false">BN15*0.93</f>
        <v>1348.5</v>
      </c>
      <c r="BP15" s="21" t="n">
        <f aca="false">(BO15*12/BG15)*100</f>
        <v>5.7949054054054</v>
      </c>
      <c r="BS15" s="13"/>
      <c r="BT15" s="23" t="n">
        <v>9595000</v>
      </c>
      <c r="BU15" s="15" t="n">
        <f aca="false">BT15/BX15</f>
        <v>184519.230769231</v>
      </c>
      <c r="BV15" s="2" t="s">
        <v>374</v>
      </c>
      <c r="BW15" s="2" t="s">
        <v>135</v>
      </c>
      <c r="BX15" s="2" t="n">
        <v>52</v>
      </c>
      <c r="BY15" s="3" t="s">
        <v>13</v>
      </c>
      <c r="BZ15" s="4" t="s">
        <v>13</v>
      </c>
      <c r="CA15" s="5" t="n">
        <v>2</v>
      </c>
      <c r="CB15" s="24" t="n">
        <v>1200</v>
      </c>
      <c r="CC15" s="14" t="n">
        <f aca="false">CB15*0.93</f>
        <v>1116</v>
      </c>
      <c r="CD15" s="21" t="n">
        <f aca="false">(CC15*12/BU15)*100</f>
        <v>7.25778009379885</v>
      </c>
      <c r="CG15" s="107"/>
      <c r="CH15" s="23" t="n">
        <v>12120000</v>
      </c>
      <c r="CI15" s="15" t="n">
        <f aca="false">CH15/CL15</f>
        <v>228679.245283019</v>
      </c>
      <c r="CJ15" s="2" t="s">
        <v>398</v>
      </c>
      <c r="CK15" s="2" t="s">
        <v>119</v>
      </c>
      <c r="CL15" s="2" t="n">
        <v>53</v>
      </c>
      <c r="CM15" s="3" t="s">
        <v>121</v>
      </c>
      <c r="CN15" s="4" t="s">
        <v>13</v>
      </c>
      <c r="CO15" s="5" t="n">
        <v>2</v>
      </c>
      <c r="CP15" s="24" t="n">
        <v>1000</v>
      </c>
      <c r="CQ15" s="14" t="n">
        <f aca="false">CP15*0.93</f>
        <v>930</v>
      </c>
      <c r="CR15" s="21" t="n">
        <f aca="false">(CQ15*12/CI15)*100</f>
        <v>4.88019801980198</v>
      </c>
    </row>
    <row r="16" customFormat="false" ht="12.75" hidden="false" customHeight="false" outlineLevel="0" collapsed="false">
      <c r="A16" s="13"/>
      <c r="C16" s="23" t="n">
        <v>11000000</v>
      </c>
      <c r="D16" s="15" t="n">
        <f aca="false">C16/G16</f>
        <v>220000</v>
      </c>
      <c r="E16" s="2" t="s">
        <v>402</v>
      </c>
      <c r="F16" s="2" t="s">
        <v>13</v>
      </c>
      <c r="G16" s="2" t="n">
        <v>50</v>
      </c>
      <c r="H16" s="3" t="s">
        <v>13</v>
      </c>
      <c r="I16" s="4" t="s">
        <v>31</v>
      </c>
      <c r="J16" s="5" t="n">
        <v>1</v>
      </c>
      <c r="K16" s="24" t="n">
        <v>1212</v>
      </c>
      <c r="L16" s="14" t="n">
        <f aca="false">K16*0.93</f>
        <v>1127.16</v>
      </c>
      <c r="M16" s="21" t="n">
        <f aca="false">(L16*12/D16)*100</f>
        <v>6.14814545454546</v>
      </c>
      <c r="P16" s="13"/>
      <c r="Q16" s="23" t="n">
        <v>16463000</v>
      </c>
      <c r="R16" s="15" t="n">
        <f aca="false">Q16/U16</f>
        <v>310622.641509434</v>
      </c>
      <c r="S16" s="2" t="s">
        <v>50</v>
      </c>
      <c r="T16" s="2" t="s">
        <v>55</v>
      </c>
      <c r="U16" s="2" t="n">
        <v>53</v>
      </c>
      <c r="V16" s="3" t="s">
        <v>18</v>
      </c>
      <c r="W16" s="4" t="s">
        <v>56</v>
      </c>
      <c r="X16" s="5" t="n">
        <v>2</v>
      </c>
      <c r="Y16" s="24" t="n">
        <v>1300</v>
      </c>
      <c r="Z16" s="14" t="n">
        <f aca="false">Y16*0.93</f>
        <v>1209</v>
      </c>
      <c r="AA16" s="21" t="n">
        <f aca="false">(Z16*12/R16)*100</f>
        <v>4.67061896373687</v>
      </c>
      <c r="AC16" s="13"/>
      <c r="AD16" s="33" t="n">
        <v>12120000</v>
      </c>
      <c r="AE16" s="15" t="n">
        <f aca="false">AD16/AH16</f>
        <v>240954.274353877</v>
      </c>
      <c r="AF16" s="2" t="s">
        <v>213</v>
      </c>
      <c r="AG16" s="2" t="s">
        <v>54</v>
      </c>
      <c r="AH16" s="2" t="n">
        <v>50.3</v>
      </c>
      <c r="AI16" s="3" t="s">
        <v>219</v>
      </c>
      <c r="AJ16" s="4" t="s">
        <v>113</v>
      </c>
      <c r="AK16" s="5" t="n">
        <v>2</v>
      </c>
      <c r="AL16" s="24" t="n">
        <v>1510</v>
      </c>
      <c r="AM16" s="14" t="n">
        <f aca="false">AL16*0.93</f>
        <v>1404.3</v>
      </c>
      <c r="AN16" s="21" t="n">
        <f aca="false">(AM16*12/AE16)*100</f>
        <v>6.99369207920792</v>
      </c>
      <c r="AQ16" s="13"/>
      <c r="AR16" s="23" t="n">
        <v>15000000</v>
      </c>
      <c r="AS16" s="15" t="n">
        <f aca="false">AR16/AV16</f>
        <v>348837.209302326</v>
      </c>
      <c r="AT16" s="2" t="s">
        <v>287</v>
      </c>
      <c r="AU16" s="2" t="s">
        <v>135</v>
      </c>
      <c r="AV16" s="2" t="n">
        <v>43</v>
      </c>
      <c r="AW16" s="3" t="s">
        <v>21</v>
      </c>
      <c r="AX16" s="4" t="s">
        <v>73</v>
      </c>
      <c r="AY16" s="5" t="n">
        <v>1.5</v>
      </c>
      <c r="AZ16" s="24" t="n">
        <v>1700</v>
      </c>
      <c r="BA16" s="14" t="n">
        <f aca="false">AZ16*0.93</f>
        <v>1581</v>
      </c>
      <c r="BB16" s="21" t="n">
        <f aca="false">(BA16*12/AS16)*100</f>
        <v>5.43864</v>
      </c>
      <c r="BE16" s="13"/>
      <c r="BF16" s="23" t="n">
        <v>16463000</v>
      </c>
      <c r="BG16" s="15" t="n">
        <f aca="false">BF16/BJ16</f>
        <v>304870.37037037</v>
      </c>
      <c r="BH16" s="2" t="s">
        <v>330</v>
      </c>
      <c r="BI16" s="2" t="s">
        <v>13</v>
      </c>
      <c r="BJ16" s="2" t="n">
        <v>54</v>
      </c>
      <c r="BK16" s="3" t="s">
        <v>26</v>
      </c>
      <c r="BL16" s="4" t="s">
        <v>89</v>
      </c>
      <c r="BM16" s="5" t="n">
        <v>2</v>
      </c>
      <c r="BN16" s="24" t="n">
        <v>1670</v>
      </c>
      <c r="BO16" s="14" t="n">
        <f aca="false">BN16*0.93</f>
        <v>1553.1</v>
      </c>
      <c r="BP16" s="21" t="n">
        <f aca="false">(BO16*12/BG16)*100</f>
        <v>6.11315556095487</v>
      </c>
      <c r="BS16" s="13"/>
      <c r="BT16" s="23" t="n">
        <v>8968000</v>
      </c>
      <c r="BU16" s="15" t="n">
        <f aca="false">BT16/BX16</f>
        <v>166074.074074074</v>
      </c>
      <c r="BV16" s="2" t="s">
        <v>373</v>
      </c>
      <c r="BW16" s="2" t="s">
        <v>82</v>
      </c>
      <c r="BX16" s="2" t="n">
        <v>54</v>
      </c>
      <c r="BY16" s="3" t="s">
        <v>13</v>
      </c>
      <c r="BZ16" s="4" t="s">
        <v>13</v>
      </c>
      <c r="CA16" s="5" t="n">
        <v>2</v>
      </c>
      <c r="CB16" s="24" t="n">
        <v>1000</v>
      </c>
      <c r="CC16" s="14" t="n">
        <f aca="false">CB16*0.93</f>
        <v>930</v>
      </c>
      <c r="CD16" s="21" t="n">
        <f aca="false">(CC16*12/BU16)*100</f>
        <v>6.71989295272079</v>
      </c>
      <c r="CG16" s="107"/>
      <c r="CH16" s="23" t="n">
        <v>10605000</v>
      </c>
      <c r="CI16" s="15" t="n">
        <f aca="false">CH16/CL16</f>
        <v>196388.888888889</v>
      </c>
      <c r="CJ16" s="2" t="s">
        <v>399</v>
      </c>
      <c r="CK16" s="2" t="s">
        <v>123</v>
      </c>
      <c r="CL16" s="2" t="n">
        <v>54</v>
      </c>
      <c r="CM16" s="3" t="s">
        <v>372</v>
      </c>
      <c r="CN16" s="4" t="s">
        <v>13</v>
      </c>
      <c r="CO16" s="5" t="n">
        <v>2</v>
      </c>
      <c r="CP16" s="24" t="n">
        <v>1000</v>
      </c>
      <c r="CQ16" s="14" t="n">
        <f aca="false">CP16*0.93</f>
        <v>930</v>
      </c>
      <c r="CR16" s="21" t="n">
        <f aca="false">(CQ16*12/CI16)*100</f>
        <v>5.68260254596888</v>
      </c>
    </row>
    <row r="17" customFormat="false" ht="12.75" hidden="false" customHeight="false" outlineLevel="0" collapsed="false">
      <c r="A17" s="13"/>
      <c r="C17" s="23" t="n">
        <v>10605000</v>
      </c>
      <c r="D17" s="15" t="n">
        <f aca="false">C17/G17</f>
        <v>331406.25</v>
      </c>
      <c r="E17" s="2" t="s">
        <v>273</v>
      </c>
      <c r="F17" s="2" t="s">
        <v>13</v>
      </c>
      <c r="G17" s="2" t="n">
        <v>32</v>
      </c>
      <c r="H17" s="3" t="s">
        <v>18</v>
      </c>
      <c r="I17" s="4" t="s">
        <v>53</v>
      </c>
      <c r="J17" s="5" t="n">
        <v>1</v>
      </c>
      <c r="K17" s="24" t="n">
        <v>1718</v>
      </c>
      <c r="L17" s="14" t="n">
        <f aca="false">K17*0.93</f>
        <v>1597.74</v>
      </c>
      <c r="M17" s="21" t="n">
        <f aca="false">(L17*12/D17)*100</f>
        <v>5.78531032531825</v>
      </c>
      <c r="P17" s="13"/>
      <c r="Q17" s="23" t="n">
        <v>12300000</v>
      </c>
      <c r="R17" s="15" t="n">
        <f aca="false">Q17/U17</f>
        <v>227777.777777778</v>
      </c>
      <c r="S17" s="2" t="s">
        <v>60</v>
      </c>
      <c r="T17" s="2" t="s">
        <v>13</v>
      </c>
      <c r="U17" s="2" t="n">
        <v>54</v>
      </c>
      <c r="V17" s="3" t="s">
        <v>61</v>
      </c>
      <c r="W17" s="4" t="s">
        <v>62</v>
      </c>
      <c r="X17" s="5" t="n">
        <v>2</v>
      </c>
      <c r="Y17" s="24" t="n">
        <v>2180</v>
      </c>
      <c r="Z17" s="14" t="n">
        <f aca="false">Y17*0.93</f>
        <v>2027.4</v>
      </c>
      <c r="AA17" s="21" t="n">
        <f aca="false">(Z17*12/R17)*100</f>
        <v>10.6809365853659</v>
      </c>
      <c r="AC17" s="13"/>
      <c r="AD17" s="43" t="n">
        <v>13887500</v>
      </c>
      <c r="AE17" s="15" t="n">
        <f aca="false">AD17/AH17</f>
        <v>247991.071428571</v>
      </c>
      <c r="AF17" s="28" t="s">
        <v>220</v>
      </c>
      <c r="AG17" s="28" t="s">
        <v>13</v>
      </c>
      <c r="AH17" s="28" t="n">
        <v>56</v>
      </c>
      <c r="AI17" s="29" t="s">
        <v>18</v>
      </c>
      <c r="AJ17" s="30" t="s">
        <v>221</v>
      </c>
      <c r="AK17" s="31" t="n">
        <v>2</v>
      </c>
      <c r="AL17" s="24" t="n">
        <v>1500</v>
      </c>
      <c r="AM17" s="14" t="n">
        <f aca="false">AL17*0.93</f>
        <v>1395</v>
      </c>
      <c r="AN17" s="21" t="n">
        <f aca="false">(AM17*12/AE17)*100</f>
        <v>6.75024302430243</v>
      </c>
      <c r="AQ17" s="13"/>
      <c r="AR17" s="24" t="n">
        <v>11615000</v>
      </c>
      <c r="AS17" s="15" t="n">
        <f aca="false">AR17/AV17</f>
        <v>263977.272727273</v>
      </c>
      <c r="AT17" s="46" t="s">
        <v>272</v>
      </c>
      <c r="AU17" s="2" t="s">
        <v>13</v>
      </c>
      <c r="AV17" s="2" t="n">
        <v>44</v>
      </c>
      <c r="AW17" s="3" t="s">
        <v>18</v>
      </c>
      <c r="AX17" s="4" t="s">
        <v>288</v>
      </c>
      <c r="AY17" s="5" t="n">
        <v>1.5</v>
      </c>
      <c r="AZ17" s="24" t="n">
        <v>1800</v>
      </c>
      <c r="BA17" s="14" t="n">
        <f aca="false">AZ17*0.93</f>
        <v>1674</v>
      </c>
      <c r="BB17" s="21" t="n">
        <f aca="false">(BA17*12/AS17)*100</f>
        <v>7.60974601808007</v>
      </c>
      <c r="BE17" s="13"/>
      <c r="BF17" s="23" t="n">
        <v>12300000</v>
      </c>
      <c r="BG17" s="15" t="n">
        <f aca="false">BF17/BJ17</f>
        <v>212068.965517241</v>
      </c>
      <c r="BH17" s="2" t="s">
        <v>330</v>
      </c>
      <c r="BI17" s="2" t="s">
        <v>13</v>
      </c>
      <c r="BJ17" s="2" t="n">
        <v>58</v>
      </c>
      <c r="BK17" s="3" t="s">
        <v>34</v>
      </c>
      <c r="BL17" s="4" t="s">
        <v>45</v>
      </c>
      <c r="BM17" s="5" t="n">
        <v>2</v>
      </c>
      <c r="BN17" s="24" t="n">
        <v>1500</v>
      </c>
      <c r="BO17" s="14" t="n">
        <f aca="false">BN17*0.93</f>
        <v>1395</v>
      </c>
      <c r="BP17" s="21" t="n">
        <f aca="false">(BO17*12/BG17)*100</f>
        <v>7.89365853658537</v>
      </c>
      <c r="BS17" s="13"/>
      <c r="BT17" s="23" t="n">
        <v>11500000</v>
      </c>
      <c r="BU17" s="15" t="n">
        <f aca="false">BT17/BX17</f>
        <v>212962.962962963</v>
      </c>
      <c r="BV17" s="2" t="s">
        <v>375</v>
      </c>
      <c r="BW17" s="2" t="s">
        <v>100</v>
      </c>
      <c r="BX17" s="2" t="n">
        <v>54</v>
      </c>
      <c r="BY17" s="3" t="s">
        <v>18</v>
      </c>
      <c r="BZ17" s="4" t="s">
        <v>92</v>
      </c>
      <c r="CA17" s="5" t="n">
        <v>2</v>
      </c>
      <c r="CB17" s="24" t="n">
        <v>1100</v>
      </c>
      <c r="CC17" s="14" t="n">
        <f aca="false">CB17*0.93</f>
        <v>1023</v>
      </c>
      <c r="CD17" s="21" t="n">
        <f aca="false">(CC17*12/BU17)*100</f>
        <v>5.76438260869565</v>
      </c>
      <c r="CG17" s="107"/>
      <c r="CH17" s="23" t="n">
        <v>10500000</v>
      </c>
      <c r="CI17" s="15" t="n">
        <f aca="false">CH17/CL17</f>
        <v>191956.124314442</v>
      </c>
      <c r="CJ17" s="2" t="s">
        <v>399</v>
      </c>
      <c r="CK17" s="2" t="s">
        <v>123</v>
      </c>
      <c r="CL17" s="2" t="n">
        <v>54.7</v>
      </c>
      <c r="CM17" s="3" t="s">
        <v>21</v>
      </c>
      <c r="CN17" s="4" t="s">
        <v>73</v>
      </c>
      <c r="CO17" s="5" t="n">
        <v>2</v>
      </c>
      <c r="CP17" s="24" t="n">
        <v>1000</v>
      </c>
      <c r="CQ17" s="14" t="n">
        <f aca="false">CP17*0.93</f>
        <v>930</v>
      </c>
      <c r="CR17" s="21" t="n">
        <f aca="false">(CQ17*12/CI17)*100</f>
        <v>5.81382857142857</v>
      </c>
    </row>
    <row r="18" customFormat="false" ht="12.75" hidden="false" customHeight="false" outlineLevel="0" collapsed="false">
      <c r="A18" s="13"/>
      <c r="C18" s="23" t="n">
        <v>13200000</v>
      </c>
      <c r="D18" s="15" t="n">
        <f aca="false">C18/G18</f>
        <v>286956.52173913</v>
      </c>
      <c r="E18" s="2" t="s">
        <v>215</v>
      </c>
      <c r="F18" s="2" t="s">
        <v>79</v>
      </c>
      <c r="G18" s="2" t="n">
        <v>46</v>
      </c>
      <c r="H18" s="3" t="s">
        <v>216</v>
      </c>
      <c r="I18" s="4" t="s">
        <v>53</v>
      </c>
      <c r="J18" s="5" t="n">
        <v>1</v>
      </c>
      <c r="K18" s="24" t="n">
        <v>1200</v>
      </c>
      <c r="L18" s="14" t="n">
        <f aca="false">K18*0.93</f>
        <v>1116</v>
      </c>
      <c r="M18" s="21" t="n">
        <f aca="false">(L18*12/D18)*100</f>
        <v>4.66690909090909</v>
      </c>
      <c r="P18" s="13"/>
      <c r="Q18" s="23" t="n">
        <v>14200000</v>
      </c>
      <c r="R18" s="15" t="n">
        <f aca="false">Q18/U18</f>
        <v>261269.549218031</v>
      </c>
      <c r="S18" s="2" t="s">
        <v>65</v>
      </c>
      <c r="T18" s="2" t="s">
        <v>66</v>
      </c>
      <c r="U18" s="2" t="n">
        <v>54.35</v>
      </c>
      <c r="V18" s="3" t="s">
        <v>67</v>
      </c>
      <c r="W18" s="4" t="s">
        <v>68</v>
      </c>
      <c r="X18" s="5" t="n">
        <v>2</v>
      </c>
      <c r="Y18" s="24" t="n">
        <v>1920</v>
      </c>
      <c r="Z18" s="14" t="n">
        <f aca="false">Y18*0.93</f>
        <v>1785.6</v>
      </c>
      <c r="AA18" s="21" t="n">
        <f aca="false">(Z18*12/R18)*100</f>
        <v>8.20118535211268</v>
      </c>
      <c r="AC18" s="13"/>
      <c r="AD18" s="43" t="n">
        <v>12500000</v>
      </c>
      <c r="AE18" s="15" t="n">
        <f aca="false">AD18/AH18</f>
        <v>219298.245614035</v>
      </c>
      <c r="AF18" s="28" t="s">
        <v>222</v>
      </c>
      <c r="AG18" s="28" t="s">
        <v>223</v>
      </c>
      <c r="AH18" s="28" t="n">
        <v>57</v>
      </c>
      <c r="AI18" s="29" t="s">
        <v>224</v>
      </c>
      <c r="AJ18" s="30" t="s">
        <v>225</v>
      </c>
      <c r="AK18" s="31" t="n">
        <v>2</v>
      </c>
      <c r="AL18" s="24" t="n">
        <v>1450</v>
      </c>
      <c r="AM18" s="14" t="n">
        <f aca="false">AL18*0.93</f>
        <v>1348.5</v>
      </c>
      <c r="AN18" s="21" t="n">
        <f aca="false">(AM18*12/AE18)*100</f>
        <v>7.378992</v>
      </c>
      <c r="AQ18" s="13"/>
      <c r="AR18" s="23" t="n">
        <v>12423000</v>
      </c>
      <c r="AS18" s="15" t="n">
        <f aca="false">AR18/AV18</f>
        <v>264319.14893617</v>
      </c>
      <c r="AT18" s="2" t="s">
        <v>289</v>
      </c>
      <c r="AU18" s="2" t="s">
        <v>13</v>
      </c>
      <c r="AV18" s="2" t="n">
        <v>47</v>
      </c>
      <c r="AW18" s="3" t="s">
        <v>18</v>
      </c>
      <c r="AX18" s="4" t="s">
        <v>290</v>
      </c>
      <c r="AY18" s="5" t="n">
        <v>1.5</v>
      </c>
      <c r="AZ18" s="24" t="n">
        <v>1500</v>
      </c>
      <c r="BA18" s="14" t="n">
        <f aca="false">AZ18*0.93</f>
        <v>1395</v>
      </c>
      <c r="BB18" s="21" t="n">
        <f aca="false">(BA18*12/AS18)*100</f>
        <v>6.33325283747887</v>
      </c>
      <c r="BE18" s="13"/>
      <c r="BF18" s="23" t="n">
        <v>15500000</v>
      </c>
      <c r="BG18" s="15" t="n">
        <f aca="false">BF18/BJ18</f>
        <v>267241.379310345</v>
      </c>
      <c r="BH18" s="2" t="s">
        <v>338</v>
      </c>
      <c r="BI18" s="2" t="s">
        <v>13</v>
      </c>
      <c r="BJ18" s="2" t="n">
        <v>58</v>
      </c>
      <c r="BK18" s="3" t="s">
        <v>18</v>
      </c>
      <c r="BL18" s="4" t="s">
        <v>176</v>
      </c>
      <c r="BM18" s="5" t="n">
        <v>2</v>
      </c>
      <c r="BN18" s="24" t="n">
        <v>1500</v>
      </c>
      <c r="BO18" s="14" t="n">
        <f aca="false">BN18*0.93</f>
        <v>1395</v>
      </c>
      <c r="BP18" s="21" t="n">
        <f aca="false">(BO18*12/BG18)*100</f>
        <v>6.264</v>
      </c>
      <c r="BS18" s="13"/>
      <c r="BT18" s="23" t="n">
        <v>12900000</v>
      </c>
      <c r="BU18" s="15" t="n">
        <f aca="false">BT18/BX18</f>
        <v>238888.888888889</v>
      </c>
      <c r="BV18" s="2" t="s">
        <v>375</v>
      </c>
      <c r="BW18" s="2" t="s">
        <v>85</v>
      </c>
      <c r="BX18" s="2" t="n">
        <v>54</v>
      </c>
      <c r="BY18" s="3" t="s">
        <v>21</v>
      </c>
      <c r="BZ18" s="4" t="s">
        <v>177</v>
      </c>
      <c r="CA18" s="5" t="n">
        <v>2</v>
      </c>
      <c r="CB18" s="24" t="n">
        <v>1100</v>
      </c>
      <c r="CC18" s="14" t="n">
        <f aca="false">CB18*0.93</f>
        <v>1023</v>
      </c>
      <c r="CD18" s="21" t="n">
        <f aca="false">(CC18*12/BU18)*100</f>
        <v>5.13879069767442</v>
      </c>
      <c r="CG18" s="107"/>
      <c r="CH18" s="23" t="n">
        <v>8200000</v>
      </c>
      <c r="CI18" s="15" t="n">
        <f aca="false">CH18/CL18</f>
        <v>136666.666666667</v>
      </c>
      <c r="CJ18" s="2" t="s">
        <v>399</v>
      </c>
      <c r="CK18" s="2" t="s">
        <v>13</v>
      </c>
      <c r="CL18" s="2" t="n">
        <v>60</v>
      </c>
      <c r="CM18" s="3" t="s">
        <v>14</v>
      </c>
      <c r="CN18" s="4" t="s">
        <v>13</v>
      </c>
      <c r="CO18" s="5" t="n">
        <v>2</v>
      </c>
      <c r="CP18" s="24" t="n">
        <v>916</v>
      </c>
      <c r="CQ18" s="14" t="n">
        <f aca="false">CP18*0.93</f>
        <v>851.88</v>
      </c>
      <c r="CR18" s="21" t="n">
        <f aca="false">(CQ18*12/CI18)*100</f>
        <v>7.47992195121951</v>
      </c>
    </row>
    <row r="19" customFormat="false" ht="12.75" hidden="false" customHeight="false" outlineLevel="0" collapsed="false">
      <c r="A19" s="13"/>
      <c r="C19" s="23" t="n">
        <v>14645000</v>
      </c>
      <c r="D19" s="15" t="n">
        <v>325444.444444444</v>
      </c>
      <c r="E19" s="2" t="s">
        <v>35</v>
      </c>
      <c r="F19" s="2" t="s">
        <v>36</v>
      </c>
      <c r="G19" s="2" t="n">
        <v>45</v>
      </c>
      <c r="H19" s="3" t="s">
        <v>18</v>
      </c>
      <c r="I19" s="4" t="s">
        <v>37</v>
      </c>
      <c r="J19" s="5" t="n">
        <v>1</v>
      </c>
      <c r="K19" s="24" t="n">
        <v>1360</v>
      </c>
      <c r="L19" s="14" t="n">
        <v>1264.8</v>
      </c>
      <c r="M19" s="21" t="n">
        <v>4.66365312393308</v>
      </c>
      <c r="P19" s="13"/>
      <c r="Q19" s="23" t="n">
        <v>13800000</v>
      </c>
      <c r="R19" s="15" t="n">
        <f aca="false">Q19/U19</f>
        <v>230000</v>
      </c>
      <c r="S19" s="2" t="s">
        <v>70</v>
      </c>
      <c r="T19" s="2" t="s">
        <v>71</v>
      </c>
      <c r="U19" s="2" t="n">
        <v>60</v>
      </c>
      <c r="V19" s="3" t="s">
        <v>72</v>
      </c>
      <c r="W19" s="4" t="s">
        <v>73</v>
      </c>
      <c r="X19" s="5" t="n">
        <v>2</v>
      </c>
      <c r="Y19" s="24" t="n">
        <v>1190</v>
      </c>
      <c r="Z19" s="14" t="n">
        <f aca="false">Y19*0.93</f>
        <v>1106.7</v>
      </c>
      <c r="AA19" s="21" t="n">
        <f aca="false">(Z19*12/R19)*100</f>
        <v>5.77408695652174</v>
      </c>
      <c r="AC19" s="13"/>
      <c r="AD19" s="33" t="n">
        <v>13130000</v>
      </c>
      <c r="AE19" s="15" t="n">
        <f aca="false">AD19/AH19</f>
        <v>226379.310344828</v>
      </c>
      <c r="AF19" s="28" t="s">
        <v>200</v>
      </c>
      <c r="AG19" s="28" t="s">
        <v>13</v>
      </c>
      <c r="AH19" s="28" t="n">
        <v>58</v>
      </c>
      <c r="AI19" s="29" t="s">
        <v>18</v>
      </c>
      <c r="AJ19" s="30" t="s">
        <v>92</v>
      </c>
      <c r="AK19" s="31" t="n">
        <v>2</v>
      </c>
      <c r="AL19" s="24" t="n">
        <v>1450</v>
      </c>
      <c r="AM19" s="14" t="n">
        <f aca="false">AL19*0.93</f>
        <v>1348.5</v>
      </c>
      <c r="AN19" s="21" t="n">
        <f aca="false">(AM19*12/AE19)*100</f>
        <v>7.14817974105103</v>
      </c>
      <c r="AQ19" s="13"/>
      <c r="AR19" s="23" t="n">
        <v>12800000</v>
      </c>
      <c r="AS19" s="15" t="n">
        <f aca="false">AR19/AV19</f>
        <v>246153.846153846</v>
      </c>
      <c r="AT19" s="2" t="s">
        <v>291</v>
      </c>
      <c r="AU19" s="2" t="s">
        <v>13</v>
      </c>
      <c r="AV19" s="2" t="n">
        <v>52</v>
      </c>
      <c r="AW19" s="3" t="s">
        <v>21</v>
      </c>
      <c r="AX19" s="4" t="s">
        <v>74</v>
      </c>
      <c r="AY19" s="5" t="n">
        <v>1.5</v>
      </c>
      <c r="AZ19" s="24" t="n">
        <v>1500</v>
      </c>
      <c r="BA19" s="14" t="n">
        <f aca="false">AZ19*0.93</f>
        <v>1395</v>
      </c>
      <c r="BB19" s="21" t="n">
        <f aca="false">(BA19*12/AS19)*100</f>
        <v>6.800625</v>
      </c>
      <c r="BE19" s="13"/>
      <c r="BF19" s="23" t="n">
        <v>16500000</v>
      </c>
      <c r="BG19" s="15" t="n">
        <f aca="false">BF19/BJ19</f>
        <v>284482.75862069</v>
      </c>
      <c r="BH19" s="2" t="s">
        <v>338</v>
      </c>
      <c r="BI19" s="2" t="s">
        <v>103</v>
      </c>
      <c r="BJ19" s="2" t="n">
        <v>58</v>
      </c>
      <c r="BK19" s="3" t="s">
        <v>18</v>
      </c>
      <c r="BL19" s="4" t="s">
        <v>56</v>
      </c>
      <c r="BM19" s="5" t="n">
        <v>2</v>
      </c>
      <c r="BN19" s="24" t="n">
        <v>1500</v>
      </c>
      <c r="BO19" s="14" t="n">
        <f aca="false">BN19*0.93</f>
        <v>1395</v>
      </c>
      <c r="BP19" s="21" t="n">
        <f aca="false">(BO19*12/BG19)*100</f>
        <v>5.88436363636364</v>
      </c>
      <c r="BS19" s="13"/>
      <c r="BT19" s="23" t="n">
        <v>9090000</v>
      </c>
      <c r="BU19" s="15" t="n">
        <f aca="false">BT19/BX19</f>
        <v>156724.137931035</v>
      </c>
      <c r="BV19" s="2" t="s">
        <v>371</v>
      </c>
      <c r="BW19" s="2" t="s">
        <v>376</v>
      </c>
      <c r="BX19" s="2" t="n">
        <v>58</v>
      </c>
      <c r="BY19" s="3" t="s">
        <v>377</v>
      </c>
      <c r="BZ19" s="4" t="s">
        <v>13</v>
      </c>
      <c r="CA19" s="5" t="n">
        <v>2</v>
      </c>
      <c r="CB19" s="24" t="n">
        <v>1050</v>
      </c>
      <c r="CC19" s="14" t="n">
        <f aca="false">CB19*0.93</f>
        <v>976.5</v>
      </c>
      <c r="CD19" s="21" t="n">
        <f aca="false">(CC19*12/BU19)*100</f>
        <v>7.47683168316832</v>
      </c>
      <c r="CG19" s="107"/>
      <c r="CH19" s="23" t="n">
        <v>11110000</v>
      </c>
      <c r="CI19" s="15" t="n">
        <f aca="false">CH19/CL19</f>
        <v>185166.666666667</v>
      </c>
      <c r="CJ19" s="2" t="s">
        <v>398</v>
      </c>
      <c r="CK19" s="2" t="s">
        <v>32</v>
      </c>
      <c r="CL19" s="2" t="n">
        <v>60</v>
      </c>
      <c r="CM19" s="3" t="s">
        <v>372</v>
      </c>
      <c r="CN19" s="4" t="s">
        <v>13</v>
      </c>
      <c r="CO19" s="5" t="n">
        <v>2</v>
      </c>
      <c r="CP19" s="24" t="n">
        <v>916</v>
      </c>
      <c r="CQ19" s="14" t="n">
        <f aca="false">CP19*0.93</f>
        <v>851.88</v>
      </c>
      <c r="CR19" s="21" t="n">
        <f aca="false">(CQ19*12/CI19)*100</f>
        <v>5.52073447344734</v>
      </c>
    </row>
    <row r="20" customFormat="false" ht="12.75" hidden="false" customHeight="false" outlineLevel="0" collapsed="false">
      <c r="A20" s="13"/>
      <c r="C20" s="23" t="n">
        <v>10100000</v>
      </c>
      <c r="D20" s="15" t="n">
        <f aca="false">C20/G20</f>
        <v>190566.037735849</v>
      </c>
      <c r="E20" s="2" t="s">
        <v>403</v>
      </c>
      <c r="F20" s="2" t="s">
        <v>13</v>
      </c>
      <c r="G20" s="2" t="n">
        <v>53</v>
      </c>
      <c r="H20" s="3" t="s">
        <v>26</v>
      </c>
      <c r="I20" s="4" t="s">
        <v>37</v>
      </c>
      <c r="J20" s="5" t="n">
        <v>1</v>
      </c>
      <c r="K20" s="24" t="n">
        <v>1080</v>
      </c>
      <c r="L20" s="14" t="n">
        <f aca="false">K20*0.93</f>
        <v>1004.4</v>
      </c>
      <c r="M20" s="21" t="n">
        <f aca="false">(L20*12/D20)*100</f>
        <v>6.32473663366337</v>
      </c>
      <c r="P20" s="13"/>
      <c r="Q20" s="23" t="n">
        <v>14100000</v>
      </c>
      <c r="R20" s="15" t="n">
        <f aca="false">Q20/U20</f>
        <v>235000</v>
      </c>
      <c r="S20" s="2" t="s">
        <v>12</v>
      </c>
      <c r="T20" s="2" t="s">
        <v>13</v>
      </c>
      <c r="U20" s="2" t="n">
        <v>60</v>
      </c>
      <c r="V20" s="3" t="s">
        <v>34</v>
      </c>
      <c r="W20" s="4" t="s">
        <v>49</v>
      </c>
      <c r="X20" s="5" t="n">
        <v>2</v>
      </c>
      <c r="Y20" s="24" t="n">
        <v>1360</v>
      </c>
      <c r="Z20" s="14" t="n">
        <f aca="false">Y20*0.93</f>
        <v>1264.8</v>
      </c>
      <c r="AA20" s="21" t="n">
        <f aca="false">(Z20*12/R20)*100</f>
        <v>6.45855319148936</v>
      </c>
      <c r="AC20" s="13"/>
      <c r="AD20" s="27" t="n">
        <v>13200000</v>
      </c>
      <c r="AE20" s="15" t="n">
        <f aca="false">AD20/AH20</f>
        <v>227586.206896552</v>
      </c>
      <c r="AF20" s="28" t="s">
        <v>202</v>
      </c>
      <c r="AG20" s="28" t="s">
        <v>123</v>
      </c>
      <c r="AH20" s="28" t="n">
        <v>58</v>
      </c>
      <c r="AI20" s="29" t="s">
        <v>18</v>
      </c>
      <c r="AJ20" s="30" t="s">
        <v>226</v>
      </c>
      <c r="AK20" s="31" t="n">
        <v>2</v>
      </c>
      <c r="AL20" s="24" t="n">
        <v>1450</v>
      </c>
      <c r="AM20" s="14" t="n">
        <f aca="false">AL20*0.93</f>
        <v>1348.5</v>
      </c>
      <c r="AN20" s="21" t="n">
        <f aca="false">(AM20*12/AE20)*100</f>
        <v>7.11027272727273</v>
      </c>
      <c r="AQ20" s="13"/>
      <c r="AR20" s="23" t="n">
        <v>13500000</v>
      </c>
      <c r="AS20" s="15" t="n">
        <f aca="false">AR20/AV20</f>
        <v>262645.914396887</v>
      </c>
      <c r="AT20" s="2" t="s">
        <v>292</v>
      </c>
      <c r="AU20" s="2" t="s">
        <v>55</v>
      </c>
      <c r="AV20" s="2" t="n">
        <v>51.4</v>
      </c>
      <c r="AW20" s="3" t="s">
        <v>18</v>
      </c>
      <c r="AX20" s="4" t="s">
        <v>74</v>
      </c>
      <c r="AY20" s="5" t="n">
        <v>2</v>
      </c>
      <c r="AZ20" s="24" t="n">
        <v>1600</v>
      </c>
      <c r="BA20" s="14" t="n">
        <f aca="false">AZ20*0.93</f>
        <v>1488</v>
      </c>
      <c r="BB20" s="21" t="n">
        <f aca="false">(BA20*12/AS20)*100</f>
        <v>6.79850666666667</v>
      </c>
      <c r="BE20" s="13"/>
      <c r="BF20" s="23" t="n">
        <v>15300000</v>
      </c>
      <c r="BG20" s="15" t="n">
        <f aca="false">BF20/BJ20</f>
        <v>259322.033898305</v>
      </c>
      <c r="BH20" s="2" t="s">
        <v>339</v>
      </c>
      <c r="BI20" s="2" t="s">
        <v>13</v>
      </c>
      <c r="BJ20" s="2" t="n">
        <v>59</v>
      </c>
      <c r="BK20" s="3" t="s">
        <v>26</v>
      </c>
      <c r="BL20" s="4" t="s">
        <v>45</v>
      </c>
      <c r="BM20" s="5" t="n">
        <v>2</v>
      </c>
      <c r="BN20" s="24" t="n">
        <v>1500</v>
      </c>
      <c r="BO20" s="14" t="n">
        <f aca="false">BN20*0.93</f>
        <v>1395</v>
      </c>
      <c r="BP20" s="21" t="n">
        <f aca="false">(BO20*12/BG20)*100</f>
        <v>6.45529411764706</v>
      </c>
      <c r="BS20" s="13"/>
      <c r="BT20" s="23" t="n">
        <v>12524000</v>
      </c>
      <c r="BU20" s="15" t="n">
        <f aca="false">BT20/BX20</f>
        <v>212271.186440678</v>
      </c>
      <c r="BV20" s="2" t="s">
        <v>378</v>
      </c>
      <c r="BW20" s="2" t="s">
        <v>13</v>
      </c>
      <c r="BX20" s="2" t="n">
        <v>59</v>
      </c>
      <c r="BY20" s="3" t="s">
        <v>26</v>
      </c>
      <c r="BZ20" s="4" t="s">
        <v>56</v>
      </c>
      <c r="CA20" s="5" t="n">
        <v>2</v>
      </c>
      <c r="CB20" s="24" t="n">
        <v>1050</v>
      </c>
      <c r="CC20" s="14" t="n">
        <f aca="false">CB20*0.93</f>
        <v>976.5</v>
      </c>
      <c r="CD20" s="21" t="n">
        <f aca="false">(CC20*12/BU20)*100</f>
        <v>5.52029702970297</v>
      </c>
      <c r="CG20" s="107"/>
      <c r="CH20" s="27" t="n">
        <v>13685500</v>
      </c>
      <c r="CI20" s="15" t="n">
        <f aca="false">CH20/CL20</f>
        <v>220733.870967742</v>
      </c>
      <c r="CJ20" s="28" t="s">
        <v>406</v>
      </c>
      <c r="CK20" s="28" t="s">
        <v>13</v>
      </c>
      <c r="CL20" s="28" t="n">
        <v>62</v>
      </c>
      <c r="CM20" s="29" t="s">
        <v>26</v>
      </c>
      <c r="CN20" s="30" t="s">
        <v>92</v>
      </c>
      <c r="CO20" s="31" t="n">
        <v>2</v>
      </c>
      <c r="CP20" s="24" t="n">
        <v>822</v>
      </c>
      <c r="CQ20" s="14" t="n">
        <f aca="false">CP20*0.93</f>
        <v>764.46</v>
      </c>
      <c r="CR20" s="21" t="n">
        <f aca="false">(CQ20*12/CI20)*100</f>
        <v>4.15591859997808</v>
      </c>
    </row>
    <row r="21" customFormat="false" ht="12.75" hidden="false" customHeight="false" outlineLevel="0" collapsed="false">
      <c r="A21" s="13"/>
      <c r="C21" s="23" t="n">
        <v>9800000</v>
      </c>
      <c r="D21" s="15" t="n">
        <f aca="false">C21/G21</f>
        <v>188461.538461538</v>
      </c>
      <c r="E21" s="2" t="s">
        <v>399</v>
      </c>
      <c r="F21" s="2" t="s">
        <v>13</v>
      </c>
      <c r="G21" s="2" t="n">
        <v>52</v>
      </c>
      <c r="H21" s="3" t="s">
        <v>26</v>
      </c>
      <c r="I21" s="4" t="s">
        <v>49</v>
      </c>
      <c r="J21" s="5" t="n">
        <v>1</v>
      </c>
      <c r="K21" s="24" t="n">
        <v>1080</v>
      </c>
      <c r="L21" s="14" t="n">
        <f aca="false">K21*0.93</f>
        <v>1004.4</v>
      </c>
      <c r="M21" s="21" t="n">
        <f aca="false">(L21*12/D21)*100</f>
        <v>6.39536326530612</v>
      </c>
      <c r="P21" s="13"/>
      <c r="Q21" s="23" t="n">
        <v>20400000</v>
      </c>
      <c r="R21" s="15" t="n">
        <f aca="false">Q21/U21</f>
        <v>329032.258064516</v>
      </c>
      <c r="S21" s="2" t="s">
        <v>12</v>
      </c>
      <c r="T21" s="2" t="s">
        <v>13</v>
      </c>
      <c r="U21" s="2" t="n">
        <v>62</v>
      </c>
      <c r="V21" s="3" t="s">
        <v>26</v>
      </c>
      <c r="W21" s="4" t="s">
        <v>49</v>
      </c>
      <c r="X21" s="5" t="n">
        <v>2</v>
      </c>
      <c r="Y21" s="24" t="n">
        <v>1475</v>
      </c>
      <c r="Z21" s="14" t="n">
        <f aca="false">Y21*0.93</f>
        <v>1371.75</v>
      </c>
      <c r="AA21" s="21" t="n">
        <f aca="false">(Z21*12/R21)*100</f>
        <v>5.00285294117647</v>
      </c>
      <c r="AC21" s="13"/>
      <c r="AD21" s="27" t="n">
        <v>13500000</v>
      </c>
      <c r="AE21" s="15" t="n">
        <f aca="false">AD21/AH21</f>
        <v>228813.559322034</v>
      </c>
      <c r="AF21" s="28" t="s">
        <v>202</v>
      </c>
      <c r="AG21" s="28" t="s">
        <v>203</v>
      </c>
      <c r="AH21" s="28" t="n">
        <v>59</v>
      </c>
      <c r="AI21" s="29" t="s">
        <v>18</v>
      </c>
      <c r="AJ21" s="30" t="s">
        <v>74</v>
      </c>
      <c r="AK21" s="31" t="n">
        <v>2</v>
      </c>
      <c r="AL21" s="24" t="n">
        <v>1450</v>
      </c>
      <c r="AM21" s="14" t="n">
        <f aca="false">AL21*0.93</f>
        <v>1348.5</v>
      </c>
      <c r="AN21" s="21" t="n">
        <f aca="false">(AM21*12/AE21)*100</f>
        <v>7.07213333333333</v>
      </c>
      <c r="AQ21" s="13"/>
      <c r="AR21" s="23" t="n">
        <v>13500000</v>
      </c>
      <c r="AS21" s="15" t="n">
        <f aca="false">AR21/AV21</f>
        <v>259615.384615385</v>
      </c>
      <c r="AT21" s="2" t="s">
        <v>272</v>
      </c>
      <c r="AU21" s="2" t="s">
        <v>32</v>
      </c>
      <c r="AV21" s="2" t="n">
        <v>52</v>
      </c>
      <c r="AW21" s="3" t="s">
        <v>18</v>
      </c>
      <c r="AX21" s="4" t="s">
        <v>293</v>
      </c>
      <c r="AY21" s="5" t="n">
        <v>2</v>
      </c>
      <c r="AZ21" s="24" t="n">
        <v>1490</v>
      </c>
      <c r="BA21" s="14" t="n">
        <f aca="false">AZ21*0.93</f>
        <v>1385.7</v>
      </c>
      <c r="BB21" s="21" t="n">
        <f aca="false">(BA21*12/AS21)*100</f>
        <v>6.40501333333334</v>
      </c>
      <c r="BE21" s="13"/>
      <c r="BF21" s="23" t="n">
        <v>21000000</v>
      </c>
      <c r="BG21" s="15" t="n">
        <f aca="false">BF21/BJ21</f>
        <v>350000</v>
      </c>
      <c r="BH21" s="2" t="s">
        <v>340</v>
      </c>
      <c r="BI21" s="2" t="s">
        <v>13</v>
      </c>
      <c r="BJ21" s="2" t="n">
        <v>60</v>
      </c>
      <c r="BK21" s="3" t="s">
        <v>341</v>
      </c>
      <c r="BL21" s="4" t="s">
        <v>342</v>
      </c>
      <c r="BM21" s="5" t="n">
        <v>2</v>
      </c>
      <c r="BN21" s="24" t="n">
        <v>1700</v>
      </c>
      <c r="BO21" s="14" t="n">
        <f aca="false">BN21*0.93</f>
        <v>1581</v>
      </c>
      <c r="BP21" s="21" t="n">
        <f aca="false">(BO21*12/BG21)*100</f>
        <v>5.42057142857143</v>
      </c>
      <c r="BS21" s="13"/>
      <c r="BT21" s="27" t="n">
        <v>12625000</v>
      </c>
      <c r="BU21" s="15" t="n">
        <f aca="false">BT21/BX21</f>
        <v>213983.050847458</v>
      </c>
      <c r="BV21" s="28" t="s">
        <v>373</v>
      </c>
      <c r="BW21" s="28" t="s">
        <v>206</v>
      </c>
      <c r="BX21" s="28" t="n">
        <v>59</v>
      </c>
      <c r="BY21" s="29" t="s">
        <v>372</v>
      </c>
      <c r="BZ21" s="30" t="s">
        <v>13</v>
      </c>
      <c r="CA21" s="31" t="n">
        <v>2</v>
      </c>
      <c r="CB21" s="24" t="n">
        <v>1050</v>
      </c>
      <c r="CC21" s="14" t="n">
        <f aca="false">CB21*0.93</f>
        <v>976.5</v>
      </c>
      <c r="CD21" s="21" t="n">
        <f aca="false">(CC21*12/BU21)*100</f>
        <v>5.47613465346535</v>
      </c>
      <c r="CG21" s="107"/>
      <c r="CH21" s="27" t="n">
        <v>11615000</v>
      </c>
      <c r="CI21" s="15" t="n">
        <f aca="false">CH21/CL21</f>
        <v>168333.333333333</v>
      </c>
      <c r="CJ21" s="28" t="s">
        <v>398</v>
      </c>
      <c r="CK21" s="28" t="s">
        <v>245</v>
      </c>
      <c r="CL21" s="28" t="n">
        <v>69</v>
      </c>
      <c r="CM21" s="29" t="s">
        <v>372</v>
      </c>
      <c r="CN21" s="30" t="s">
        <v>13</v>
      </c>
      <c r="CO21" s="31" t="n">
        <v>2</v>
      </c>
      <c r="CP21" s="24" t="n">
        <v>950</v>
      </c>
      <c r="CQ21" s="14" t="n">
        <f aca="false">CP21*0.93</f>
        <v>883.5</v>
      </c>
      <c r="CR21" s="21" t="n">
        <f aca="false">(CQ21*12/CI21)*100</f>
        <v>6.29821782178218</v>
      </c>
    </row>
    <row r="22" customFormat="false" ht="12.75" hidden="false" customHeight="false" outlineLevel="0" collapsed="false">
      <c r="A22" s="13"/>
      <c r="C22" s="23" t="n">
        <v>12423000</v>
      </c>
      <c r="D22" s="15" t="n">
        <f aca="false">C22/G22</f>
        <v>264319.14893617</v>
      </c>
      <c r="E22" s="2" t="s">
        <v>289</v>
      </c>
      <c r="F22" s="2" t="s">
        <v>13</v>
      </c>
      <c r="G22" s="2" t="n">
        <v>47</v>
      </c>
      <c r="H22" s="3" t="s">
        <v>18</v>
      </c>
      <c r="I22" s="4" t="s">
        <v>290</v>
      </c>
      <c r="J22" s="5" t="n">
        <v>1</v>
      </c>
      <c r="K22" s="24" t="n">
        <v>1500</v>
      </c>
      <c r="L22" s="14" t="n">
        <f aca="false">K22*0.93</f>
        <v>1395</v>
      </c>
      <c r="M22" s="21" t="n">
        <f aca="false">(L22*12/D22)*100</f>
        <v>6.33325283747887</v>
      </c>
      <c r="P22" s="13"/>
      <c r="Q22" s="23" t="n">
        <v>13130000</v>
      </c>
      <c r="R22" s="15" t="n">
        <f aca="false">Q22/U22</f>
        <v>194518.518518519</v>
      </c>
      <c r="S22" s="2" t="s">
        <v>77</v>
      </c>
      <c r="T22" s="2" t="s">
        <v>13</v>
      </c>
      <c r="U22" s="2" t="n">
        <v>67.5</v>
      </c>
      <c r="V22" s="3" t="s">
        <v>13</v>
      </c>
      <c r="W22" s="4" t="s">
        <v>13</v>
      </c>
      <c r="X22" s="5" t="n">
        <v>2</v>
      </c>
      <c r="Y22" s="24" t="n">
        <v>1350</v>
      </c>
      <c r="Z22" s="14" t="n">
        <f aca="false">Y22*0.93</f>
        <v>1255.5</v>
      </c>
      <c r="AA22" s="21" t="n">
        <f aca="false">(Z22*12/R22)*100</f>
        <v>7.7452779893374</v>
      </c>
      <c r="AC22" s="13"/>
      <c r="AD22" s="27" t="n">
        <v>12460800</v>
      </c>
      <c r="AE22" s="15" t="n">
        <f aca="false">AD22/AH22</f>
        <v>207680</v>
      </c>
      <c r="AF22" s="28" t="s">
        <v>227</v>
      </c>
      <c r="AG22" s="28" t="s">
        <v>123</v>
      </c>
      <c r="AH22" s="28" t="n">
        <v>60</v>
      </c>
      <c r="AI22" s="29" t="s">
        <v>13</v>
      </c>
      <c r="AJ22" s="30" t="s">
        <v>13</v>
      </c>
      <c r="AK22" s="31" t="n">
        <v>2</v>
      </c>
      <c r="AL22" s="24" t="n">
        <v>1346</v>
      </c>
      <c r="AM22" s="14" t="n">
        <f aca="false">AL22*0.93</f>
        <v>1251.78</v>
      </c>
      <c r="AN22" s="21" t="n">
        <f aca="false">(AM22*12/AE22)*100</f>
        <v>7.23293528505393</v>
      </c>
      <c r="AQ22" s="13"/>
      <c r="AR22" s="23" t="n">
        <v>13130000</v>
      </c>
      <c r="AS22" s="15" t="n">
        <f aca="false">AR22/AV22</f>
        <v>247735.849056604</v>
      </c>
      <c r="AT22" s="2" t="s">
        <v>274</v>
      </c>
      <c r="AU22" s="2" t="s">
        <v>13</v>
      </c>
      <c r="AV22" s="2" t="n">
        <v>53</v>
      </c>
      <c r="AW22" s="3" t="s">
        <v>18</v>
      </c>
      <c r="AX22" s="4" t="s">
        <v>47</v>
      </c>
      <c r="AY22" s="5" t="n">
        <v>2</v>
      </c>
      <c r="AZ22" s="24" t="n">
        <v>1509</v>
      </c>
      <c r="BA22" s="14" t="n">
        <f aca="false">AZ22*0.93</f>
        <v>1403.37</v>
      </c>
      <c r="BB22" s="21" t="n">
        <f aca="false">(BA22*12/AS22)*100</f>
        <v>6.79774044173648</v>
      </c>
      <c r="BE22" s="13"/>
      <c r="BF22" s="23" t="n">
        <v>17675000</v>
      </c>
      <c r="BG22" s="15" t="n">
        <f aca="false">BF22/BJ22</f>
        <v>287398.37398374</v>
      </c>
      <c r="BH22" s="2" t="s">
        <v>343</v>
      </c>
      <c r="BI22" s="2" t="s">
        <v>13</v>
      </c>
      <c r="BJ22" s="2" t="n">
        <v>61.5</v>
      </c>
      <c r="BK22" s="3" t="s">
        <v>18</v>
      </c>
      <c r="BL22" s="4" t="s">
        <v>95</v>
      </c>
      <c r="BM22" s="5" t="n">
        <v>2</v>
      </c>
      <c r="BN22" s="24" t="n">
        <v>1700</v>
      </c>
      <c r="BO22" s="14" t="n">
        <f aca="false">BN22*0.93</f>
        <v>1581</v>
      </c>
      <c r="BP22" s="21" t="n">
        <f aca="false">(BO22*12/BG22)*100</f>
        <v>6.60128995756719</v>
      </c>
      <c r="BS22" s="13"/>
      <c r="BT22" s="27" t="n">
        <v>15625000</v>
      </c>
      <c r="BU22" s="15" t="n">
        <f aca="false">BT22/BX22</f>
        <v>264830.508474576</v>
      </c>
      <c r="BV22" s="28" t="s">
        <v>373</v>
      </c>
      <c r="BW22" s="28" t="s">
        <v>103</v>
      </c>
      <c r="BX22" s="28" t="n">
        <v>59</v>
      </c>
      <c r="BY22" s="29" t="s">
        <v>58</v>
      </c>
      <c r="BZ22" s="30" t="s">
        <v>13</v>
      </c>
      <c r="CA22" s="31" t="n">
        <v>2</v>
      </c>
      <c r="CB22" s="24" t="n">
        <v>1050</v>
      </c>
      <c r="CC22" s="14" t="n">
        <f aca="false">CB22*0.93</f>
        <v>976.5</v>
      </c>
      <c r="CD22" s="21" t="n">
        <f aca="false">(CC22*12/BU22)*100</f>
        <v>4.4247168</v>
      </c>
      <c r="CG22" s="107"/>
      <c r="CH22" s="27" t="n">
        <v>12928000</v>
      </c>
      <c r="CI22" s="15" t="n">
        <f aca="false">CH22/CL22</f>
        <v>187362.31884058</v>
      </c>
      <c r="CJ22" s="28" t="s">
        <v>398</v>
      </c>
      <c r="CK22" s="28" t="s">
        <v>81</v>
      </c>
      <c r="CL22" s="28" t="n">
        <v>69</v>
      </c>
      <c r="CM22" s="29" t="s">
        <v>104</v>
      </c>
      <c r="CN22" s="30" t="s">
        <v>152</v>
      </c>
      <c r="CO22" s="31" t="n">
        <v>2</v>
      </c>
      <c r="CP22" s="24" t="n">
        <v>950</v>
      </c>
      <c r="CQ22" s="14" t="n">
        <f aca="false">CP22*0.93</f>
        <v>883.5</v>
      </c>
      <c r="CR22" s="21" t="n">
        <f aca="false">(CQ22*12/CI22)*100</f>
        <v>5.65855507425743</v>
      </c>
    </row>
    <row r="23" customFormat="false" ht="12.75" hidden="false" customHeight="false" outlineLevel="0" collapsed="false">
      <c r="A23" s="13"/>
      <c r="C23" s="23" t="n">
        <v>15000000</v>
      </c>
      <c r="D23" s="15" t="n">
        <f aca="false">C23/G23</f>
        <v>348837.209302326</v>
      </c>
      <c r="E23" s="2" t="s">
        <v>287</v>
      </c>
      <c r="F23" s="2" t="s">
        <v>135</v>
      </c>
      <c r="G23" s="2" t="n">
        <v>43</v>
      </c>
      <c r="H23" s="3" t="s">
        <v>21</v>
      </c>
      <c r="I23" s="4" t="s">
        <v>73</v>
      </c>
      <c r="J23" s="5" t="n">
        <v>1</v>
      </c>
      <c r="K23" s="24" t="n">
        <v>1700</v>
      </c>
      <c r="L23" s="14" t="n">
        <f aca="false">K23*0.93</f>
        <v>1581</v>
      </c>
      <c r="M23" s="21" t="n">
        <f aca="false">(L23*12/D23)*100</f>
        <v>5.43864</v>
      </c>
      <c r="P23" s="13"/>
      <c r="Q23" s="27" t="n">
        <v>13130000</v>
      </c>
      <c r="R23" s="15" t="n">
        <f aca="false">Q23/U23</f>
        <v>194518.518518519</v>
      </c>
      <c r="S23" s="28" t="s">
        <v>78</v>
      </c>
      <c r="T23" s="28" t="s">
        <v>79</v>
      </c>
      <c r="U23" s="28" t="n">
        <v>67.5</v>
      </c>
      <c r="V23" s="29" t="s">
        <v>26</v>
      </c>
      <c r="W23" s="30" t="s">
        <v>22</v>
      </c>
      <c r="X23" s="31" t="n">
        <v>2</v>
      </c>
      <c r="Y23" s="24" t="n">
        <v>1350</v>
      </c>
      <c r="Z23" s="14" t="n">
        <f aca="false">Y23*0.93</f>
        <v>1255.5</v>
      </c>
      <c r="AA23" s="21" t="n">
        <f aca="false">(Z23*12/R23)*100</f>
        <v>7.7452779893374</v>
      </c>
      <c r="AC23" s="13"/>
      <c r="AD23" s="27" t="n">
        <v>13635000</v>
      </c>
      <c r="AE23" s="15" t="n">
        <f aca="false">AD23/AH23</f>
        <v>227250</v>
      </c>
      <c r="AF23" s="28" t="s">
        <v>228</v>
      </c>
      <c r="AG23" s="28" t="s">
        <v>13</v>
      </c>
      <c r="AH23" s="28" t="n">
        <v>60</v>
      </c>
      <c r="AI23" s="29" t="s">
        <v>18</v>
      </c>
      <c r="AJ23" s="30" t="s">
        <v>229</v>
      </c>
      <c r="AK23" s="31" t="n">
        <v>2</v>
      </c>
      <c r="AL23" s="24" t="n">
        <v>1346</v>
      </c>
      <c r="AM23" s="14" t="n">
        <f aca="false">AL23*0.93</f>
        <v>1251.78</v>
      </c>
      <c r="AN23" s="21" t="n">
        <f aca="false">(AM23*12/AE23)*100</f>
        <v>6.61005940594059</v>
      </c>
      <c r="AQ23" s="13"/>
      <c r="AR23" s="23" t="n">
        <v>13382500</v>
      </c>
      <c r="AS23" s="15" t="n">
        <f aca="false">AR23/AV23</f>
        <v>252500</v>
      </c>
      <c r="AT23" s="2" t="s">
        <v>274</v>
      </c>
      <c r="AU23" s="2" t="s">
        <v>13</v>
      </c>
      <c r="AV23" s="2" t="n">
        <v>53</v>
      </c>
      <c r="AW23" s="3" t="s">
        <v>18</v>
      </c>
      <c r="AX23" s="4" t="s">
        <v>47</v>
      </c>
      <c r="AY23" s="5" t="n">
        <v>2</v>
      </c>
      <c r="AZ23" s="24" t="n">
        <v>1509</v>
      </c>
      <c r="BA23" s="14" t="n">
        <f aca="false">AZ23*0.93</f>
        <v>1403.37</v>
      </c>
      <c r="BB23" s="21" t="n">
        <f aca="false">(BA23*12/AS23)*100</f>
        <v>6.66948118811881</v>
      </c>
      <c r="BE23" s="13"/>
      <c r="BF23" s="23" t="n">
        <v>15200000</v>
      </c>
      <c r="BG23" s="15" t="n">
        <f aca="false">BF23/BJ23</f>
        <v>245161.290322581</v>
      </c>
      <c r="BH23" s="2" t="s">
        <v>330</v>
      </c>
      <c r="BI23" s="2" t="s">
        <v>13</v>
      </c>
      <c r="BJ23" s="2" t="n">
        <v>62</v>
      </c>
      <c r="BK23" s="3" t="s">
        <v>344</v>
      </c>
      <c r="BL23" s="4" t="s">
        <v>31</v>
      </c>
      <c r="BM23" s="5" t="n">
        <v>2</v>
      </c>
      <c r="BN23" s="24" t="n">
        <v>1275</v>
      </c>
      <c r="BO23" s="14" t="n">
        <f aca="false">BN23*0.93</f>
        <v>1185.75</v>
      </c>
      <c r="BP23" s="21" t="n">
        <f aca="false">(BO23*12/BG23)*100</f>
        <v>5.80393421052632</v>
      </c>
      <c r="BS23" s="13"/>
      <c r="BT23" s="27" t="n">
        <v>11110000</v>
      </c>
      <c r="BU23" s="15" t="n">
        <f aca="false">BT23/BX23</f>
        <v>185166.666666667</v>
      </c>
      <c r="BV23" s="28" t="s">
        <v>379</v>
      </c>
      <c r="BW23" s="28" t="s">
        <v>135</v>
      </c>
      <c r="BX23" s="28" t="n">
        <v>60</v>
      </c>
      <c r="BY23" s="29" t="s">
        <v>87</v>
      </c>
      <c r="BZ23" s="30" t="s">
        <v>13</v>
      </c>
      <c r="CA23" s="31" t="n">
        <v>2</v>
      </c>
      <c r="CB23" s="24" t="n">
        <v>1100</v>
      </c>
      <c r="CC23" s="14" t="n">
        <f aca="false">CB23*0.93</f>
        <v>1023</v>
      </c>
      <c r="CD23" s="21" t="n">
        <f aca="false">(CC23*12/BU23)*100</f>
        <v>6.62970297029703</v>
      </c>
      <c r="CG23" s="107"/>
      <c r="CH23" s="27" t="n">
        <v>5858000</v>
      </c>
      <c r="CI23" s="15" t="n">
        <f aca="false">CH23/CL23</f>
        <v>81361.1111111111</v>
      </c>
      <c r="CJ23" s="28" t="s">
        <v>407</v>
      </c>
      <c r="CK23" s="28" t="s">
        <v>393</v>
      </c>
      <c r="CL23" s="28" t="n">
        <v>72</v>
      </c>
      <c r="CM23" s="29" t="s">
        <v>13</v>
      </c>
      <c r="CN23" s="30" t="s">
        <v>13</v>
      </c>
      <c r="CO23" s="31" t="n">
        <v>2</v>
      </c>
      <c r="CP23" s="24" t="n">
        <v>700</v>
      </c>
      <c r="CQ23" s="14" t="n">
        <f aca="false">CP23*0.93</f>
        <v>651</v>
      </c>
      <c r="CR23" s="21" t="n">
        <f aca="false">(CQ23*12/CI23)*100</f>
        <v>9.60163878456811</v>
      </c>
    </row>
    <row r="24" customFormat="false" ht="13.5" hidden="false" customHeight="true" outlineLevel="0" collapsed="false">
      <c r="A24" s="13"/>
      <c r="C24" s="23" t="n">
        <v>8484000</v>
      </c>
      <c r="D24" s="15" t="n">
        <f aca="false">C24/G24</f>
        <v>212100</v>
      </c>
      <c r="E24" s="2" t="s">
        <v>401</v>
      </c>
      <c r="F24" s="2" t="s">
        <v>13</v>
      </c>
      <c r="G24" s="2" t="n">
        <v>40</v>
      </c>
      <c r="H24" s="3" t="s">
        <v>26</v>
      </c>
      <c r="I24" s="4" t="s">
        <v>74</v>
      </c>
      <c r="J24" s="5" t="n">
        <v>1</v>
      </c>
      <c r="K24" s="24" t="n">
        <v>1325</v>
      </c>
      <c r="L24" s="14" t="n">
        <f aca="false">K24*0.93</f>
        <v>1232.25</v>
      </c>
      <c r="M24" s="21" t="n">
        <f aca="false">(L24*12/D24)*100</f>
        <v>6.97171145685997</v>
      </c>
      <c r="P24" s="13"/>
      <c r="Q24" s="27" t="n">
        <v>11900000</v>
      </c>
      <c r="R24" s="15" t="n">
        <f aca="false">Q24/U24</f>
        <v>176217.977195321</v>
      </c>
      <c r="S24" s="28" t="s">
        <v>12</v>
      </c>
      <c r="T24" s="28" t="s">
        <v>13</v>
      </c>
      <c r="U24" s="28" t="n">
        <v>67.53</v>
      </c>
      <c r="V24" s="29" t="s">
        <v>34</v>
      </c>
      <c r="W24" s="30" t="s">
        <v>13</v>
      </c>
      <c r="X24" s="31" t="n">
        <v>2</v>
      </c>
      <c r="Y24" s="24" t="n">
        <v>1350</v>
      </c>
      <c r="Z24" s="14" t="n">
        <f aca="false">Y24*0.93</f>
        <v>1255.5</v>
      </c>
      <c r="AA24" s="21" t="n">
        <f aca="false">(Z24*12/R24)*100</f>
        <v>8.54963848739496</v>
      </c>
      <c r="AC24" s="13"/>
      <c r="AD24" s="27" t="n">
        <v>13736000</v>
      </c>
      <c r="AE24" s="15" t="n">
        <f aca="false">AD24/AH24</f>
        <v>228933.333333333</v>
      </c>
      <c r="AF24" s="28" t="s">
        <v>202</v>
      </c>
      <c r="AG24" s="28" t="s">
        <v>13</v>
      </c>
      <c r="AH24" s="28" t="n">
        <v>60</v>
      </c>
      <c r="AI24" s="29" t="s">
        <v>18</v>
      </c>
      <c r="AJ24" s="30" t="s">
        <v>86</v>
      </c>
      <c r="AK24" s="31" t="n">
        <v>2</v>
      </c>
      <c r="AL24" s="24" t="n">
        <v>1346</v>
      </c>
      <c r="AM24" s="14" t="n">
        <f aca="false">AL24*0.93</f>
        <v>1251.78</v>
      </c>
      <c r="AN24" s="21" t="n">
        <f aca="false">(AM24*12/AE24)*100</f>
        <v>6.56145602795574</v>
      </c>
      <c r="AQ24" s="13"/>
      <c r="AR24" s="23" t="n">
        <v>13000000</v>
      </c>
      <c r="AS24" s="15" t="n">
        <f aca="false">AR24/AV24</f>
        <v>242990.654205607</v>
      </c>
      <c r="AT24" s="2" t="s">
        <v>274</v>
      </c>
      <c r="AU24" s="2" t="s">
        <v>13</v>
      </c>
      <c r="AV24" s="2" t="n">
        <v>53.5</v>
      </c>
      <c r="AW24" s="3" t="s">
        <v>18</v>
      </c>
      <c r="AX24" s="4" t="s">
        <v>47</v>
      </c>
      <c r="AY24" s="5" t="n">
        <v>2</v>
      </c>
      <c r="AZ24" s="24" t="n">
        <v>1509</v>
      </c>
      <c r="BA24" s="14" t="n">
        <f aca="false">AZ24*0.93</f>
        <v>1403.37</v>
      </c>
      <c r="BB24" s="21" t="n">
        <f aca="false">(BA24*12/AS24)*100</f>
        <v>6.93048876923077</v>
      </c>
      <c r="BE24" s="13"/>
      <c r="BF24" s="23" t="n">
        <v>16400000</v>
      </c>
      <c r="BG24" s="15" t="n">
        <f aca="false">BF24/BJ24</f>
        <v>260317.46031746</v>
      </c>
      <c r="BH24" s="2" t="s">
        <v>330</v>
      </c>
      <c r="BI24" s="2" t="s">
        <v>13</v>
      </c>
      <c r="BJ24" s="2" t="n">
        <v>63</v>
      </c>
      <c r="BK24" s="3" t="s">
        <v>34</v>
      </c>
      <c r="BL24" s="4" t="s">
        <v>13</v>
      </c>
      <c r="BM24" s="5" t="n">
        <v>2</v>
      </c>
      <c r="BN24" s="24" t="n">
        <v>1275</v>
      </c>
      <c r="BO24" s="14" t="n">
        <f aca="false">BN24*0.93</f>
        <v>1185.75</v>
      </c>
      <c r="BP24" s="21" t="n">
        <f aca="false">(BO24*12/BG24)*100</f>
        <v>5.46601829268293</v>
      </c>
      <c r="BS24" s="13"/>
      <c r="BT24" s="27" t="n">
        <v>12625000</v>
      </c>
      <c r="BU24" s="15" t="n">
        <f aca="false">BT24/BX24</f>
        <v>203629.032258065</v>
      </c>
      <c r="BV24" s="28" t="s">
        <v>371</v>
      </c>
      <c r="BW24" s="28" t="s">
        <v>29</v>
      </c>
      <c r="BX24" s="28" t="n">
        <v>62</v>
      </c>
      <c r="BY24" s="29" t="s">
        <v>372</v>
      </c>
      <c r="BZ24" s="30" t="s">
        <v>13</v>
      </c>
      <c r="CA24" s="31" t="n">
        <v>2</v>
      </c>
      <c r="CB24" s="24" t="n">
        <v>1129</v>
      </c>
      <c r="CC24" s="14" t="n">
        <f aca="false">CB24*0.93</f>
        <v>1049.97</v>
      </c>
      <c r="CD24" s="21" t="n">
        <f aca="false">(CC24*12/BU24)*100</f>
        <v>6.18754598019802</v>
      </c>
      <c r="CG24" s="107"/>
      <c r="CH24" s="27" t="n">
        <v>12120000</v>
      </c>
      <c r="CI24" s="15" t="n">
        <f aca="false">CH24/CL24</f>
        <v>151500</v>
      </c>
      <c r="CJ24" s="28" t="s">
        <v>398</v>
      </c>
      <c r="CK24" s="28" t="s">
        <v>29</v>
      </c>
      <c r="CL24" s="28" t="n">
        <v>80</v>
      </c>
      <c r="CM24" s="29" t="s">
        <v>372</v>
      </c>
      <c r="CN24" s="30" t="s">
        <v>13</v>
      </c>
      <c r="CO24" s="31" t="n">
        <v>2</v>
      </c>
      <c r="CP24" s="24" t="n">
        <v>950</v>
      </c>
      <c r="CQ24" s="14" t="n">
        <f aca="false">CP24*0.93</f>
        <v>883.5</v>
      </c>
      <c r="CR24" s="21" t="n">
        <f aca="false">(CQ24*12/CI24)*100</f>
        <v>6.9980198019802</v>
      </c>
    </row>
    <row r="25" customFormat="false" ht="12.75" hidden="false" customHeight="false" outlineLevel="0" collapsed="false">
      <c r="A25" s="13"/>
      <c r="C25" s="23" t="n">
        <v>12800000</v>
      </c>
      <c r="D25" s="15" t="n">
        <f aca="false">C25/G25</f>
        <v>246153.846153846</v>
      </c>
      <c r="E25" s="2" t="s">
        <v>291</v>
      </c>
      <c r="F25" s="2" t="s">
        <v>13</v>
      </c>
      <c r="G25" s="2" t="n">
        <v>52</v>
      </c>
      <c r="H25" s="3" t="s">
        <v>21</v>
      </c>
      <c r="I25" s="4" t="s">
        <v>74</v>
      </c>
      <c r="J25" s="5" t="n">
        <v>1</v>
      </c>
      <c r="K25" s="24" t="n">
        <v>1500</v>
      </c>
      <c r="L25" s="14" t="n">
        <f aca="false">K25*0.93</f>
        <v>1395</v>
      </c>
      <c r="M25" s="21" t="n">
        <f aca="false">(L25*12/D25)*100</f>
        <v>6.800625</v>
      </c>
      <c r="P25" s="13"/>
      <c r="Q25" s="27" t="n">
        <v>18584000</v>
      </c>
      <c r="R25" s="15" t="n">
        <f aca="false">Q25/U25</f>
        <v>254575.342465753</v>
      </c>
      <c r="S25" s="28" t="s">
        <v>83</v>
      </c>
      <c r="T25" s="28" t="s">
        <v>66</v>
      </c>
      <c r="U25" s="28" t="n">
        <v>73</v>
      </c>
      <c r="V25" s="29" t="s">
        <v>13</v>
      </c>
      <c r="W25" s="30" t="s">
        <v>19</v>
      </c>
      <c r="X25" s="31" t="n">
        <v>2</v>
      </c>
      <c r="Y25" s="24" t="n">
        <v>1232</v>
      </c>
      <c r="Z25" s="14" t="n">
        <f aca="false">Y25*0.93</f>
        <v>1145.76</v>
      </c>
      <c r="AA25" s="21" t="n">
        <f aca="false">(Z25*12/R25)*100</f>
        <v>5.40080585449849</v>
      </c>
      <c r="AC25" s="13"/>
      <c r="AD25" s="27" t="n">
        <v>13887500</v>
      </c>
      <c r="AE25" s="15" t="n">
        <f aca="false">AD25/AH25</f>
        <v>231458.333333333</v>
      </c>
      <c r="AF25" s="28" t="s">
        <v>13</v>
      </c>
      <c r="AG25" s="28" t="s">
        <v>13</v>
      </c>
      <c r="AH25" s="28" t="n">
        <v>60</v>
      </c>
      <c r="AI25" s="29" t="s">
        <v>230</v>
      </c>
      <c r="AJ25" s="30" t="s">
        <v>92</v>
      </c>
      <c r="AK25" s="31" t="n">
        <v>2</v>
      </c>
      <c r="AL25" s="24" t="n">
        <v>1346</v>
      </c>
      <c r="AM25" s="14" t="n">
        <f aca="false">AL25*0.93</f>
        <v>1251.78</v>
      </c>
      <c r="AN25" s="21" t="n">
        <f aca="false">(AM25*12/AE25)*100</f>
        <v>6.48987650765077</v>
      </c>
      <c r="AQ25" s="13"/>
      <c r="AR25" s="23" t="n">
        <v>12877500</v>
      </c>
      <c r="AS25" s="15" t="n">
        <f aca="false">AR25/AV25</f>
        <v>238472.222222222</v>
      </c>
      <c r="AT25" s="2" t="s">
        <v>292</v>
      </c>
      <c r="AU25" s="2" t="s">
        <v>13</v>
      </c>
      <c r="AV25" s="2" t="n">
        <v>54</v>
      </c>
      <c r="AW25" s="3" t="s">
        <v>18</v>
      </c>
      <c r="AX25" s="4" t="s">
        <v>47</v>
      </c>
      <c r="AY25" s="5" t="n">
        <v>2</v>
      </c>
      <c r="AZ25" s="24" t="n">
        <v>1272</v>
      </c>
      <c r="BA25" s="14" t="n">
        <f aca="false">AZ25*0.93</f>
        <v>1182.96</v>
      </c>
      <c r="BB25" s="21" t="n">
        <f aca="false">(BA25*12/AS25)*100</f>
        <v>5.9526933022714</v>
      </c>
      <c r="BE25" s="13"/>
      <c r="BF25" s="23" t="n">
        <v>20200000</v>
      </c>
      <c r="BG25" s="15" t="n">
        <f aca="false">BF25/BJ25</f>
        <v>320634.920634921</v>
      </c>
      <c r="BH25" s="2" t="s">
        <v>343</v>
      </c>
      <c r="BI25" s="2" t="s">
        <v>13</v>
      </c>
      <c r="BJ25" s="2" t="n">
        <v>63</v>
      </c>
      <c r="BK25" s="3" t="s">
        <v>18</v>
      </c>
      <c r="BL25" s="4" t="s">
        <v>175</v>
      </c>
      <c r="BM25" s="5" t="n">
        <v>2</v>
      </c>
      <c r="BN25" s="24" t="n">
        <v>1275</v>
      </c>
      <c r="BO25" s="14" t="n">
        <f aca="false">BN25*0.93</f>
        <v>1185.75</v>
      </c>
      <c r="BP25" s="21" t="n">
        <f aca="false">(BO25*12/BG25)*100</f>
        <v>4.43775742574257</v>
      </c>
      <c r="BS25" s="13"/>
      <c r="BT25" s="27" t="n">
        <v>12827000</v>
      </c>
      <c r="BU25" s="15" t="n">
        <f aca="false">BT25/BX25</f>
        <v>206887.096774194</v>
      </c>
      <c r="BV25" s="28" t="s">
        <v>369</v>
      </c>
      <c r="BW25" s="28" t="s">
        <v>13</v>
      </c>
      <c r="BX25" s="28" t="n">
        <v>62</v>
      </c>
      <c r="BY25" s="29" t="s">
        <v>26</v>
      </c>
      <c r="BZ25" s="30" t="s">
        <v>380</v>
      </c>
      <c r="CA25" s="31" t="n">
        <v>2</v>
      </c>
      <c r="CB25" s="24" t="n">
        <v>1129</v>
      </c>
      <c r="CC25" s="14" t="n">
        <f aca="false">CB25*0.93</f>
        <v>1049.97</v>
      </c>
      <c r="CD25" s="21" t="n">
        <f aca="false">(CC25*12/BU25)*100</f>
        <v>6.09010431121852</v>
      </c>
      <c r="CG25" s="107"/>
      <c r="CH25" s="27" t="n">
        <v>9595000</v>
      </c>
      <c r="CI25" s="15" t="n">
        <f aca="false">CH25/CL25</f>
        <v>159916.666666667</v>
      </c>
      <c r="CJ25" s="28" t="s">
        <v>398</v>
      </c>
      <c r="CK25" s="28" t="s">
        <v>13</v>
      </c>
      <c r="CL25" s="28" t="n">
        <v>60</v>
      </c>
      <c r="CM25" s="29" t="s">
        <v>385</v>
      </c>
      <c r="CN25" s="30" t="s">
        <v>13</v>
      </c>
      <c r="CO25" s="31" t="n">
        <v>2.5</v>
      </c>
      <c r="CP25" s="24" t="n">
        <v>1000</v>
      </c>
      <c r="CQ25" s="14" t="n">
        <f aca="false">CP25*0.93</f>
        <v>930</v>
      </c>
      <c r="CR25" s="21" t="n">
        <f aca="false">(CQ25*12/CI25)*100</f>
        <v>6.97863470557582</v>
      </c>
    </row>
    <row r="26" customFormat="false" ht="12.75" hidden="false" customHeight="false" outlineLevel="0" collapsed="false">
      <c r="A26" s="13"/>
      <c r="C26" s="23" t="n">
        <v>9300000</v>
      </c>
      <c r="D26" s="15" t="n">
        <f aca="false">C26/G26</f>
        <v>310000</v>
      </c>
      <c r="E26" s="2" t="s">
        <v>12</v>
      </c>
      <c r="F26" s="2" t="s">
        <v>13</v>
      </c>
      <c r="G26" s="2" t="n">
        <v>30</v>
      </c>
      <c r="H26" s="3" t="s">
        <v>14</v>
      </c>
      <c r="I26" s="4" t="s">
        <v>15</v>
      </c>
      <c r="J26" s="5" t="n">
        <v>1</v>
      </c>
      <c r="K26" s="24" t="n">
        <v>1667</v>
      </c>
      <c r="L26" s="14" t="n">
        <f aca="false">K26*0.93</f>
        <v>1550.31</v>
      </c>
      <c r="M26" s="21" t="n">
        <f aca="false">(L26*12/D26)*100</f>
        <v>6.0012</v>
      </c>
      <c r="P26" s="13"/>
      <c r="Q26" s="27" t="n">
        <v>18800000</v>
      </c>
      <c r="R26" s="15" t="n">
        <f aca="false">Q26/U26</f>
        <v>257534.246575342</v>
      </c>
      <c r="S26" s="28" t="s">
        <v>12</v>
      </c>
      <c r="T26" s="28" t="s">
        <v>13</v>
      </c>
      <c r="U26" s="28" t="n">
        <v>73</v>
      </c>
      <c r="V26" s="29" t="s">
        <v>87</v>
      </c>
      <c r="W26" s="30" t="s">
        <v>88</v>
      </c>
      <c r="X26" s="31" t="n">
        <v>2</v>
      </c>
      <c r="Y26" s="24" t="n">
        <v>1232</v>
      </c>
      <c r="Z26" s="14" t="n">
        <f aca="false">Y26*0.93</f>
        <v>1145.76</v>
      </c>
      <c r="AA26" s="21" t="n">
        <f aca="false">(Z26*12/R26)*100</f>
        <v>5.33875404255319</v>
      </c>
      <c r="AC26" s="13"/>
      <c r="AD26" s="27" t="n">
        <v>13887500</v>
      </c>
      <c r="AE26" s="15" t="n">
        <f aca="false">AD26/AH26</f>
        <v>231458.333333333</v>
      </c>
      <c r="AF26" s="28" t="s">
        <v>231</v>
      </c>
      <c r="AG26" s="28" t="s">
        <v>13</v>
      </c>
      <c r="AH26" s="28" t="n">
        <v>60</v>
      </c>
      <c r="AI26" s="29" t="s">
        <v>18</v>
      </c>
      <c r="AJ26" s="30" t="s">
        <v>74</v>
      </c>
      <c r="AK26" s="31" t="n">
        <v>2</v>
      </c>
      <c r="AL26" s="24" t="n">
        <v>1346</v>
      </c>
      <c r="AM26" s="14" t="n">
        <f aca="false">AL26*0.93</f>
        <v>1251.78</v>
      </c>
      <c r="AN26" s="21" t="n">
        <f aca="false">(AM26*12/AE26)*100</f>
        <v>6.48987650765077</v>
      </c>
      <c r="AQ26" s="13"/>
      <c r="AR26" s="27" t="n">
        <v>14443000</v>
      </c>
      <c r="AS26" s="15" t="n">
        <f aca="false">AR26/AV26</f>
        <v>262600</v>
      </c>
      <c r="AT26" s="28" t="s">
        <v>294</v>
      </c>
      <c r="AU26" s="28" t="s">
        <v>13</v>
      </c>
      <c r="AV26" s="28" t="n">
        <v>55</v>
      </c>
      <c r="AW26" s="29" t="s">
        <v>18</v>
      </c>
      <c r="AX26" s="30" t="s">
        <v>295</v>
      </c>
      <c r="AY26" s="31" t="n">
        <v>2</v>
      </c>
      <c r="AZ26" s="24" t="n">
        <v>1205</v>
      </c>
      <c r="BA26" s="14" t="n">
        <f aca="false">AZ26*0.93</f>
        <v>1120.65</v>
      </c>
      <c r="BB26" s="21" t="n">
        <f aca="false">(BA26*12/AS26)*100</f>
        <v>5.12102056359482</v>
      </c>
      <c r="BE26" s="13"/>
      <c r="BF26" s="23" t="n">
        <v>21715000</v>
      </c>
      <c r="BG26" s="15" t="n">
        <f aca="false">BF26/BJ26</f>
        <v>344682.53968254</v>
      </c>
      <c r="BH26" s="2" t="s">
        <v>340</v>
      </c>
      <c r="BI26" s="2" t="s">
        <v>13</v>
      </c>
      <c r="BJ26" s="2" t="n">
        <v>63</v>
      </c>
      <c r="BK26" s="3" t="s">
        <v>18</v>
      </c>
      <c r="BL26" s="4" t="s">
        <v>139</v>
      </c>
      <c r="BM26" s="5" t="n">
        <v>2</v>
      </c>
      <c r="BN26" s="24" t="n">
        <v>1275</v>
      </c>
      <c r="BO26" s="14" t="n">
        <f aca="false">BN26*0.93</f>
        <v>1185.75</v>
      </c>
      <c r="BP26" s="21" t="n">
        <f aca="false">(BO26*12/BG26)*100</f>
        <v>4.12814644255123</v>
      </c>
      <c r="BS26" s="13"/>
      <c r="BT26" s="27" t="n">
        <v>13300000</v>
      </c>
      <c r="BU26" s="15" t="n">
        <f aca="false">BT26/BX26</f>
        <v>214516.129032258</v>
      </c>
      <c r="BV26" s="28" t="s">
        <v>371</v>
      </c>
      <c r="BW26" s="28" t="s">
        <v>13</v>
      </c>
      <c r="BX26" s="28" t="n">
        <v>62</v>
      </c>
      <c r="BY26" s="29" t="s">
        <v>26</v>
      </c>
      <c r="BZ26" s="30" t="s">
        <v>114</v>
      </c>
      <c r="CA26" s="31" t="n">
        <v>2</v>
      </c>
      <c r="CB26" s="24" t="n">
        <v>1129</v>
      </c>
      <c r="CC26" s="14" t="n">
        <f aca="false">CB26*0.93</f>
        <v>1049.97</v>
      </c>
      <c r="CD26" s="21" t="n">
        <f aca="false">(CC26*12/BU26)*100</f>
        <v>5.87351639097744</v>
      </c>
      <c r="CG26" s="107"/>
      <c r="CH26" s="27" t="n">
        <v>13130000</v>
      </c>
      <c r="CI26" s="15" t="n">
        <f aca="false">CH26/CL26</f>
        <v>211774.193548387</v>
      </c>
      <c r="CJ26" s="28" t="s">
        <v>399</v>
      </c>
      <c r="CK26" s="28" t="s">
        <v>362</v>
      </c>
      <c r="CL26" s="28" t="n">
        <v>62</v>
      </c>
      <c r="CM26" s="29" t="s">
        <v>358</v>
      </c>
      <c r="CN26" s="30" t="s">
        <v>13</v>
      </c>
      <c r="CO26" s="31" t="n">
        <v>2.5</v>
      </c>
      <c r="CP26" s="24" t="n">
        <v>1000</v>
      </c>
      <c r="CQ26" s="14" t="n">
        <f aca="false">CP26*0.93</f>
        <v>930</v>
      </c>
      <c r="CR26" s="21" t="n">
        <f aca="false">(CQ26*12/CI26)*100</f>
        <v>5.26976389946687</v>
      </c>
    </row>
    <row r="27" customFormat="false" ht="12.75" hidden="false" customHeight="false" outlineLevel="0" collapsed="false">
      <c r="A27" s="13"/>
      <c r="C27" s="23" t="n">
        <v>10500000</v>
      </c>
      <c r="D27" s="15" t="n">
        <f aca="false">C27/G27</f>
        <v>244186.046511628</v>
      </c>
      <c r="E27" s="2" t="s">
        <v>369</v>
      </c>
      <c r="F27" s="2" t="s">
        <v>13</v>
      </c>
      <c r="G27" s="2" t="n">
        <v>43</v>
      </c>
      <c r="H27" s="3" t="s">
        <v>26</v>
      </c>
      <c r="I27" s="4" t="s">
        <v>15</v>
      </c>
      <c r="J27" s="5" t="n">
        <v>1</v>
      </c>
      <c r="K27" s="24" t="n">
        <v>1190</v>
      </c>
      <c r="L27" s="14" t="n">
        <f aca="false">K27*0.93</f>
        <v>1106.7</v>
      </c>
      <c r="M27" s="21" t="n">
        <f aca="false">(L27*12/D27)*100</f>
        <v>5.43864</v>
      </c>
      <c r="P27" s="13"/>
      <c r="Q27" s="27" t="n">
        <v>20200000</v>
      </c>
      <c r="R27" s="15" t="n">
        <f aca="false">Q27/U27</f>
        <v>272972.972972973</v>
      </c>
      <c r="S27" s="28" t="s">
        <v>78</v>
      </c>
      <c r="T27" s="28" t="s">
        <v>79</v>
      </c>
      <c r="U27" s="28" t="n">
        <v>74</v>
      </c>
      <c r="V27" s="29" t="s">
        <v>26</v>
      </c>
      <c r="W27" s="30" t="s">
        <v>53</v>
      </c>
      <c r="X27" s="31" t="n">
        <v>2</v>
      </c>
      <c r="Y27" s="24" t="n">
        <v>1100</v>
      </c>
      <c r="Z27" s="14" t="n">
        <f aca="false">Y27*0.93</f>
        <v>1023</v>
      </c>
      <c r="AA27" s="21" t="n">
        <f aca="false">(Z27*12/R27)*100</f>
        <v>4.49714851485149</v>
      </c>
      <c r="AC27" s="13"/>
      <c r="AD27" s="27" t="n">
        <v>14000000</v>
      </c>
      <c r="AE27" s="15" t="n">
        <f aca="false">AD27/AH27</f>
        <v>233333.333333333</v>
      </c>
      <c r="AF27" s="28" t="s">
        <v>232</v>
      </c>
      <c r="AG27" s="28" t="s">
        <v>233</v>
      </c>
      <c r="AH27" s="28" t="n">
        <v>60</v>
      </c>
      <c r="AI27" s="29" t="s">
        <v>13</v>
      </c>
      <c r="AJ27" s="30" t="s">
        <v>92</v>
      </c>
      <c r="AK27" s="31" t="n">
        <v>2</v>
      </c>
      <c r="AL27" s="24" t="n">
        <v>1346</v>
      </c>
      <c r="AM27" s="14" t="n">
        <f aca="false">AL27*0.93</f>
        <v>1251.78</v>
      </c>
      <c r="AN27" s="21" t="n">
        <f aca="false">(AM27*12/AE27)*100</f>
        <v>6.43772571428571</v>
      </c>
      <c r="AQ27" s="13"/>
      <c r="AR27" s="27" t="n">
        <v>14500000</v>
      </c>
      <c r="AS27" s="15" t="n">
        <f aca="false">AR27/AV27</f>
        <v>263636.363636364</v>
      </c>
      <c r="AT27" s="28" t="s">
        <v>296</v>
      </c>
      <c r="AU27" s="28" t="s">
        <v>54</v>
      </c>
      <c r="AV27" s="28" t="n">
        <v>55</v>
      </c>
      <c r="AW27" s="29" t="s">
        <v>18</v>
      </c>
      <c r="AX27" s="30" t="s">
        <v>47</v>
      </c>
      <c r="AY27" s="31" t="n">
        <v>2</v>
      </c>
      <c r="AZ27" s="24" t="n">
        <v>1205</v>
      </c>
      <c r="BA27" s="14" t="n">
        <f aca="false">AZ27*0.93</f>
        <v>1120.65</v>
      </c>
      <c r="BB27" s="21" t="n">
        <f aca="false">(BA27*12/AS27)*100</f>
        <v>5.10088965517241</v>
      </c>
      <c r="BE27" s="13"/>
      <c r="BF27" s="23" t="n">
        <v>14800000</v>
      </c>
      <c r="BG27" s="15" t="n">
        <f aca="false">BF27/BJ27</f>
        <v>227692.307692308</v>
      </c>
      <c r="BH27" s="2" t="s">
        <v>330</v>
      </c>
      <c r="BI27" s="2" t="s">
        <v>13</v>
      </c>
      <c r="BJ27" s="2" t="n">
        <v>65</v>
      </c>
      <c r="BK27" s="3" t="s">
        <v>26</v>
      </c>
      <c r="BL27" s="4" t="s">
        <v>49</v>
      </c>
      <c r="BM27" s="5" t="n">
        <v>2</v>
      </c>
      <c r="BN27" s="24" t="n">
        <v>2330</v>
      </c>
      <c r="BO27" s="14" t="n">
        <f aca="false">BN27*0.93</f>
        <v>2166.9</v>
      </c>
      <c r="BP27" s="21" t="n">
        <f aca="false">(BO27*12/BG27)*100</f>
        <v>11.4201486486486</v>
      </c>
      <c r="BS27" s="13"/>
      <c r="BT27" s="27" t="n">
        <v>10100000</v>
      </c>
      <c r="BU27" s="15" t="n">
        <f aca="false">BT27/BX27</f>
        <v>157812.5</v>
      </c>
      <c r="BV27" s="28" t="s">
        <v>381</v>
      </c>
      <c r="BW27" s="28" t="s">
        <v>13</v>
      </c>
      <c r="BX27" s="28" t="n">
        <v>64</v>
      </c>
      <c r="BY27" s="29" t="s">
        <v>104</v>
      </c>
      <c r="BZ27" s="30" t="s">
        <v>382</v>
      </c>
      <c r="CA27" s="31" t="n">
        <v>2</v>
      </c>
      <c r="CB27" s="24" t="n">
        <v>1100</v>
      </c>
      <c r="CC27" s="14" t="n">
        <f aca="false">CB27*0.93</f>
        <v>1023</v>
      </c>
      <c r="CD27" s="21" t="n">
        <f aca="false">(CC27*12/BU27)*100</f>
        <v>7.77885148514852</v>
      </c>
      <c r="CG27" s="107"/>
      <c r="CH27" s="27" t="n">
        <v>13130000</v>
      </c>
      <c r="CI27" s="15" t="n">
        <f aca="false">CH27/CL27</f>
        <v>208412.698412698</v>
      </c>
      <c r="CJ27" s="28" t="s">
        <v>398</v>
      </c>
      <c r="CK27" s="28" t="s">
        <v>119</v>
      </c>
      <c r="CL27" s="28" t="n">
        <v>63</v>
      </c>
      <c r="CM27" s="29" t="s">
        <v>58</v>
      </c>
      <c r="CN27" s="30" t="s">
        <v>13</v>
      </c>
      <c r="CO27" s="31" t="n">
        <v>3</v>
      </c>
      <c r="CP27" s="24" t="n">
        <v>1000</v>
      </c>
      <c r="CQ27" s="14" t="n">
        <f aca="false">CP27*0.93</f>
        <v>930</v>
      </c>
      <c r="CR27" s="21" t="n">
        <f aca="false">(CQ27*12/CI27)*100</f>
        <v>5.35476009139376</v>
      </c>
    </row>
    <row r="28" customFormat="false" ht="12.75" hidden="false" customHeight="false" outlineLevel="0" collapsed="false">
      <c r="A28" s="13"/>
      <c r="C28" s="23" t="n">
        <v>13800000</v>
      </c>
      <c r="D28" s="15" t="n">
        <f aca="false">C28/G28</f>
        <v>300000</v>
      </c>
      <c r="E28" s="2" t="s">
        <v>371</v>
      </c>
      <c r="F28" s="2" t="s">
        <v>13</v>
      </c>
      <c r="G28" s="2" t="n">
        <v>46</v>
      </c>
      <c r="H28" s="3" t="s">
        <v>26</v>
      </c>
      <c r="I28" s="4" t="s">
        <v>15</v>
      </c>
      <c r="J28" s="5" t="n">
        <v>1</v>
      </c>
      <c r="K28" s="24" t="n">
        <v>1150</v>
      </c>
      <c r="L28" s="14" t="n">
        <f aca="false">K28*0.93</f>
        <v>1069.5</v>
      </c>
      <c r="M28" s="21" t="n">
        <f aca="false">(L28*12/D28)*100</f>
        <v>4.278</v>
      </c>
      <c r="P28" s="13"/>
      <c r="Q28" s="27" t="n">
        <v>33000000</v>
      </c>
      <c r="R28" s="15" t="n">
        <f aca="false">Q28/U28</f>
        <v>314285.714285714</v>
      </c>
      <c r="S28" s="28" t="s">
        <v>12</v>
      </c>
      <c r="T28" s="28" t="s">
        <v>13</v>
      </c>
      <c r="U28" s="28" t="n">
        <v>105</v>
      </c>
      <c r="V28" s="29" t="s">
        <v>26</v>
      </c>
      <c r="W28" s="30" t="s">
        <v>31</v>
      </c>
      <c r="X28" s="31" t="n">
        <v>2</v>
      </c>
      <c r="Y28" s="24" t="n">
        <v>1170</v>
      </c>
      <c r="Z28" s="14" t="n">
        <f aca="false">Y28*0.93</f>
        <v>1088.1</v>
      </c>
      <c r="AA28" s="21" t="n">
        <f aca="false">(Z28*12/R28)*100</f>
        <v>4.15456363636364</v>
      </c>
      <c r="AC28" s="13"/>
      <c r="AD28" s="24" t="n">
        <v>15150000</v>
      </c>
      <c r="AE28" s="15" t="n">
        <f aca="false">AD28/AH28</f>
        <v>252500</v>
      </c>
      <c r="AF28" s="44" t="s">
        <v>205</v>
      </c>
      <c r="AG28" s="28" t="s">
        <v>13</v>
      </c>
      <c r="AH28" s="28" t="n">
        <v>60</v>
      </c>
      <c r="AI28" s="29" t="s">
        <v>18</v>
      </c>
      <c r="AJ28" s="30" t="s">
        <v>234</v>
      </c>
      <c r="AK28" s="31" t="n">
        <v>2</v>
      </c>
      <c r="AL28" s="24" t="n">
        <v>1346</v>
      </c>
      <c r="AM28" s="14" t="n">
        <f aca="false">AL28*0.93</f>
        <v>1251.78</v>
      </c>
      <c r="AN28" s="21" t="n">
        <f aca="false">(AM28*12/AE28)*100</f>
        <v>5.94905346534654</v>
      </c>
      <c r="AQ28" s="13"/>
      <c r="AR28" s="27" t="n">
        <v>13800000</v>
      </c>
      <c r="AS28" s="15" t="n">
        <f aca="false">AR28/AV28</f>
        <v>237931.034482759</v>
      </c>
      <c r="AT28" s="28" t="s">
        <v>297</v>
      </c>
      <c r="AU28" s="28" t="s">
        <v>13</v>
      </c>
      <c r="AV28" s="28" t="n">
        <v>58</v>
      </c>
      <c r="AW28" s="29" t="s">
        <v>18</v>
      </c>
      <c r="AX28" s="30" t="s">
        <v>298</v>
      </c>
      <c r="AY28" s="31" t="n">
        <v>2</v>
      </c>
      <c r="AZ28" s="24" t="n">
        <v>1500</v>
      </c>
      <c r="BA28" s="14" t="n">
        <f aca="false">AZ28*0.93</f>
        <v>1395</v>
      </c>
      <c r="BB28" s="21" t="n">
        <f aca="false">(BA28*12/AS28)*100</f>
        <v>7.03565217391305</v>
      </c>
      <c r="BE28" s="13"/>
      <c r="BF28" s="23" t="n">
        <v>14948000</v>
      </c>
      <c r="BG28" s="15" t="n">
        <f aca="false">BF28/BJ28</f>
        <v>229969.230769231</v>
      </c>
      <c r="BH28" s="2" t="s">
        <v>345</v>
      </c>
      <c r="BI28" s="2" t="s">
        <v>13</v>
      </c>
      <c r="BJ28" s="2" t="n">
        <v>65</v>
      </c>
      <c r="BK28" s="3" t="s">
        <v>26</v>
      </c>
      <c r="BL28" s="4" t="s">
        <v>346</v>
      </c>
      <c r="BM28" s="47" t="n">
        <v>2</v>
      </c>
      <c r="BN28" s="24" t="n">
        <v>2330</v>
      </c>
      <c r="BO28" s="14" t="n">
        <f aca="false">BN28*0.93</f>
        <v>2166.9</v>
      </c>
      <c r="BP28" s="21" t="n">
        <f aca="false">(BO28*12/BG28)*100</f>
        <v>11.3070778699492</v>
      </c>
      <c r="BS28" s="13"/>
      <c r="BT28" s="27" t="n">
        <v>14241000</v>
      </c>
      <c r="BU28" s="15" t="n">
        <f aca="false">BT28/BX28</f>
        <v>222515.625</v>
      </c>
      <c r="BV28" s="28" t="s">
        <v>371</v>
      </c>
      <c r="BW28" s="28" t="s">
        <v>203</v>
      </c>
      <c r="BX28" s="28" t="n">
        <v>64</v>
      </c>
      <c r="BY28" s="29" t="s">
        <v>372</v>
      </c>
      <c r="BZ28" s="30" t="s">
        <v>13</v>
      </c>
      <c r="CA28" s="31" t="n">
        <v>2</v>
      </c>
      <c r="CB28" s="24" t="n">
        <v>1190</v>
      </c>
      <c r="CC28" s="14" t="n">
        <f aca="false">CB28*0.93</f>
        <v>1106.7</v>
      </c>
      <c r="CD28" s="21" t="n">
        <f aca="false">(CC28*12/BU28)*100</f>
        <v>5.96829997893406</v>
      </c>
      <c r="CG28" s="107"/>
      <c r="CH28" s="27" t="n">
        <v>12625000</v>
      </c>
      <c r="CI28" s="15" t="n">
        <f aca="false">CH28/CL28</f>
        <v>185661.764705882</v>
      </c>
      <c r="CJ28" s="28" t="s">
        <v>398</v>
      </c>
      <c r="CK28" s="28" t="s">
        <v>259</v>
      </c>
      <c r="CL28" s="28" t="n">
        <v>68</v>
      </c>
      <c r="CM28" s="29" t="s">
        <v>372</v>
      </c>
      <c r="CN28" s="30" t="s">
        <v>13</v>
      </c>
      <c r="CO28" s="31" t="n">
        <v>3</v>
      </c>
      <c r="CP28" s="24" t="n">
        <v>1000</v>
      </c>
      <c r="CQ28" s="14" t="n">
        <f aca="false">CP28*0.93</f>
        <v>930</v>
      </c>
      <c r="CR28" s="21" t="n">
        <f aca="false">(CQ28*12/CI28)*100</f>
        <v>6.01093069306931</v>
      </c>
    </row>
    <row r="29" customFormat="false" ht="12.75" hidden="false" customHeight="false" outlineLevel="0" collapsed="false">
      <c r="A29" s="13"/>
      <c r="C29" s="23" t="n">
        <v>13800000</v>
      </c>
      <c r="D29" s="15" t="n">
        <f aca="false">C29/G29</f>
        <v>296774.193548387</v>
      </c>
      <c r="E29" s="2" t="s">
        <v>371</v>
      </c>
      <c r="F29" s="2" t="s">
        <v>13</v>
      </c>
      <c r="G29" s="2" t="n">
        <v>46.5</v>
      </c>
      <c r="H29" s="3" t="s">
        <v>26</v>
      </c>
      <c r="I29" s="4" t="s">
        <v>15</v>
      </c>
      <c r="J29" s="5" t="n">
        <v>1</v>
      </c>
      <c r="K29" s="24" t="n">
        <v>1150</v>
      </c>
      <c r="L29" s="14" t="n">
        <f aca="false">K29*0.93</f>
        <v>1069.5</v>
      </c>
      <c r="M29" s="21" t="n">
        <f aca="false">(L29*12/D29)*100</f>
        <v>4.3245</v>
      </c>
      <c r="P29" s="13"/>
      <c r="Q29" s="27" t="n">
        <v>15756000</v>
      </c>
      <c r="R29" s="15" t="n">
        <f aca="false">Q29/U29</f>
        <v>225085.714285714</v>
      </c>
      <c r="S29" s="28" t="s">
        <v>12</v>
      </c>
      <c r="T29" s="28" t="s">
        <v>93</v>
      </c>
      <c r="U29" s="28" t="n">
        <v>70</v>
      </c>
      <c r="V29" s="29" t="s">
        <v>94</v>
      </c>
      <c r="W29" s="30" t="s">
        <v>95</v>
      </c>
      <c r="X29" s="31" t="n">
        <v>2.5</v>
      </c>
      <c r="Y29" s="24" t="n">
        <v>1428</v>
      </c>
      <c r="Z29" s="14" t="n">
        <f aca="false">Y29*0.93</f>
        <v>1328.04</v>
      </c>
      <c r="AA29" s="21" t="n">
        <f aca="false">(Z29*12/R29)*100</f>
        <v>7.08018278750952</v>
      </c>
      <c r="AC29" s="13"/>
      <c r="AD29" s="27" t="n">
        <v>13534000</v>
      </c>
      <c r="AE29" s="15" t="n">
        <f aca="false">AD29/AH29</f>
        <v>221868.852459016</v>
      </c>
      <c r="AF29" s="44" t="s">
        <v>200</v>
      </c>
      <c r="AG29" s="28" t="s">
        <v>13</v>
      </c>
      <c r="AH29" s="28" t="n">
        <v>61</v>
      </c>
      <c r="AI29" s="29" t="s">
        <v>18</v>
      </c>
      <c r="AJ29" s="30" t="s">
        <v>235</v>
      </c>
      <c r="AK29" s="31" t="n">
        <v>2</v>
      </c>
      <c r="AL29" s="24" t="n">
        <v>1311</v>
      </c>
      <c r="AM29" s="14" t="n">
        <f aca="false">AL29*0.93</f>
        <v>1219.23</v>
      </c>
      <c r="AN29" s="21" t="n">
        <f aca="false">(AM29*12/AE29)*100</f>
        <v>6.59432806265701</v>
      </c>
      <c r="AQ29" s="13"/>
      <c r="AR29" s="27" t="n">
        <v>14800000</v>
      </c>
      <c r="AS29" s="15" t="n">
        <f aca="false">AR29/AV29</f>
        <v>255172.413793103</v>
      </c>
      <c r="AT29" s="28" t="s">
        <v>299</v>
      </c>
      <c r="AU29" s="28" t="s">
        <v>13</v>
      </c>
      <c r="AV29" s="28" t="n">
        <v>58</v>
      </c>
      <c r="AW29" s="29" t="s">
        <v>18</v>
      </c>
      <c r="AX29" s="30" t="s">
        <v>300</v>
      </c>
      <c r="AY29" s="31" t="n">
        <v>2</v>
      </c>
      <c r="AZ29" s="24" t="n">
        <v>1500</v>
      </c>
      <c r="BA29" s="14" t="n">
        <f aca="false">AZ29*0.93</f>
        <v>1395</v>
      </c>
      <c r="BB29" s="21" t="n">
        <f aca="false">(BA29*12/AS29)*100</f>
        <v>6.56027027027027</v>
      </c>
      <c r="BE29" s="13"/>
      <c r="BF29" s="23" t="n">
        <v>16300000</v>
      </c>
      <c r="BG29" s="15" t="n">
        <f aca="false">BF29/BJ29</f>
        <v>246969.696969697</v>
      </c>
      <c r="BH29" s="2" t="s">
        <v>345</v>
      </c>
      <c r="BI29" s="2" t="s">
        <v>13</v>
      </c>
      <c r="BJ29" s="2" t="n">
        <v>66</v>
      </c>
      <c r="BK29" s="3" t="s">
        <v>26</v>
      </c>
      <c r="BL29" s="4" t="s">
        <v>88</v>
      </c>
      <c r="BM29" s="5" t="n">
        <v>2</v>
      </c>
      <c r="BN29" s="24" t="n">
        <v>1530</v>
      </c>
      <c r="BO29" s="14" t="n">
        <f aca="false">BN29*0.93</f>
        <v>1422.9</v>
      </c>
      <c r="BP29" s="21" t="n">
        <f aca="false">(BO29*12/BG29)*100</f>
        <v>6.9137226993865</v>
      </c>
      <c r="BS29" s="13"/>
      <c r="BT29" s="27" t="n">
        <v>13130000</v>
      </c>
      <c r="BU29" s="15" t="n">
        <f aca="false">BT29/BX29</f>
        <v>202000</v>
      </c>
      <c r="BV29" s="28" t="s">
        <v>373</v>
      </c>
      <c r="BW29" s="28" t="s">
        <v>13</v>
      </c>
      <c r="BX29" s="28" t="n">
        <v>65</v>
      </c>
      <c r="BY29" s="29" t="s">
        <v>26</v>
      </c>
      <c r="BZ29" s="30" t="s">
        <v>92</v>
      </c>
      <c r="CA29" s="31" t="n">
        <v>2</v>
      </c>
      <c r="CB29" s="24" t="n">
        <v>1100</v>
      </c>
      <c r="CC29" s="14" t="n">
        <f aca="false">CB29*0.93</f>
        <v>1023</v>
      </c>
      <c r="CD29" s="21" t="n">
        <f aca="false">(CC29*12/BU29)*100</f>
        <v>6.07722772277228</v>
      </c>
      <c r="CG29" s="107"/>
      <c r="CH29" s="27" t="n">
        <v>19925511</v>
      </c>
      <c r="CI29" s="15" t="n">
        <f aca="false">CH29/CL29</f>
        <v>288775.52173913</v>
      </c>
      <c r="CJ29" s="28" t="s">
        <v>398</v>
      </c>
      <c r="CK29" s="28" t="s">
        <v>110</v>
      </c>
      <c r="CL29" s="28" t="n">
        <v>69</v>
      </c>
      <c r="CM29" s="29" t="s">
        <v>13</v>
      </c>
      <c r="CN29" s="30" t="s">
        <v>13</v>
      </c>
      <c r="CO29" s="31" t="n">
        <v>3</v>
      </c>
      <c r="CP29" s="24" t="n">
        <v>1000</v>
      </c>
      <c r="CQ29" s="14" t="n">
        <f aca="false">CP29*0.93</f>
        <v>930</v>
      </c>
      <c r="CR29" s="21" t="n">
        <f aca="false">(CQ29*12/CI29)*100</f>
        <v>3.86459348520598</v>
      </c>
    </row>
    <row r="30" customFormat="false" ht="12.75" hidden="false" customHeight="false" outlineLevel="0" collapsed="false">
      <c r="A30" s="13"/>
      <c r="C30" s="23" t="n">
        <v>10201000</v>
      </c>
      <c r="D30" s="15" t="n">
        <f aca="false">C30/G30</f>
        <v>309121.212121212</v>
      </c>
      <c r="E30" s="2" t="s">
        <v>274</v>
      </c>
      <c r="F30" s="2" t="s">
        <v>13</v>
      </c>
      <c r="G30" s="2" t="n">
        <v>33</v>
      </c>
      <c r="H30" s="3" t="s">
        <v>18</v>
      </c>
      <c r="I30" s="4" t="s">
        <v>47</v>
      </c>
      <c r="J30" s="5" t="n">
        <v>1</v>
      </c>
      <c r="K30" s="24" t="n">
        <v>1515</v>
      </c>
      <c r="L30" s="14" t="n">
        <f aca="false">K30*0.93</f>
        <v>1408.95</v>
      </c>
      <c r="M30" s="21" t="n">
        <f aca="false">(L30*12/D30)*100</f>
        <v>5.46950495049505</v>
      </c>
      <c r="P30" s="13"/>
      <c r="Q30" s="27" t="n">
        <v>17300000</v>
      </c>
      <c r="R30" s="15" t="n">
        <f aca="false">Q30/U30</f>
        <v>224675.324675325</v>
      </c>
      <c r="S30" s="28" t="s">
        <v>12</v>
      </c>
      <c r="T30" s="28" t="s">
        <v>13</v>
      </c>
      <c r="U30" s="28" t="n">
        <v>77</v>
      </c>
      <c r="V30" s="29" t="s">
        <v>34</v>
      </c>
      <c r="W30" s="30" t="s">
        <v>15</v>
      </c>
      <c r="X30" s="31" t="n">
        <v>2.5</v>
      </c>
      <c r="Y30" s="24" t="n">
        <v>1300</v>
      </c>
      <c r="Z30" s="14" t="n">
        <f aca="false">Y30*0.93</f>
        <v>1209</v>
      </c>
      <c r="AA30" s="21" t="n">
        <f aca="false">(Z30*12/R30)*100</f>
        <v>6.45731791907515</v>
      </c>
      <c r="AC30" s="13"/>
      <c r="AD30" s="27" t="n">
        <v>13029000</v>
      </c>
      <c r="AE30" s="15" t="n">
        <f aca="false">AD30/AH30</f>
        <v>210145.161290323</v>
      </c>
      <c r="AF30" s="44" t="s">
        <v>213</v>
      </c>
      <c r="AG30" s="28" t="s">
        <v>135</v>
      </c>
      <c r="AH30" s="28" t="n">
        <v>62</v>
      </c>
      <c r="AI30" s="29" t="s">
        <v>236</v>
      </c>
      <c r="AJ30" s="30" t="s">
        <v>47</v>
      </c>
      <c r="AK30" s="31" t="n">
        <v>2</v>
      </c>
      <c r="AL30" s="24" t="n">
        <v>1152</v>
      </c>
      <c r="AM30" s="14" t="n">
        <f aca="false">AL30*0.93</f>
        <v>1071.36</v>
      </c>
      <c r="AN30" s="21" t="n">
        <f aca="false">(AM30*12/AE30)*100</f>
        <v>6.11782822933456</v>
      </c>
      <c r="AQ30" s="13"/>
      <c r="AR30" s="27" t="n">
        <v>13938000</v>
      </c>
      <c r="AS30" s="15" t="n">
        <f aca="false">AR30/AV30</f>
        <v>232300</v>
      </c>
      <c r="AT30" s="28" t="s">
        <v>272</v>
      </c>
      <c r="AU30" s="28" t="s">
        <v>13</v>
      </c>
      <c r="AV30" s="28" t="n">
        <v>60</v>
      </c>
      <c r="AW30" s="29" t="s">
        <v>18</v>
      </c>
      <c r="AX30" s="30" t="s">
        <v>301</v>
      </c>
      <c r="AY30" s="31" t="n">
        <v>2</v>
      </c>
      <c r="AZ30" s="24" t="n">
        <v>1330</v>
      </c>
      <c r="BA30" s="14" t="n">
        <f aca="false">AZ30*0.93</f>
        <v>1236.9</v>
      </c>
      <c r="BB30" s="21" t="n">
        <f aca="false">(BA30*12/AS30)*100</f>
        <v>6.38949634093844</v>
      </c>
      <c r="BE30" s="13"/>
      <c r="BF30" s="23" t="n">
        <v>18500000</v>
      </c>
      <c r="BG30" s="15" t="n">
        <f aca="false">BF30/BJ30</f>
        <v>213379.469434833</v>
      </c>
      <c r="BH30" s="2" t="s">
        <v>330</v>
      </c>
      <c r="BI30" s="2" t="s">
        <v>13</v>
      </c>
      <c r="BJ30" s="2" t="n">
        <v>86.7</v>
      </c>
      <c r="BK30" s="3" t="s">
        <v>26</v>
      </c>
      <c r="BL30" s="4" t="s">
        <v>45</v>
      </c>
      <c r="BM30" s="5" t="n">
        <v>2</v>
      </c>
      <c r="BN30" s="24" t="n">
        <v>1400</v>
      </c>
      <c r="BO30" s="14" t="n">
        <f aca="false">BN30*0.93</f>
        <v>1302</v>
      </c>
      <c r="BP30" s="21" t="n">
        <f aca="false">(BO30*12/BG30)*100</f>
        <v>7.32216648648649</v>
      </c>
      <c r="BS30" s="13"/>
      <c r="BT30" s="27" t="n">
        <v>13130000</v>
      </c>
      <c r="BU30" s="15" t="n">
        <f aca="false">BT30/BX30</f>
        <v>202000</v>
      </c>
      <c r="BV30" s="28" t="s">
        <v>373</v>
      </c>
      <c r="BW30" s="28" t="s">
        <v>81</v>
      </c>
      <c r="BX30" s="28" t="n">
        <v>65</v>
      </c>
      <c r="BY30" s="29" t="s">
        <v>372</v>
      </c>
      <c r="BZ30" s="30" t="s">
        <v>13</v>
      </c>
      <c r="CA30" s="31" t="n">
        <v>2</v>
      </c>
      <c r="CB30" s="24" t="n">
        <v>1100</v>
      </c>
      <c r="CC30" s="14" t="n">
        <f aca="false">CB30*0.93</f>
        <v>1023</v>
      </c>
      <c r="CD30" s="21" t="n">
        <f aca="false">(CC30*12/BU30)*100</f>
        <v>6.07722772277228</v>
      </c>
      <c r="CG30" s="107"/>
      <c r="CH30" s="27" t="n">
        <v>7575000</v>
      </c>
      <c r="CI30" s="15" t="n">
        <f aca="false">CH30/CL30</f>
        <v>102364.864864865</v>
      </c>
      <c r="CJ30" s="28" t="s">
        <v>409</v>
      </c>
      <c r="CK30" s="28" t="s">
        <v>119</v>
      </c>
      <c r="CL30" s="28" t="n">
        <v>74</v>
      </c>
      <c r="CM30" s="29" t="s">
        <v>13</v>
      </c>
      <c r="CN30" s="30" t="s">
        <v>13</v>
      </c>
      <c r="CO30" s="31" t="n">
        <v>3</v>
      </c>
      <c r="CP30" s="24" t="n">
        <v>800</v>
      </c>
      <c r="CQ30" s="14" t="n">
        <f aca="false">CP30*0.93</f>
        <v>744</v>
      </c>
      <c r="CR30" s="21" t="n">
        <f aca="false">(CQ30*12/CI30)*100</f>
        <v>8.72174257425743</v>
      </c>
    </row>
    <row r="31" customFormat="false" ht="12.75" hidden="false" customHeight="false" outlineLevel="0" collapsed="false">
      <c r="A31" s="13"/>
      <c r="C31" s="23" t="n">
        <v>11200000</v>
      </c>
      <c r="D31" s="15" t="n">
        <f aca="false">C31/G31</f>
        <v>302702.702702703</v>
      </c>
      <c r="E31" s="2" t="s">
        <v>275</v>
      </c>
      <c r="F31" s="2" t="s">
        <v>129</v>
      </c>
      <c r="G31" s="2" t="n">
        <v>37</v>
      </c>
      <c r="H31" s="3" t="s">
        <v>21</v>
      </c>
      <c r="I31" s="4" t="s">
        <v>47</v>
      </c>
      <c r="J31" s="5" t="n">
        <v>1</v>
      </c>
      <c r="K31" s="24" t="n">
        <v>1440</v>
      </c>
      <c r="L31" s="14" t="n">
        <f aca="false">K31*0.93</f>
        <v>1339.2</v>
      </c>
      <c r="M31" s="21" t="n">
        <f aca="false">(L31*12/D31)*100</f>
        <v>5.30897142857143</v>
      </c>
      <c r="P31" s="13"/>
      <c r="Q31" s="27" t="n">
        <v>18331500</v>
      </c>
      <c r="R31" s="15" t="n">
        <f aca="false">Q31/U31</f>
        <v>238071.428571429</v>
      </c>
      <c r="S31" s="28" t="s">
        <v>99</v>
      </c>
      <c r="T31" s="28" t="s">
        <v>13</v>
      </c>
      <c r="U31" s="28" t="n">
        <v>77</v>
      </c>
      <c r="V31" s="29" t="s">
        <v>34</v>
      </c>
      <c r="W31" s="30" t="s">
        <v>47</v>
      </c>
      <c r="X31" s="31" t="n">
        <v>2.5</v>
      </c>
      <c r="Y31" s="24" t="n">
        <v>1300</v>
      </c>
      <c r="Z31" s="14" t="n">
        <f aca="false">Y31*0.93</f>
        <v>1209</v>
      </c>
      <c r="AA31" s="21" t="n">
        <f aca="false">(Z31*12/R31)*100</f>
        <v>6.09396939693969</v>
      </c>
      <c r="AC31" s="13"/>
      <c r="AD31" s="27" t="n">
        <v>13887500</v>
      </c>
      <c r="AE31" s="15" t="n">
        <f aca="false">AD31/AH31</f>
        <v>223991.935483871</v>
      </c>
      <c r="AF31" s="44" t="s">
        <v>200</v>
      </c>
      <c r="AG31" s="28" t="s">
        <v>13</v>
      </c>
      <c r="AH31" s="28" t="n">
        <v>62</v>
      </c>
      <c r="AI31" s="29" t="s">
        <v>18</v>
      </c>
      <c r="AJ31" s="30" t="s">
        <v>237</v>
      </c>
      <c r="AK31" s="31" t="n">
        <v>2</v>
      </c>
      <c r="AL31" s="24" t="n">
        <v>1152</v>
      </c>
      <c r="AM31" s="14" t="n">
        <f aca="false">AL31*0.93</f>
        <v>1071.36</v>
      </c>
      <c r="AN31" s="21" t="n">
        <f aca="false">(AM31*12/AE31)*100</f>
        <v>5.73963521152115</v>
      </c>
      <c r="AQ31" s="13"/>
      <c r="AR31" s="27" t="n">
        <v>14500000</v>
      </c>
      <c r="AS31" s="15" t="n">
        <f aca="false">AR31/AV31</f>
        <v>241666.666666667</v>
      </c>
      <c r="AT31" s="28" t="s">
        <v>289</v>
      </c>
      <c r="AU31" s="28" t="s">
        <v>13</v>
      </c>
      <c r="AV31" s="28" t="n">
        <v>60</v>
      </c>
      <c r="AW31" s="29" t="s">
        <v>18</v>
      </c>
      <c r="AX31" s="30" t="s">
        <v>25</v>
      </c>
      <c r="AY31" s="31" t="n">
        <v>2</v>
      </c>
      <c r="AZ31" s="24" t="n">
        <v>1330</v>
      </c>
      <c r="BA31" s="14" t="n">
        <f aca="false">AZ31*0.93</f>
        <v>1236.9</v>
      </c>
      <c r="BB31" s="21" t="n">
        <f aca="false">(BA31*12/AS31)*100</f>
        <v>6.14184827586207</v>
      </c>
      <c r="BE31" s="13"/>
      <c r="BF31" s="23" t="n">
        <v>18685000</v>
      </c>
      <c r="BG31" s="15" t="n">
        <f aca="false">BF31/BJ31</f>
        <v>214770.114942529</v>
      </c>
      <c r="BH31" s="2" t="s">
        <v>345</v>
      </c>
      <c r="BI31" s="2" t="s">
        <v>13</v>
      </c>
      <c r="BJ31" s="2" t="n">
        <v>87</v>
      </c>
      <c r="BK31" s="3" t="s">
        <v>26</v>
      </c>
      <c r="BL31" s="4" t="s">
        <v>27</v>
      </c>
      <c r="BM31" s="5" t="n">
        <v>2</v>
      </c>
      <c r="BN31" s="24" t="n">
        <v>1400</v>
      </c>
      <c r="BO31" s="14" t="n">
        <f aca="false">BN31*0.93</f>
        <v>1302</v>
      </c>
      <c r="BP31" s="21" t="n">
        <f aca="false">(BO31*12/BG31)*100</f>
        <v>7.27475515119079</v>
      </c>
      <c r="BS31" s="13"/>
      <c r="BT31" s="27" t="n">
        <v>14645000</v>
      </c>
      <c r="BU31" s="15" t="n">
        <f aca="false">BT31/BX31</f>
        <v>215367.647058824</v>
      </c>
      <c r="BV31" s="28" t="s">
        <v>379</v>
      </c>
      <c r="BW31" s="28" t="s">
        <v>383</v>
      </c>
      <c r="BX31" s="28" t="n">
        <v>68</v>
      </c>
      <c r="BY31" s="29" t="s">
        <v>104</v>
      </c>
      <c r="BZ31" s="30" t="s">
        <v>13</v>
      </c>
      <c r="CA31" s="31" t="n">
        <v>2</v>
      </c>
      <c r="CB31" s="24" t="n">
        <v>1000</v>
      </c>
      <c r="CC31" s="14" t="n">
        <f aca="false">CB31*0.93</f>
        <v>930</v>
      </c>
      <c r="CD31" s="21" t="n">
        <f aca="false">(CC31*12/BU31)*100</f>
        <v>5.18183680437009</v>
      </c>
      <c r="CG31" s="107"/>
      <c r="CH31" s="27" t="n">
        <v>14443000</v>
      </c>
      <c r="CI31" s="15" t="n">
        <f aca="false">CH31/CL31</f>
        <v>195175.675675676</v>
      </c>
      <c r="CJ31" s="28" t="s">
        <v>398</v>
      </c>
      <c r="CK31" s="28" t="s">
        <v>124</v>
      </c>
      <c r="CL31" s="28" t="n">
        <v>74</v>
      </c>
      <c r="CM31" s="29" t="s">
        <v>87</v>
      </c>
      <c r="CN31" s="30" t="s">
        <v>13</v>
      </c>
      <c r="CO31" s="31" t="n">
        <v>3</v>
      </c>
      <c r="CP31" s="24" t="n">
        <v>950</v>
      </c>
      <c r="CQ31" s="14" t="n">
        <f aca="false">CP31*0.93</f>
        <v>883.5</v>
      </c>
      <c r="CR31" s="21" t="n">
        <f aca="false">(CQ31*12/CI31)*100</f>
        <v>5.43202935678183</v>
      </c>
    </row>
    <row r="32" customFormat="false" ht="12.75" hidden="false" customHeight="false" outlineLevel="0" collapsed="false">
      <c r="A32" s="13"/>
      <c r="C32" s="24" t="n">
        <v>13130000</v>
      </c>
      <c r="D32" s="15" t="n">
        <v>252500</v>
      </c>
      <c r="E32" s="2" t="s">
        <v>16</v>
      </c>
      <c r="F32" s="2" t="s">
        <v>46</v>
      </c>
      <c r="G32" s="2" t="n">
        <v>52</v>
      </c>
      <c r="H32" s="3" t="s">
        <v>18</v>
      </c>
      <c r="I32" s="4" t="s">
        <v>47</v>
      </c>
      <c r="J32" s="5" t="n">
        <v>1</v>
      </c>
      <c r="K32" s="24" t="n">
        <v>1365</v>
      </c>
      <c r="L32" s="14" t="n">
        <v>1269.45</v>
      </c>
      <c r="M32" s="21" t="n">
        <v>6.0330297029703</v>
      </c>
      <c r="P32" s="13"/>
      <c r="Q32" s="27" t="n">
        <v>22000000</v>
      </c>
      <c r="R32" s="15" t="n">
        <f aca="false">Q32/U32</f>
        <v>271604.938271605</v>
      </c>
      <c r="S32" s="28" t="s">
        <v>101</v>
      </c>
      <c r="T32" s="28" t="s">
        <v>102</v>
      </c>
      <c r="U32" s="28" t="n">
        <v>81</v>
      </c>
      <c r="V32" s="29" t="s">
        <v>18</v>
      </c>
      <c r="W32" s="30" t="s">
        <v>92</v>
      </c>
      <c r="X32" s="31" t="n">
        <v>2.5</v>
      </c>
      <c r="Y32" s="24" t="n">
        <v>1300</v>
      </c>
      <c r="Z32" s="14" t="n">
        <f aca="false">Y32*0.93</f>
        <v>1209</v>
      </c>
      <c r="AA32" s="21" t="n">
        <f aca="false">(Z32*12/R32)*100</f>
        <v>5.34158181818182</v>
      </c>
      <c r="AC32" s="13"/>
      <c r="AD32" s="27" t="n">
        <v>14443000</v>
      </c>
      <c r="AE32" s="15" t="n">
        <f aca="false">AD32/AH32</f>
        <v>232951.612903226</v>
      </c>
      <c r="AF32" s="44" t="s">
        <v>238</v>
      </c>
      <c r="AG32" s="28" t="s">
        <v>13</v>
      </c>
      <c r="AH32" s="28" t="n">
        <v>62</v>
      </c>
      <c r="AI32" s="29" t="s">
        <v>18</v>
      </c>
      <c r="AJ32" s="30" t="s">
        <v>239</v>
      </c>
      <c r="AK32" s="31" t="n">
        <v>2</v>
      </c>
      <c r="AL32" s="24" t="n">
        <v>1152</v>
      </c>
      <c r="AM32" s="14" t="n">
        <f aca="false">AL32*0.93</f>
        <v>1071.36</v>
      </c>
      <c r="AN32" s="21" t="n">
        <f aca="false">(AM32*12/AE32)*100</f>
        <v>5.51888001107803</v>
      </c>
      <c r="AQ32" s="13"/>
      <c r="AR32" s="27" t="n">
        <v>15655000</v>
      </c>
      <c r="AS32" s="15" t="n">
        <f aca="false">AR32/AV32</f>
        <v>252500</v>
      </c>
      <c r="AT32" s="28" t="s">
        <v>273</v>
      </c>
      <c r="AU32" s="28" t="s">
        <v>13</v>
      </c>
      <c r="AV32" s="28" t="n">
        <v>62</v>
      </c>
      <c r="AW32" s="29" t="s">
        <v>18</v>
      </c>
      <c r="AX32" s="30" t="s">
        <v>47</v>
      </c>
      <c r="AY32" s="31" t="n">
        <v>2</v>
      </c>
      <c r="AZ32" s="24" t="n">
        <v>1290</v>
      </c>
      <c r="BA32" s="14" t="n">
        <f aca="false">AZ32*0.93</f>
        <v>1199.7</v>
      </c>
      <c r="BB32" s="21" t="n">
        <f aca="false">(BA32*12/AS32)*100</f>
        <v>5.70154455445545</v>
      </c>
      <c r="BE32" s="13"/>
      <c r="BF32" s="23" t="n">
        <v>16400000</v>
      </c>
      <c r="BG32" s="15" t="n">
        <f aca="false">BF32/BJ32</f>
        <v>280341.88034188</v>
      </c>
      <c r="BH32" s="2" t="s">
        <v>330</v>
      </c>
      <c r="BI32" s="2" t="s">
        <v>13</v>
      </c>
      <c r="BJ32" s="2" t="n">
        <v>58.5</v>
      </c>
      <c r="BK32" s="3" t="s">
        <v>347</v>
      </c>
      <c r="BL32" s="4" t="s">
        <v>45</v>
      </c>
      <c r="BM32" s="5" t="n">
        <v>2.5</v>
      </c>
      <c r="BN32" s="24" t="n">
        <v>1550</v>
      </c>
      <c r="BO32" s="14" t="n">
        <f aca="false">BN32*0.93</f>
        <v>1441.5</v>
      </c>
      <c r="BP32" s="21" t="n">
        <f aca="false">(BO32*12/BG32)*100</f>
        <v>6.17032317073171</v>
      </c>
      <c r="BS32" s="13"/>
      <c r="BT32" s="27" t="n">
        <v>10000000</v>
      </c>
      <c r="BU32" s="15" t="n">
        <f aca="false">BT32/BX32</f>
        <v>146842.878120411</v>
      </c>
      <c r="BV32" s="28" t="s">
        <v>384</v>
      </c>
      <c r="BW32" s="28" t="s">
        <v>13</v>
      </c>
      <c r="BX32" s="28" t="n">
        <v>68.1</v>
      </c>
      <c r="BY32" s="29" t="s">
        <v>385</v>
      </c>
      <c r="BZ32" s="30" t="s">
        <v>53</v>
      </c>
      <c r="CA32" s="31" t="n">
        <v>2</v>
      </c>
      <c r="CB32" s="24" t="n">
        <v>950</v>
      </c>
      <c r="CC32" s="14" t="n">
        <f aca="false">CB32*0.93</f>
        <v>883.5</v>
      </c>
      <c r="CD32" s="21" t="n">
        <f aca="false">(CC32*12/BU32)*100</f>
        <v>7.219962</v>
      </c>
      <c r="CG32" s="107"/>
      <c r="CH32" s="27" t="n">
        <v>13332000</v>
      </c>
      <c r="CI32" s="15" t="n">
        <f aca="false">CH32/CL32</f>
        <v>175421.052631579</v>
      </c>
      <c r="CJ32" s="28" t="s">
        <v>398</v>
      </c>
      <c r="CK32" s="28" t="s">
        <v>13</v>
      </c>
      <c r="CL32" s="28" t="n">
        <v>76</v>
      </c>
      <c r="CM32" s="29" t="s">
        <v>26</v>
      </c>
      <c r="CN32" s="30" t="s">
        <v>74</v>
      </c>
      <c r="CO32" s="31" t="n">
        <v>3</v>
      </c>
      <c r="CP32" s="24" t="n">
        <v>950</v>
      </c>
      <c r="CQ32" s="14" t="n">
        <f aca="false">CP32*0.93</f>
        <v>883.5</v>
      </c>
      <c r="CR32" s="21" t="n">
        <f aca="false">(CQ32*12/CI32)*100</f>
        <v>6.04374437443744</v>
      </c>
    </row>
    <row r="33" customFormat="false" ht="12.75" hidden="false" customHeight="false" outlineLevel="0" collapsed="false">
      <c r="A33" s="13"/>
      <c r="C33" s="27" t="n">
        <v>13130000</v>
      </c>
      <c r="D33" s="15" t="n">
        <f aca="false">C33/G33</f>
        <v>312619.047619048</v>
      </c>
      <c r="E33" s="28" t="s">
        <v>272</v>
      </c>
      <c r="F33" s="28" t="s">
        <v>55</v>
      </c>
      <c r="G33" s="28" t="n">
        <v>42</v>
      </c>
      <c r="H33" s="29" t="s">
        <v>26</v>
      </c>
      <c r="I33" s="30" t="s">
        <v>47</v>
      </c>
      <c r="J33" s="31" t="n">
        <v>1</v>
      </c>
      <c r="K33" s="24" t="n">
        <v>1700</v>
      </c>
      <c r="L33" s="14" t="n">
        <f aca="false">K33*0.93</f>
        <v>1581</v>
      </c>
      <c r="M33" s="21" t="n">
        <f aca="false">(L33*12/D33)*100</f>
        <v>6.06872810357959</v>
      </c>
      <c r="P33" s="13"/>
      <c r="Q33" s="27" t="n">
        <v>19000000</v>
      </c>
      <c r="R33" s="15" t="n">
        <f aca="false">Q33/U33</f>
        <v>345454.545454545</v>
      </c>
      <c r="S33" s="28" t="s">
        <v>50</v>
      </c>
      <c r="T33" s="28" t="s">
        <v>13</v>
      </c>
      <c r="U33" s="28" t="n">
        <v>55</v>
      </c>
      <c r="V33" s="29" t="s">
        <v>104</v>
      </c>
      <c r="W33" s="30" t="s">
        <v>13</v>
      </c>
      <c r="X33" s="31" t="n">
        <v>3</v>
      </c>
      <c r="Y33" s="24" t="n">
        <v>1454</v>
      </c>
      <c r="Z33" s="14" t="n">
        <f aca="false">Y33*0.93</f>
        <v>1352.22</v>
      </c>
      <c r="AA33" s="21" t="n">
        <f aca="false">(Z33*12/R33)*100</f>
        <v>4.6971852631579</v>
      </c>
      <c r="AC33" s="13"/>
      <c r="AD33" s="27" t="n">
        <v>13635000</v>
      </c>
      <c r="AE33" s="15" t="n">
        <f aca="false">AD33/AH33</f>
        <v>209769.230769231</v>
      </c>
      <c r="AF33" s="44" t="s">
        <v>240</v>
      </c>
      <c r="AG33" s="28" t="s">
        <v>13</v>
      </c>
      <c r="AH33" s="28" t="n">
        <v>65</v>
      </c>
      <c r="AI33" s="29" t="s">
        <v>18</v>
      </c>
      <c r="AJ33" s="30" t="s">
        <v>13</v>
      </c>
      <c r="AK33" s="31" t="n">
        <v>2</v>
      </c>
      <c r="AL33" s="24" t="n">
        <v>1200</v>
      </c>
      <c r="AM33" s="14" t="n">
        <f aca="false">AL33*0.93</f>
        <v>1116</v>
      </c>
      <c r="AN33" s="21" t="n">
        <f aca="false">(AM33*12/AE33)*100</f>
        <v>6.38415841584158</v>
      </c>
      <c r="AQ33" s="13"/>
      <c r="AR33" s="27" t="n">
        <v>16500000</v>
      </c>
      <c r="AS33" s="15" t="n">
        <f aca="false">AR33/AV33</f>
        <v>261904.761904762</v>
      </c>
      <c r="AT33" s="28" t="s">
        <v>273</v>
      </c>
      <c r="AU33" s="28" t="s">
        <v>123</v>
      </c>
      <c r="AV33" s="28" t="n">
        <v>63</v>
      </c>
      <c r="AW33" s="29" t="s">
        <v>18</v>
      </c>
      <c r="AX33" s="30" t="s">
        <v>47</v>
      </c>
      <c r="AY33" s="31" t="n">
        <v>2</v>
      </c>
      <c r="AZ33" s="24" t="n">
        <v>1365</v>
      </c>
      <c r="BA33" s="14" t="n">
        <f aca="false">AZ33*0.93</f>
        <v>1269.45</v>
      </c>
      <c r="BB33" s="21" t="n">
        <f aca="false">(BA33*12/AS33)*100</f>
        <v>5.81638909090909</v>
      </c>
      <c r="BE33" s="13"/>
      <c r="BF33" s="23" t="n">
        <v>13938000</v>
      </c>
      <c r="BG33" s="15" t="n">
        <f aca="false">BF33/BJ33</f>
        <v>232300</v>
      </c>
      <c r="BH33" s="2" t="s">
        <v>330</v>
      </c>
      <c r="BI33" s="2" t="s">
        <v>13</v>
      </c>
      <c r="BJ33" s="2" t="n">
        <v>60</v>
      </c>
      <c r="BK33" s="3" t="s">
        <v>26</v>
      </c>
      <c r="BL33" s="4" t="s">
        <v>115</v>
      </c>
      <c r="BM33" s="5" t="n">
        <v>2.5</v>
      </c>
      <c r="BN33" s="24" t="n">
        <v>1700</v>
      </c>
      <c r="BO33" s="14" t="n">
        <f aca="false">BN33*0.93</f>
        <v>1581</v>
      </c>
      <c r="BP33" s="21" t="n">
        <f aca="false">(BO33*12/BG33)*100</f>
        <v>8.16702539819199</v>
      </c>
      <c r="BS33" s="13"/>
      <c r="BT33" s="27" t="n">
        <v>11110000</v>
      </c>
      <c r="BU33" s="15" t="n">
        <f aca="false">BT33/BX33</f>
        <v>158714.285714286</v>
      </c>
      <c r="BV33" s="28" t="s">
        <v>384</v>
      </c>
      <c r="BW33" s="28" t="s">
        <v>124</v>
      </c>
      <c r="BX33" s="28" t="n">
        <v>70</v>
      </c>
      <c r="BY33" s="29" t="s">
        <v>58</v>
      </c>
      <c r="BZ33" s="30" t="s">
        <v>13</v>
      </c>
      <c r="CA33" s="31" t="n">
        <v>2</v>
      </c>
      <c r="CB33" s="24" t="n">
        <v>866</v>
      </c>
      <c r="CC33" s="14" t="n">
        <f aca="false">CB33*0.93</f>
        <v>805.38</v>
      </c>
      <c r="CD33" s="21" t="n">
        <f aca="false">(CC33*12/BU33)*100</f>
        <v>6.08928172817282</v>
      </c>
      <c r="CG33" s="107"/>
      <c r="CH33" s="27" t="n">
        <v>13000000</v>
      </c>
      <c r="CI33" s="15" t="n">
        <f aca="false">CH33/CL33</f>
        <v>168831.168831169</v>
      </c>
      <c r="CJ33" s="28" t="s">
        <v>399</v>
      </c>
      <c r="CK33" s="28" t="s">
        <v>13</v>
      </c>
      <c r="CL33" s="28" t="n">
        <v>77</v>
      </c>
      <c r="CM33" s="29" t="s">
        <v>26</v>
      </c>
      <c r="CN33" s="30" t="s">
        <v>88</v>
      </c>
      <c r="CO33" s="31" t="n">
        <v>3</v>
      </c>
      <c r="CP33" s="24" t="n">
        <v>850</v>
      </c>
      <c r="CQ33" s="14" t="n">
        <f aca="false">CP33*0.93</f>
        <v>790.5</v>
      </c>
      <c r="CR33" s="21" t="n">
        <f aca="false">(CQ33*12/CI33)*100</f>
        <v>5.61863076923077</v>
      </c>
    </row>
    <row r="34" customFormat="false" ht="12.75" hidden="false" customHeight="false" outlineLevel="0" collapsed="false">
      <c r="A34" s="13"/>
      <c r="C34" s="27" t="n">
        <v>11110000</v>
      </c>
      <c r="D34" s="15" t="n">
        <f aca="false">C34/G34</f>
        <v>347187.5</v>
      </c>
      <c r="E34" s="28" t="s">
        <v>330</v>
      </c>
      <c r="F34" s="28" t="s">
        <v>55</v>
      </c>
      <c r="G34" s="28" t="n">
        <v>32</v>
      </c>
      <c r="H34" s="29" t="s">
        <v>34</v>
      </c>
      <c r="I34" s="30" t="s">
        <v>47</v>
      </c>
      <c r="J34" s="31" t="n">
        <v>1</v>
      </c>
      <c r="K34" s="24" t="n">
        <v>1300</v>
      </c>
      <c r="L34" s="14" t="n">
        <f aca="false">K34*0.93</f>
        <v>1209</v>
      </c>
      <c r="M34" s="21" t="n">
        <f aca="false">(L34*12/D34)*100</f>
        <v>4.17872187218722</v>
      </c>
      <c r="P34" s="13"/>
      <c r="Q34" s="27" t="n">
        <v>14500000</v>
      </c>
      <c r="R34" s="15" t="n">
        <f aca="false">Q34/U34</f>
        <v>241666.666666667</v>
      </c>
      <c r="S34" s="28" t="s">
        <v>106</v>
      </c>
      <c r="T34" s="28" t="s">
        <v>107</v>
      </c>
      <c r="U34" s="28" t="n">
        <v>60</v>
      </c>
      <c r="V34" s="29" t="s">
        <v>108</v>
      </c>
      <c r="W34" s="30" t="s">
        <v>92</v>
      </c>
      <c r="X34" s="31" t="n">
        <v>3</v>
      </c>
      <c r="Y34" s="24" t="n">
        <v>1400</v>
      </c>
      <c r="Z34" s="14" t="n">
        <f aca="false">Y34*0.93</f>
        <v>1302</v>
      </c>
      <c r="AA34" s="21" t="n">
        <f aca="false">(Z34*12/R34)*100</f>
        <v>6.46510344827586</v>
      </c>
      <c r="AC34" s="13"/>
      <c r="AD34" s="27" t="n">
        <v>15000000</v>
      </c>
      <c r="AE34" s="15" t="n">
        <f aca="false">AD34/AH34</f>
        <v>220588.235294118</v>
      </c>
      <c r="AF34" s="44" t="s">
        <v>241</v>
      </c>
      <c r="AG34" s="28" t="s">
        <v>13</v>
      </c>
      <c r="AH34" s="28" t="n">
        <v>68</v>
      </c>
      <c r="AI34" s="29" t="s">
        <v>242</v>
      </c>
      <c r="AJ34" s="30" t="s">
        <v>95</v>
      </c>
      <c r="AK34" s="31" t="n">
        <v>2</v>
      </c>
      <c r="AL34" s="24" t="n">
        <v>1200</v>
      </c>
      <c r="AM34" s="14" t="n">
        <f aca="false">AL34*0.93</f>
        <v>1116</v>
      </c>
      <c r="AN34" s="21" t="n">
        <f aca="false">(AM34*12/AE34)*100</f>
        <v>6.07104</v>
      </c>
      <c r="AQ34" s="13"/>
      <c r="AR34" s="27" t="n">
        <v>20907000</v>
      </c>
      <c r="AS34" s="15" t="n">
        <f aca="false">AR34/AV34</f>
        <v>298671.428571429</v>
      </c>
      <c r="AT34" s="28" t="s">
        <v>302</v>
      </c>
      <c r="AU34" s="28" t="s">
        <v>13</v>
      </c>
      <c r="AV34" s="28" t="n">
        <v>70</v>
      </c>
      <c r="AW34" s="29" t="s">
        <v>18</v>
      </c>
      <c r="AX34" s="30" t="s">
        <v>116</v>
      </c>
      <c r="AY34" s="31" t="n">
        <v>2</v>
      </c>
      <c r="AZ34" s="24" t="n">
        <v>1470</v>
      </c>
      <c r="BA34" s="14" t="n">
        <f aca="false">AZ34*0.93</f>
        <v>1367.1</v>
      </c>
      <c r="BB34" s="21" t="n">
        <f aca="false">(BA34*12/AS34)*100</f>
        <v>5.49272492466638</v>
      </c>
      <c r="BE34" s="13"/>
      <c r="BF34" s="23" t="n">
        <v>15500000</v>
      </c>
      <c r="BG34" s="15" t="n">
        <f aca="false">BF34/BJ34</f>
        <v>250000</v>
      </c>
      <c r="BH34" s="2" t="s">
        <v>330</v>
      </c>
      <c r="BI34" s="2" t="s">
        <v>119</v>
      </c>
      <c r="BJ34" s="2" t="n">
        <v>62</v>
      </c>
      <c r="BK34" s="3" t="s">
        <v>348</v>
      </c>
      <c r="BL34" s="4" t="s">
        <v>47</v>
      </c>
      <c r="BM34" s="5" t="n">
        <v>2.5</v>
      </c>
      <c r="BN34" s="24" t="n">
        <v>1280</v>
      </c>
      <c r="BO34" s="14" t="n">
        <f aca="false">BN34*0.93</f>
        <v>1190.4</v>
      </c>
      <c r="BP34" s="21" t="n">
        <f aca="false">(BO34*12/BG34)*100</f>
        <v>5.71392</v>
      </c>
      <c r="BS34" s="13"/>
      <c r="BT34" s="27" t="n">
        <v>16160000</v>
      </c>
      <c r="BU34" s="15" t="n">
        <f aca="false">BT34/BX34</f>
        <v>230857.142857143</v>
      </c>
      <c r="BV34" s="28" t="s">
        <v>371</v>
      </c>
      <c r="BW34" s="28" t="s">
        <v>386</v>
      </c>
      <c r="BX34" s="28" t="n">
        <v>70</v>
      </c>
      <c r="BY34" s="29" t="s">
        <v>372</v>
      </c>
      <c r="BZ34" s="30" t="s">
        <v>13</v>
      </c>
      <c r="CA34" s="31" t="n">
        <v>2</v>
      </c>
      <c r="CB34" s="24" t="n">
        <v>1100</v>
      </c>
      <c r="CC34" s="14" t="n">
        <f aca="false">CB34*0.93</f>
        <v>1023</v>
      </c>
      <c r="CD34" s="21" t="n">
        <f aca="false">(CC34*12/BU34)*100</f>
        <v>5.31757425742574</v>
      </c>
      <c r="CG34" s="107"/>
      <c r="CH34" s="27" t="n">
        <v>13052030</v>
      </c>
      <c r="CI34" s="15" t="n">
        <f aca="false">CH34/CL34</f>
        <v>167333.717948718</v>
      </c>
      <c r="CJ34" s="28" t="s">
        <v>410</v>
      </c>
      <c r="CK34" s="28" t="s">
        <v>383</v>
      </c>
      <c r="CL34" s="28" t="n">
        <v>78</v>
      </c>
      <c r="CM34" s="29" t="s">
        <v>13</v>
      </c>
      <c r="CN34" s="30" t="s">
        <v>13</v>
      </c>
      <c r="CO34" s="31" t="n">
        <v>3</v>
      </c>
      <c r="CP34" s="24" t="n">
        <v>850</v>
      </c>
      <c r="CQ34" s="14" t="n">
        <f aca="false">CP34*0.93</f>
        <v>790.5</v>
      </c>
      <c r="CR34" s="21" t="n">
        <f aca="false">(CQ34*12/CI34)*100</f>
        <v>5.66891127280584</v>
      </c>
    </row>
    <row r="35" customFormat="false" ht="12.75" hidden="false" customHeight="false" outlineLevel="0" collapsed="false">
      <c r="A35" s="13"/>
      <c r="C35" s="27" t="n">
        <v>11200000</v>
      </c>
      <c r="D35" s="15" t="n">
        <f aca="false">C35/G35</f>
        <v>294736.842105263</v>
      </c>
      <c r="E35" s="28" t="s">
        <v>278</v>
      </c>
      <c r="F35" s="28" t="s">
        <v>129</v>
      </c>
      <c r="G35" s="28" t="n">
        <v>38</v>
      </c>
      <c r="H35" s="29" t="s">
        <v>131</v>
      </c>
      <c r="I35" s="30" t="s">
        <v>279</v>
      </c>
      <c r="J35" s="31" t="n">
        <v>1</v>
      </c>
      <c r="K35" s="24" t="n">
        <v>1315</v>
      </c>
      <c r="L35" s="14" t="n">
        <f aca="false">K35*0.93</f>
        <v>1222.95</v>
      </c>
      <c r="M35" s="21" t="n">
        <f aca="false">(L35*12/D35)*100</f>
        <v>4.97915357142857</v>
      </c>
      <c r="P35" s="13"/>
      <c r="Q35" s="27" t="n">
        <v>18200000</v>
      </c>
      <c r="R35" s="15" t="n">
        <f aca="false">Q35/U35</f>
        <v>280000</v>
      </c>
      <c r="S35" s="28" t="s">
        <v>12</v>
      </c>
      <c r="T35" s="28" t="s">
        <v>110</v>
      </c>
      <c r="U35" s="28" t="n">
        <v>65</v>
      </c>
      <c r="V35" s="29" t="s">
        <v>14</v>
      </c>
      <c r="W35" s="30" t="s">
        <v>15</v>
      </c>
      <c r="X35" s="31" t="n">
        <v>3</v>
      </c>
      <c r="Y35" s="24" t="n">
        <v>1400</v>
      </c>
      <c r="Z35" s="14" t="n">
        <f aca="false">Y35*0.93</f>
        <v>1302</v>
      </c>
      <c r="AA35" s="21" t="n">
        <f aca="false">(Z35*12/R35)*100</f>
        <v>5.58</v>
      </c>
      <c r="AC35" s="13"/>
      <c r="AD35" s="27" t="n">
        <v>18533500</v>
      </c>
      <c r="AE35" s="15" t="n">
        <f aca="false">AD35/AH35</f>
        <v>272551.470588235</v>
      </c>
      <c r="AF35" s="44" t="s">
        <v>243</v>
      </c>
      <c r="AG35" s="28" t="s">
        <v>13</v>
      </c>
      <c r="AH35" s="28" t="n">
        <v>68</v>
      </c>
      <c r="AI35" s="29" t="s">
        <v>18</v>
      </c>
      <c r="AJ35" s="30" t="s">
        <v>22</v>
      </c>
      <c r="AK35" s="31" t="n">
        <v>2</v>
      </c>
      <c r="AL35" s="24" t="n">
        <v>1200</v>
      </c>
      <c r="AM35" s="14" t="n">
        <f aca="false">AL35*0.93</f>
        <v>1116</v>
      </c>
      <c r="AN35" s="21" t="n">
        <f aca="false">(AM35*12/AE35)*100</f>
        <v>4.91356732403486</v>
      </c>
      <c r="AQ35" s="13"/>
      <c r="AR35" s="27" t="n">
        <v>17170000</v>
      </c>
      <c r="AS35" s="15" t="n">
        <f aca="false">AR35/AV35</f>
        <v>238472.222222222</v>
      </c>
      <c r="AT35" s="28" t="s">
        <v>272</v>
      </c>
      <c r="AU35" s="28" t="s">
        <v>13</v>
      </c>
      <c r="AV35" s="28" t="n">
        <v>72</v>
      </c>
      <c r="AW35" s="29" t="s">
        <v>246</v>
      </c>
      <c r="AX35" s="30" t="s">
        <v>147</v>
      </c>
      <c r="AY35" s="31" t="n">
        <v>2</v>
      </c>
      <c r="AZ35" s="24" t="n">
        <v>1350</v>
      </c>
      <c r="BA35" s="14" t="n">
        <f aca="false">AZ35*0.93</f>
        <v>1255.5</v>
      </c>
      <c r="BB35" s="21" t="n">
        <f aca="false">(BA35*12/AS35)*100</f>
        <v>6.31771694816541</v>
      </c>
      <c r="BE35" s="13"/>
      <c r="BF35" s="23" t="n">
        <v>16463000</v>
      </c>
      <c r="BG35" s="15" t="n">
        <f aca="false">BF35/BJ35</f>
        <v>249439.393939394</v>
      </c>
      <c r="BH35" s="2" t="s">
        <v>330</v>
      </c>
      <c r="BI35" s="2" t="s">
        <v>13</v>
      </c>
      <c r="BJ35" s="2" t="n">
        <v>66</v>
      </c>
      <c r="BK35" s="3" t="s">
        <v>18</v>
      </c>
      <c r="BL35" s="4" t="s">
        <v>69</v>
      </c>
      <c r="BM35" s="5" t="n">
        <v>2.5</v>
      </c>
      <c r="BN35" s="24" t="n">
        <v>2300</v>
      </c>
      <c r="BO35" s="14" t="n">
        <f aca="false">BN35*0.93</f>
        <v>2139</v>
      </c>
      <c r="BP35" s="21" t="n">
        <f aca="false">(BO35*12/BG35)*100</f>
        <v>10.2902751624856</v>
      </c>
      <c r="BS35" s="13"/>
      <c r="BT35" s="27" t="n">
        <v>10908000</v>
      </c>
      <c r="BU35" s="15" t="n">
        <f aca="false">BT35/BX35</f>
        <v>232085.106382979</v>
      </c>
      <c r="BV35" s="28" t="s">
        <v>373</v>
      </c>
      <c r="BW35" s="28" t="s">
        <v>140</v>
      </c>
      <c r="BX35" s="28" t="n">
        <v>47</v>
      </c>
      <c r="BY35" s="29" t="s">
        <v>372</v>
      </c>
      <c r="BZ35" s="30" t="s">
        <v>13</v>
      </c>
      <c r="CA35" s="31" t="n">
        <v>2.5</v>
      </c>
      <c r="CB35" s="24" t="n">
        <v>1100</v>
      </c>
      <c r="CC35" s="14" t="n">
        <f aca="false">CB35*0.93</f>
        <v>1023</v>
      </c>
      <c r="CD35" s="21" t="n">
        <f aca="false">(CC35*12/BU35)*100</f>
        <v>5.28943894389439</v>
      </c>
      <c r="CG35" s="107"/>
      <c r="CH35" s="27" t="n">
        <v>13332000</v>
      </c>
      <c r="CI35" s="15" t="n">
        <f aca="false">CH35/CL35</f>
        <v>166650</v>
      </c>
      <c r="CJ35" s="28" t="s">
        <v>398</v>
      </c>
      <c r="CK35" s="28" t="s">
        <v>259</v>
      </c>
      <c r="CL35" s="28" t="n">
        <v>80</v>
      </c>
      <c r="CM35" s="29" t="s">
        <v>372</v>
      </c>
      <c r="CN35" s="30" t="s">
        <v>13</v>
      </c>
      <c r="CO35" s="31" t="n">
        <v>3</v>
      </c>
      <c r="CP35" s="24" t="n">
        <v>850</v>
      </c>
      <c r="CQ35" s="14" t="n">
        <f aca="false">CP35*0.93</f>
        <v>790.5</v>
      </c>
      <c r="CR35" s="21" t="n">
        <f aca="false">(CQ35*12/CI35)*100</f>
        <v>5.69216921692169</v>
      </c>
    </row>
    <row r="36" customFormat="false" ht="12.75" hidden="false" customHeight="false" outlineLevel="0" collapsed="false">
      <c r="A36" s="13"/>
      <c r="C36" s="27" t="n">
        <v>7878000</v>
      </c>
      <c r="D36" s="15" t="n">
        <v>303000</v>
      </c>
      <c r="E36" s="28" t="s">
        <v>17</v>
      </c>
      <c r="F36" s="28" t="s">
        <v>13</v>
      </c>
      <c r="G36" s="28" t="n">
        <v>26</v>
      </c>
      <c r="H36" s="29" t="s">
        <v>18</v>
      </c>
      <c r="I36" s="30" t="s">
        <v>19</v>
      </c>
      <c r="J36" s="31" t="n">
        <v>1</v>
      </c>
      <c r="K36" s="24" t="n">
        <v>1810</v>
      </c>
      <c r="L36" s="14" t="n">
        <v>1683.3</v>
      </c>
      <c r="M36" s="21" t="n">
        <v>6.66653465346535</v>
      </c>
      <c r="P36" s="13"/>
      <c r="Q36" s="27" t="n">
        <v>18800000</v>
      </c>
      <c r="R36" s="15" t="n">
        <f aca="false">Q36/U36</f>
        <v>284848.484848485</v>
      </c>
      <c r="S36" s="28" t="s">
        <v>12</v>
      </c>
      <c r="T36" s="28" t="s">
        <v>13</v>
      </c>
      <c r="U36" s="28" t="n">
        <v>66</v>
      </c>
      <c r="V36" s="29" t="s">
        <v>26</v>
      </c>
      <c r="W36" s="30" t="s">
        <v>114</v>
      </c>
      <c r="X36" s="31" t="n">
        <v>3</v>
      </c>
      <c r="Y36" s="24" t="n">
        <v>1400</v>
      </c>
      <c r="Z36" s="14" t="n">
        <f aca="false">Y36*0.93</f>
        <v>1302</v>
      </c>
      <c r="AA36" s="21" t="n">
        <f aca="false">(Z36*12/R36)*100</f>
        <v>5.48502127659574</v>
      </c>
      <c r="AC36" s="13"/>
      <c r="AD36" s="27" t="n">
        <v>14948000</v>
      </c>
      <c r="AE36" s="15" t="n">
        <f aca="false">AD36/AH36</f>
        <v>305622.572071151</v>
      </c>
      <c r="AF36" s="44" t="s">
        <v>244</v>
      </c>
      <c r="AG36" s="28" t="s">
        <v>110</v>
      </c>
      <c r="AH36" s="28" t="n">
        <v>48.91</v>
      </c>
      <c r="AI36" s="29" t="s">
        <v>13</v>
      </c>
      <c r="AJ36" s="30" t="s">
        <v>73</v>
      </c>
      <c r="AK36" s="31" t="n">
        <v>2.5</v>
      </c>
      <c r="AL36" s="24" t="n">
        <v>1350</v>
      </c>
      <c r="AM36" s="14" t="n">
        <f aca="false">AL36*0.93</f>
        <v>1255.5</v>
      </c>
      <c r="AN36" s="21" t="n">
        <f aca="false">(AM36*12/AE36)*100</f>
        <v>4.92960971367407</v>
      </c>
      <c r="AQ36" s="13"/>
      <c r="AR36" s="27" t="n">
        <v>25000000</v>
      </c>
      <c r="AS36" s="15" t="n">
        <f aca="false">AR36/AV36</f>
        <v>287356.321839081</v>
      </c>
      <c r="AT36" s="28" t="s">
        <v>303</v>
      </c>
      <c r="AU36" s="28" t="s">
        <v>13</v>
      </c>
      <c r="AV36" s="28" t="n">
        <v>87</v>
      </c>
      <c r="AW36" s="29" t="s">
        <v>18</v>
      </c>
      <c r="AX36" s="30" t="s">
        <v>45</v>
      </c>
      <c r="AY36" s="31" t="n">
        <v>2</v>
      </c>
      <c r="AZ36" s="24" t="n">
        <v>1200</v>
      </c>
      <c r="BA36" s="14" t="n">
        <f aca="false">AZ36*0.93</f>
        <v>1116</v>
      </c>
      <c r="BB36" s="21" t="n">
        <f aca="false">(BA36*12/AS36)*100</f>
        <v>4.660416</v>
      </c>
      <c r="BE36" s="13"/>
      <c r="BF36" s="23" t="n">
        <v>19695000</v>
      </c>
      <c r="BG36" s="15" t="n">
        <f aca="false">BF36/BJ36</f>
        <v>293955.223880597</v>
      </c>
      <c r="BH36" s="2" t="s">
        <v>340</v>
      </c>
      <c r="BI36" s="2" t="s">
        <v>13</v>
      </c>
      <c r="BJ36" s="2" t="n">
        <v>67</v>
      </c>
      <c r="BK36" s="3" t="s">
        <v>18</v>
      </c>
      <c r="BL36" s="4" t="s">
        <v>349</v>
      </c>
      <c r="BM36" s="5" t="n">
        <v>2.5</v>
      </c>
      <c r="BN36" s="24" t="n">
        <v>2205</v>
      </c>
      <c r="BO36" s="14" t="n">
        <f aca="false">BN36*0.93</f>
        <v>2050.65</v>
      </c>
      <c r="BP36" s="21" t="n">
        <f aca="false">(BO36*12/BG36)*100</f>
        <v>8.3712749428789</v>
      </c>
      <c r="BS36" s="13"/>
      <c r="BT36" s="27" t="n">
        <v>13130000</v>
      </c>
      <c r="BU36" s="15" t="n">
        <f aca="false">BT36/BX36</f>
        <v>222542.372881356</v>
      </c>
      <c r="BV36" s="28" t="s">
        <v>378</v>
      </c>
      <c r="BW36" s="28" t="s">
        <v>13</v>
      </c>
      <c r="BX36" s="28" t="n">
        <v>59</v>
      </c>
      <c r="BY36" s="29" t="s">
        <v>26</v>
      </c>
      <c r="BZ36" s="30" t="s">
        <v>74</v>
      </c>
      <c r="CA36" s="31" t="n">
        <v>2.5</v>
      </c>
      <c r="CB36" s="24" t="n">
        <v>1150</v>
      </c>
      <c r="CC36" s="14" t="n">
        <f aca="false">CB36*0.93</f>
        <v>1069.5</v>
      </c>
      <c r="CD36" s="21" t="n">
        <f aca="false">(CC36*12/BU36)*100</f>
        <v>5.76699162223915</v>
      </c>
      <c r="CG36" s="107"/>
      <c r="CH36" s="27" t="n">
        <v>16160000</v>
      </c>
      <c r="CI36" s="15" t="n">
        <f aca="false">CH36/CL36</f>
        <v>185747.126436782</v>
      </c>
      <c r="CJ36" s="28" t="s">
        <v>398</v>
      </c>
      <c r="CK36" s="28" t="s">
        <v>123</v>
      </c>
      <c r="CL36" s="28" t="n">
        <v>87</v>
      </c>
      <c r="CM36" s="29" t="s">
        <v>411</v>
      </c>
      <c r="CN36" s="30" t="s">
        <v>13</v>
      </c>
      <c r="CO36" s="31" t="n">
        <v>3</v>
      </c>
      <c r="CP36" s="24" t="n">
        <v>850</v>
      </c>
      <c r="CQ36" s="14" t="n">
        <f aca="false">CP36*0.93</f>
        <v>790.5</v>
      </c>
      <c r="CR36" s="21" t="n">
        <f aca="false">(CQ36*12/CI36)*100</f>
        <v>5.10694306930693</v>
      </c>
    </row>
    <row r="37" customFormat="false" ht="12.75" hidden="false" customHeight="false" outlineLevel="0" collapsed="false">
      <c r="A37" s="13"/>
      <c r="C37" s="27" t="n">
        <v>11500000</v>
      </c>
      <c r="D37" s="15" t="n">
        <f aca="false">C37/G37</f>
        <v>310810.810810811</v>
      </c>
      <c r="E37" s="28" t="s">
        <v>276</v>
      </c>
      <c r="F37" s="28" t="s">
        <v>277</v>
      </c>
      <c r="G37" s="28" t="n">
        <v>37</v>
      </c>
      <c r="H37" s="29" t="s">
        <v>21</v>
      </c>
      <c r="I37" s="30" t="s">
        <v>19</v>
      </c>
      <c r="J37" s="31" t="n">
        <v>1</v>
      </c>
      <c r="K37" s="24" t="n">
        <v>1440</v>
      </c>
      <c r="L37" s="14" t="n">
        <f aca="false">K37*0.93</f>
        <v>1339.2</v>
      </c>
      <c r="M37" s="21" t="n">
        <f aca="false">(L37*12/D37)*100</f>
        <v>5.17047652173913</v>
      </c>
      <c r="P37" s="13"/>
      <c r="Q37" s="27" t="n">
        <v>16900000</v>
      </c>
      <c r="R37" s="15" t="n">
        <f aca="false">Q37/U37</f>
        <v>248529.411764706</v>
      </c>
      <c r="S37" s="28" t="s">
        <v>65</v>
      </c>
      <c r="T37" s="28" t="s">
        <v>13</v>
      </c>
      <c r="U37" s="28" t="n">
        <v>68</v>
      </c>
      <c r="V37" s="29" t="s">
        <v>26</v>
      </c>
      <c r="W37" s="30" t="s">
        <v>68</v>
      </c>
      <c r="X37" s="31" t="n">
        <v>3</v>
      </c>
      <c r="Y37" s="24" t="n">
        <v>1350</v>
      </c>
      <c r="Z37" s="14" t="n">
        <f aca="false">Y37*0.93</f>
        <v>1255.5</v>
      </c>
      <c r="AA37" s="21" t="n">
        <f aca="false">(Z37*12/R37)*100</f>
        <v>6.06205917159763</v>
      </c>
      <c r="AC37" s="13"/>
      <c r="AD37" s="27" t="n">
        <v>13635000</v>
      </c>
      <c r="AE37" s="15" t="n">
        <f aca="false">AD37/AH37</f>
        <v>272700</v>
      </c>
      <c r="AF37" s="44" t="s">
        <v>205</v>
      </c>
      <c r="AG37" s="28" t="s">
        <v>13</v>
      </c>
      <c r="AH37" s="28" t="n">
        <v>50</v>
      </c>
      <c r="AI37" s="29" t="s">
        <v>18</v>
      </c>
      <c r="AJ37" s="30" t="s">
        <v>154</v>
      </c>
      <c r="AK37" s="31" t="n">
        <v>2.5</v>
      </c>
      <c r="AL37" s="24" t="n">
        <v>1600</v>
      </c>
      <c r="AM37" s="14" t="n">
        <f aca="false">AL37*0.93</f>
        <v>1488</v>
      </c>
      <c r="AN37" s="21" t="n">
        <f aca="false">(AM37*12/AE37)*100</f>
        <v>6.54785478547855</v>
      </c>
      <c r="AQ37" s="13"/>
      <c r="AR37" s="27" t="n">
        <v>25250000</v>
      </c>
      <c r="AS37" s="15" t="n">
        <f aca="false">AR37/AV37</f>
        <v>286931.818181818</v>
      </c>
      <c r="AT37" s="28" t="s">
        <v>302</v>
      </c>
      <c r="AU37" s="28" t="s">
        <v>13</v>
      </c>
      <c r="AV37" s="28" t="n">
        <v>88</v>
      </c>
      <c r="AW37" s="29" t="s">
        <v>26</v>
      </c>
      <c r="AX37" s="30" t="s">
        <v>27</v>
      </c>
      <c r="AY37" s="31" t="n">
        <v>2</v>
      </c>
      <c r="AZ37" s="24" t="n">
        <v>1200</v>
      </c>
      <c r="BA37" s="14" t="n">
        <f aca="false">AZ37*0.93</f>
        <v>1116</v>
      </c>
      <c r="BB37" s="21" t="n">
        <f aca="false">(BA37*12/AS37)*100</f>
        <v>4.66731089108911</v>
      </c>
      <c r="BE37" s="13"/>
      <c r="BF37" s="23" t="n">
        <v>17500000</v>
      </c>
      <c r="BG37" s="15" t="n">
        <f aca="false">BF37/BJ37</f>
        <v>258493.353028065</v>
      </c>
      <c r="BH37" s="2" t="s">
        <v>350</v>
      </c>
      <c r="BI37" s="2" t="s">
        <v>247</v>
      </c>
      <c r="BJ37" s="2" t="n">
        <v>67.7</v>
      </c>
      <c r="BK37" s="3" t="s">
        <v>165</v>
      </c>
      <c r="BL37" s="4" t="s">
        <v>351</v>
      </c>
      <c r="BM37" s="5" t="n">
        <v>2.5</v>
      </c>
      <c r="BN37" s="24" t="n">
        <v>1450</v>
      </c>
      <c r="BO37" s="14" t="n">
        <f aca="false">BN37*0.93</f>
        <v>1348.5</v>
      </c>
      <c r="BP37" s="21" t="n">
        <f aca="false">(BO37*12/BG37)*100</f>
        <v>6.26012228571429</v>
      </c>
      <c r="BS37" s="13"/>
      <c r="BT37" s="27" t="n">
        <v>13130000</v>
      </c>
      <c r="BU37" s="15" t="n">
        <f aca="false">BT37/BX37</f>
        <v>195970.149253731</v>
      </c>
      <c r="BV37" s="28" t="s">
        <v>371</v>
      </c>
      <c r="BW37" s="28" t="s">
        <v>140</v>
      </c>
      <c r="BX37" s="28" t="n">
        <v>67</v>
      </c>
      <c r="BY37" s="29" t="s">
        <v>372</v>
      </c>
      <c r="BZ37" s="30" t="s">
        <v>13</v>
      </c>
      <c r="CA37" s="31" t="n">
        <v>2.5</v>
      </c>
      <c r="CB37" s="24" t="n">
        <v>1200</v>
      </c>
      <c r="CC37" s="14" t="n">
        <f aca="false">CB37*0.93</f>
        <v>1116</v>
      </c>
      <c r="CD37" s="21" t="n">
        <f aca="false">(CC37*12/BU37)*100</f>
        <v>6.83369383092155</v>
      </c>
      <c r="CG37" s="107"/>
      <c r="CH37" s="27" t="n">
        <v>14140000</v>
      </c>
      <c r="CI37" s="15" t="n">
        <f aca="false">CH37/CL37</f>
        <v>153695.652173913</v>
      </c>
      <c r="CJ37" s="28" t="s">
        <v>398</v>
      </c>
      <c r="CK37" s="28" t="s">
        <v>206</v>
      </c>
      <c r="CL37" s="28" t="n">
        <v>92</v>
      </c>
      <c r="CM37" s="29" t="s">
        <v>372</v>
      </c>
      <c r="CN37" s="30" t="s">
        <v>13</v>
      </c>
      <c r="CO37" s="31" t="n">
        <v>3</v>
      </c>
      <c r="CP37" s="24" t="n">
        <v>850</v>
      </c>
      <c r="CQ37" s="14" t="n">
        <f aca="false">CP37*0.93</f>
        <v>790.5</v>
      </c>
      <c r="CR37" s="21" t="n">
        <f aca="false">(CQ37*12/CI37)*100</f>
        <v>6.17193776520509</v>
      </c>
    </row>
    <row r="38" customFormat="false" ht="12.75" hidden="false" customHeight="false" outlineLevel="0" collapsed="false">
      <c r="A38" s="13"/>
      <c r="C38" s="27" t="n">
        <v>11817000</v>
      </c>
      <c r="D38" s="15" t="n">
        <v>268568.181818182</v>
      </c>
      <c r="E38" s="108" t="s">
        <v>43</v>
      </c>
      <c r="F38" s="28" t="s">
        <v>13</v>
      </c>
      <c r="G38" s="28" t="n">
        <v>44</v>
      </c>
      <c r="H38" s="29" t="s">
        <v>18</v>
      </c>
      <c r="I38" s="30" t="s">
        <v>44</v>
      </c>
      <c r="J38" s="31" t="n">
        <v>1</v>
      </c>
      <c r="K38" s="24" t="n">
        <v>1300</v>
      </c>
      <c r="L38" s="14" t="n">
        <v>1209</v>
      </c>
      <c r="M38" s="21" t="n">
        <v>5.4019801980198</v>
      </c>
      <c r="P38" s="13"/>
      <c r="Q38" s="27" t="n">
        <v>21210000</v>
      </c>
      <c r="R38" s="15" t="n">
        <f aca="false">Q38/U38</f>
        <v>303000</v>
      </c>
      <c r="S38" s="28" t="s">
        <v>12</v>
      </c>
      <c r="T38" s="28" t="s">
        <v>117</v>
      </c>
      <c r="U38" s="28" t="n">
        <v>70</v>
      </c>
      <c r="V38" s="29" t="s">
        <v>118</v>
      </c>
      <c r="W38" s="30" t="s">
        <v>59</v>
      </c>
      <c r="X38" s="31" t="n">
        <v>3</v>
      </c>
      <c r="Y38" s="24" t="n">
        <v>1350</v>
      </c>
      <c r="Z38" s="14" t="n">
        <f aca="false">Y38*0.93</f>
        <v>1255.5</v>
      </c>
      <c r="AA38" s="21" t="n">
        <f aca="false">(Z38*12/R38)*100</f>
        <v>4.97227722772277</v>
      </c>
      <c r="AC38" s="13"/>
      <c r="AD38" s="27" t="n">
        <v>12800000</v>
      </c>
      <c r="AE38" s="15" t="n">
        <f aca="false">AD38/AH38</f>
        <v>247582.205029014</v>
      </c>
      <c r="AF38" s="44" t="s">
        <v>244</v>
      </c>
      <c r="AG38" s="28" t="s">
        <v>245</v>
      </c>
      <c r="AH38" s="28" t="n">
        <v>51.7</v>
      </c>
      <c r="AI38" s="29" t="s">
        <v>246</v>
      </c>
      <c r="AJ38" s="30" t="s">
        <v>59</v>
      </c>
      <c r="AK38" s="31" t="n">
        <v>2.5</v>
      </c>
      <c r="AL38" s="24" t="n">
        <v>1509</v>
      </c>
      <c r="AM38" s="14" t="n">
        <f aca="false">AL38*0.93</f>
        <v>1403.37</v>
      </c>
      <c r="AN38" s="21" t="n">
        <f aca="false">(AM38*12/AE38)*100</f>
        <v>6.80195896875</v>
      </c>
      <c r="AQ38" s="13"/>
      <c r="AR38" s="27" t="n">
        <v>16160000</v>
      </c>
      <c r="AS38" s="15" t="n">
        <f aca="false">AR38/AV38</f>
        <v>293818.181818182</v>
      </c>
      <c r="AT38" s="28" t="s">
        <v>304</v>
      </c>
      <c r="AU38" s="28" t="s">
        <v>13</v>
      </c>
      <c r="AV38" s="28" t="n">
        <v>55</v>
      </c>
      <c r="AW38" s="29" t="s">
        <v>18</v>
      </c>
      <c r="AX38" s="30" t="s">
        <v>89</v>
      </c>
      <c r="AY38" s="31" t="n">
        <v>2.5</v>
      </c>
      <c r="AZ38" s="24" t="n">
        <v>1300</v>
      </c>
      <c r="BA38" s="14" t="n">
        <f aca="false">AZ38*0.93</f>
        <v>1209</v>
      </c>
      <c r="BB38" s="21" t="n">
        <f aca="false">(BA38*12/AS38)*100</f>
        <v>4.93774752475248</v>
      </c>
      <c r="BE38" s="13"/>
      <c r="BF38" s="23" t="n">
        <v>19900000</v>
      </c>
      <c r="BG38" s="15" t="n">
        <f aca="false">BF38/BJ38</f>
        <v>323577.235772358</v>
      </c>
      <c r="BH38" s="2" t="s">
        <v>352</v>
      </c>
      <c r="BI38" s="2" t="s">
        <v>13</v>
      </c>
      <c r="BJ38" s="2" t="n">
        <v>61.5</v>
      </c>
      <c r="BK38" s="3" t="s">
        <v>104</v>
      </c>
      <c r="BL38" s="4" t="s">
        <v>31</v>
      </c>
      <c r="BM38" s="5" t="n">
        <v>3</v>
      </c>
      <c r="BN38" s="24" t="n">
        <v>1275</v>
      </c>
      <c r="BO38" s="14" t="n">
        <f aca="false">BN38*0.93</f>
        <v>1185.75</v>
      </c>
      <c r="BP38" s="21" t="n">
        <f aca="false">(BO38*12/BG38)*100</f>
        <v>4.39740452261307</v>
      </c>
      <c r="BS38" s="13"/>
      <c r="BT38" s="27" t="n">
        <v>12625000</v>
      </c>
      <c r="BU38" s="15" t="n">
        <f aca="false">BT38/BX38</f>
        <v>175347.222222222</v>
      </c>
      <c r="BV38" s="28" t="s">
        <v>371</v>
      </c>
      <c r="BW38" s="28" t="s">
        <v>149</v>
      </c>
      <c r="BX38" s="28" t="n">
        <v>72</v>
      </c>
      <c r="BY38" s="29" t="s">
        <v>385</v>
      </c>
      <c r="BZ38" s="30" t="s">
        <v>13</v>
      </c>
      <c r="CA38" s="31" t="n">
        <v>2.5</v>
      </c>
      <c r="CB38" s="24" t="n">
        <v>1200</v>
      </c>
      <c r="CC38" s="14" t="n">
        <f aca="false">CB38*0.93</f>
        <v>1116</v>
      </c>
      <c r="CD38" s="21" t="n">
        <f aca="false">(CC38*12/BU38)*100</f>
        <v>7.63741782178218</v>
      </c>
      <c r="CG38" s="107"/>
      <c r="CH38" s="27" t="n">
        <v>16160000</v>
      </c>
      <c r="CI38" s="15" t="n">
        <f aca="false">CH38/CL38</f>
        <v>134666.666666667</v>
      </c>
      <c r="CJ38" s="28" t="s">
        <v>398</v>
      </c>
      <c r="CK38" s="28" t="s">
        <v>13</v>
      </c>
      <c r="CL38" s="28" t="n">
        <v>120</v>
      </c>
      <c r="CM38" s="29" t="s">
        <v>26</v>
      </c>
      <c r="CN38" s="30" t="s">
        <v>13</v>
      </c>
      <c r="CO38" s="31" t="n">
        <v>3</v>
      </c>
      <c r="CP38" s="24" t="n">
        <v>700</v>
      </c>
      <c r="CQ38" s="14" t="n">
        <f aca="false">CP38*0.93</f>
        <v>651</v>
      </c>
      <c r="CR38" s="21" t="n">
        <f aca="false">(CQ38*12/CI38)*100</f>
        <v>5.8009900990099</v>
      </c>
    </row>
    <row r="39" customFormat="false" ht="12.75" hidden="false" customHeight="false" outlineLevel="0" collapsed="false">
      <c r="A39" s="13"/>
      <c r="C39" s="27" t="n">
        <v>11312000</v>
      </c>
      <c r="D39" s="15" t="n">
        <f aca="false">C39/G39</f>
        <v>282800</v>
      </c>
      <c r="E39" s="28" t="s">
        <v>285</v>
      </c>
      <c r="F39" s="28" t="s">
        <v>13</v>
      </c>
      <c r="G39" s="28" t="n">
        <v>40</v>
      </c>
      <c r="H39" s="29" t="s">
        <v>18</v>
      </c>
      <c r="I39" s="30" t="s">
        <v>44</v>
      </c>
      <c r="J39" s="31" t="n">
        <v>1</v>
      </c>
      <c r="K39" s="24" t="n">
        <v>1700</v>
      </c>
      <c r="L39" s="14" t="n">
        <f aca="false">K39*0.93</f>
        <v>1581</v>
      </c>
      <c r="M39" s="21" t="n">
        <f aca="false">(L39*12/D39)*100</f>
        <v>6.70862800565771</v>
      </c>
      <c r="P39" s="13"/>
      <c r="Q39" s="27" t="n">
        <v>15150000</v>
      </c>
      <c r="R39" s="15" t="n">
        <f aca="false">Q39/U39</f>
        <v>210416.666666667</v>
      </c>
      <c r="S39" s="28" t="s">
        <v>12</v>
      </c>
      <c r="T39" s="28" t="s">
        <v>13</v>
      </c>
      <c r="U39" s="28" t="n">
        <v>72</v>
      </c>
      <c r="V39" s="29" t="s">
        <v>121</v>
      </c>
      <c r="W39" s="30" t="s">
        <v>95</v>
      </c>
      <c r="X39" s="31" t="n">
        <v>3</v>
      </c>
      <c r="Y39" s="24" t="n">
        <v>1350</v>
      </c>
      <c r="Z39" s="14" t="n">
        <f aca="false">Y39*0.93</f>
        <v>1255.5</v>
      </c>
      <c r="AA39" s="21" t="n">
        <f aca="false">(Z39*12/R39)*100</f>
        <v>7.16007920792079</v>
      </c>
      <c r="AC39" s="13"/>
      <c r="AD39" s="27" t="n">
        <v>13800000</v>
      </c>
      <c r="AE39" s="15" t="n">
        <f aca="false">AD39/AH39</f>
        <v>242105.263157895</v>
      </c>
      <c r="AF39" s="44" t="s">
        <v>205</v>
      </c>
      <c r="AG39" s="28" t="s">
        <v>247</v>
      </c>
      <c r="AH39" s="28" t="n">
        <v>57</v>
      </c>
      <c r="AI39" s="29" t="s">
        <v>18</v>
      </c>
      <c r="AJ39" s="30" t="s">
        <v>248</v>
      </c>
      <c r="AK39" s="31" t="n">
        <v>2.5</v>
      </c>
      <c r="AL39" s="24" t="n">
        <v>1500</v>
      </c>
      <c r="AM39" s="14" t="n">
        <f aca="false">AL39*0.93</f>
        <v>1395</v>
      </c>
      <c r="AN39" s="21" t="n">
        <f aca="false">(AM39*12/AE39)*100</f>
        <v>6.91434782608696</v>
      </c>
      <c r="AQ39" s="13"/>
      <c r="AR39" s="27" t="n">
        <v>15000000</v>
      </c>
      <c r="AS39" s="15" t="n">
        <f aca="false">AR39/AV39</f>
        <v>267857.142857143</v>
      </c>
      <c r="AT39" s="28" t="s">
        <v>305</v>
      </c>
      <c r="AU39" s="28" t="s">
        <v>51</v>
      </c>
      <c r="AV39" s="28" t="n">
        <v>56</v>
      </c>
      <c r="AW39" s="29" t="s">
        <v>18</v>
      </c>
      <c r="AX39" s="30" t="s">
        <v>92</v>
      </c>
      <c r="AY39" s="31" t="n">
        <v>2.5</v>
      </c>
      <c r="AZ39" s="24" t="n">
        <v>1520</v>
      </c>
      <c r="BA39" s="14" t="n">
        <f aca="false">AZ39*0.93</f>
        <v>1413.6</v>
      </c>
      <c r="BB39" s="21" t="n">
        <f aca="false">(BA39*12/AS39)*100</f>
        <v>6.332928</v>
      </c>
      <c r="BE39" s="13"/>
      <c r="BF39" s="23" t="n">
        <v>23230000</v>
      </c>
      <c r="BG39" s="15" t="n">
        <f aca="false">BF39/BJ39</f>
        <v>331857.142857143</v>
      </c>
      <c r="BH39" s="2" t="s">
        <v>343</v>
      </c>
      <c r="BI39" s="2" t="s">
        <v>13</v>
      </c>
      <c r="BJ39" s="2" t="n">
        <v>70</v>
      </c>
      <c r="BK39" s="3" t="s">
        <v>18</v>
      </c>
      <c r="BL39" s="4" t="s">
        <v>47</v>
      </c>
      <c r="BM39" s="5" t="n">
        <v>3</v>
      </c>
      <c r="BN39" s="24" t="n">
        <v>1428</v>
      </c>
      <c r="BO39" s="14" t="n">
        <f aca="false">BN39*0.93</f>
        <v>1328.04</v>
      </c>
      <c r="BP39" s="21" t="n">
        <f aca="false">(BO39*12/BG39)*100</f>
        <v>4.80221093413689</v>
      </c>
      <c r="BS39" s="13"/>
      <c r="BT39" s="27" t="n">
        <v>15655000</v>
      </c>
      <c r="BU39" s="15" t="n">
        <f aca="false">BT39/BX39</f>
        <v>313100</v>
      </c>
      <c r="BV39" s="28" t="s">
        <v>371</v>
      </c>
      <c r="BW39" s="28" t="s">
        <v>245</v>
      </c>
      <c r="BX39" s="28" t="n">
        <v>50</v>
      </c>
      <c r="BY39" s="29" t="s">
        <v>87</v>
      </c>
      <c r="BZ39" s="30" t="s">
        <v>13</v>
      </c>
      <c r="CA39" s="31" t="n">
        <v>3</v>
      </c>
      <c r="CB39" s="24" t="n">
        <v>1100</v>
      </c>
      <c r="CC39" s="14" t="n">
        <f aca="false">CB39*0.93</f>
        <v>1023</v>
      </c>
      <c r="CD39" s="21" t="n">
        <f aca="false">(CC39*12/BU39)*100</f>
        <v>3.92079207920792</v>
      </c>
      <c r="CG39" s="107"/>
      <c r="CH39" s="27" t="n">
        <v>18180000</v>
      </c>
      <c r="CI39" s="15" t="n">
        <f aca="false">CH39/CL39</f>
        <v>142031.25</v>
      </c>
      <c r="CJ39" s="28" t="s">
        <v>398</v>
      </c>
      <c r="CK39" s="28" t="s">
        <v>103</v>
      </c>
      <c r="CL39" s="28" t="n">
        <v>128</v>
      </c>
      <c r="CM39" s="29" t="s">
        <v>372</v>
      </c>
      <c r="CN39" s="30" t="s">
        <v>13</v>
      </c>
      <c r="CO39" s="31" t="n">
        <v>3.5</v>
      </c>
      <c r="CP39" s="24" t="n">
        <v>700</v>
      </c>
      <c r="CQ39" s="14" t="n">
        <f aca="false">CP39*0.93</f>
        <v>651</v>
      </c>
      <c r="CR39" s="21" t="n">
        <f aca="false">(CQ39*12/CI39)*100</f>
        <v>5.50019801980198</v>
      </c>
    </row>
    <row r="40" customFormat="false" ht="12.75" hidden="false" customHeight="false" outlineLevel="0" collapsed="false">
      <c r="A40" s="13"/>
      <c r="C40" s="27" t="n">
        <v>11615000</v>
      </c>
      <c r="D40" s="15" t="n">
        <f aca="false">C40/G40</f>
        <v>290375</v>
      </c>
      <c r="E40" s="28" t="s">
        <v>272</v>
      </c>
      <c r="F40" s="28" t="s">
        <v>13</v>
      </c>
      <c r="G40" s="28" t="n">
        <v>40</v>
      </c>
      <c r="H40" s="29" t="s">
        <v>18</v>
      </c>
      <c r="I40" s="30" t="s">
        <v>286</v>
      </c>
      <c r="J40" s="31" t="n">
        <v>1</v>
      </c>
      <c r="K40" s="24" t="n">
        <v>1700</v>
      </c>
      <c r="L40" s="14" t="n">
        <f aca="false">K40*0.93</f>
        <v>1581</v>
      </c>
      <c r="M40" s="21" t="n">
        <f aca="false">(L40*12/D40)*100</f>
        <v>6.53362031855359</v>
      </c>
      <c r="P40" s="13"/>
      <c r="Q40" s="27" t="n">
        <v>22725000</v>
      </c>
      <c r="R40" s="15" t="n">
        <f aca="false">Q40/U40</f>
        <v>303000</v>
      </c>
      <c r="S40" s="28" t="s">
        <v>122</v>
      </c>
      <c r="T40" s="28" t="s">
        <v>13</v>
      </c>
      <c r="U40" s="28" t="n">
        <v>75</v>
      </c>
      <c r="V40" s="29" t="s">
        <v>18</v>
      </c>
      <c r="W40" s="30" t="s">
        <v>73</v>
      </c>
      <c r="X40" s="31" t="n">
        <v>3</v>
      </c>
      <c r="Y40" s="24" t="n">
        <v>1323</v>
      </c>
      <c r="Z40" s="14" t="n">
        <f aca="false">Y40*0.93</f>
        <v>1230.39</v>
      </c>
      <c r="AA40" s="21" t="n">
        <f aca="false">(Z40*12/R40)*100</f>
        <v>4.87283168316832</v>
      </c>
      <c r="AC40" s="13"/>
      <c r="AD40" s="27" t="n">
        <v>12400000</v>
      </c>
      <c r="AE40" s="15" t="n">
        <f aca="false">AD40/AH40</f>
        <v>213793.103448276</v>
      </c>
      <c r="AF40" s="44" t="s">
        <v>249</v>
      </c>
      <c r="AG40" s="28" t="s">
        <v>13</v>
      </c>
      <c r="AH40" s="28" t="n">
        <v>58</v>
      </c>
      <c r="AI40" s="29" t="s">
        <v>98</v>
      </c>
      <c r="AJ40" s="30" t="s">
        <v>27</v>
      </c>
      <c r="AK40" s="31" t="n">
        <v>2.5</v>
      </c>
      <c r="AL40" s="24" t="n">
        <v>1500</v>
      </c>
      <c r="AM40" s="14" t="n">
        <f aca="false">AL40*0.93</f>
        <v>1395</v>
      </c>
      <c r="AN40" s="21" t="n">
        <f aca="false">(AM40*12/AE40)*100</f>
        <v>7.83</v>
      </c>
      <c r="AQ40" s="13"/>
      <c r="AR40" s="27" t="n">
        <v>14948000</v>
      </c>
      <c r="AS40" s="15" t="n">
        <f aca="false">AR40/AV40</f>
        <v>249133.333333333</v>
      </c>
      <c r="AT40" s="28" t="s">
        <v>305</v>
      </c>
      <c r="AU40" s="28" t="s">
        <v>13</v>
      </c>
      <c r="AV40" s="28" t="n">
        <v>60</v>
      </c>
      <c r="AW40" s="29" t="s">
        <v>18</v>
      </c>
      <c r="AX40" s="30" t="s">
        <v>92</v>
      </c>
      <c r="AY40" s="31" t="n">
        <v>2.5</v>
      </c>
      <c r="AZ40" s="24" t="n">
        <v>1360</v>
      </c>
      <c r="BA40" s="14" t="n">
        <f aca="false">AZ40*0.93</f>
        <v>1264.8</v>
      </c>
      <c r="BB40" s="21" t="n">
        <f aca="false">(BA40*12/AS40)*100</f>
        <v>6.09215948621889</v>
      </c>
      <c r="BE40" s="13"/>
      <c r="BF40" s="24" t="n">
        <v>19594000</v>
      </c>
      <c r="BG40" s="15" t="n">
        <f aca="false">BF40/BJ40</f>
        <v>275971.830985916</v>
      </c>
      <c r="BH40" s="46" t="s">
        <v>345</v>
      </c>
      <c r="BI40" s="2" t="s">
        <v>136</v>
      </c>
      <c r="BJ40" s="2" t="n">
        <v>71</v>
      </c>
      <c r="BK40" s="3" t="s">
        <v>26</v>
      </c>
      <c r="BL40" s="4" t="s">
        <v>351</v>
      </c>
      <c r="BM40" s="5" t="n">
        <v>3</v>
      </c>
      <c r="BN40" s="24" t="n">
        <v>1400</v>
      </c>
      <c r="BO40" s="14" t="n">
        <f aca="false">BN40*0.93</f>
        <v>1302</v>
      </c>
      <c r="BP40" s="21" t="n">
        <f aca="false">(BO40*12/BG40)*100</f>
        <v>5.66144738185159</v>
      </c>
      <c r="BS40" s="13"/>
      <c r="BT40" s="27" t="n">
        <v>9595000</v>
      </c>
      <c r="BU40" s="15" t="n">
        <f aca="false">BT40/BX40</f>
        <v>154758.064516129</v>
      </c>
      <c r="BV40" s="28" t="s">
        <v>387</v>
      </c>
      <c r="BW40" s="28" t="s">
        <v>13</v>
      </c>
      <c r="BX40" s="28" t="n">
        <v>62</v>
      </c>
      <c r="BY40" s="29" t="s">
        <v>87</v>
      </c>
      <c r="BZ40" s="30" t="s">
        <v>53</v>
      </c>
      <c r="CA40" s="31" t="n">
        <v>3</v>
      </c>
      <c r="CB40" s="24" t="n">
        <v>1000</v>
      </c>
      <c r="CC40" s="14" t="n">
        <f aca="false">CB40*0.93</f>
        <v>930</v>
      </c>
      <c r="CD40" s="21" t="n">
        <f aca="false">(CC40*12/BU40)*100</f>
        <v>7.21125586242835</v>
      </c>
      <c r="CG40" s="107"/>
      <c r="CH40" s="27" t="n">
        <v>12007680</v>
      </c>
      <c r="CI40" s="15" t="n">
        <f aca="false">CH40/CL40</f>
        <v>150096</v>
      </c>
      <c r="CJ40" s="28" t="s">
        <v>410</v>
      </c>
      <c r="CK40" s="28" t="s">
        <v>383</v>
      </c>
      <c r="CL40" s="28" t="n">
        <v>80</v>
      </c>
      <c r="CM40" s="29" t="s">
        <v>13</v>
      </c>
      <c r="CN40" s="30" t="s">
        <v>13</v>
      </c>
      <c r="CO40" s="31" t="n">
        <v>4</v>
      </c>
      <c r="CP40" s="24" t="n">
        <v>800</v>
      </c>
      <c r="CQ40" s="14" t="n">
        <f aca="false">CP40*0.93</f>
        <v>744</v>
      </c>
      <c r="CR40" s="21" t="n">
        <f aca="false">(CQ40*12/CI40)*100</f>
        <v>5.94819315637992</v>
      </c>
    </row>
    <row r="41" customFormat="false" ht="12.75" hidden="false" customHeight="false" outlineLevel="0" collapsed="false">
      <c r="A41" s="13"/>
      <c r="C41" s="27" t="n">
        <v>11700000</v>
      </c>
      <c r="D41" s="15" t="n">
        <v>285365.853658537</v>
      </c>
      <c r="E41" s="28" t="s">
        <v>28</v>
      </c>
      <c r="F41" s="28" t="s">
        <v>29</v>
      </c>
      <c r="G41" s="28" t="n">
        <v>41</v>
      </c>
      <c r="H41" s="29" t="s">
        <v>18</v>
      </c>
      <c r="I41" s="30" t="s">
        <v>30</v>
      </c>
      <c r="J41" s="31" t="n">
        <v>1</v>
      </c>
      <c r="K41" s="24" t="n">
        <v>1375</v>
      </c>
      <c r="L41" s="14" t="n">
        <v>1278.75</v>
      </c>
      <c r="M41" s="21" t="n">
        <v>5.37730769230769</v>
      </c>
      <c r="P41" s="13"/>
      <c r="Q41" s="27" t="n">
        <v>20200000</v>
      </c>
      <c r="R41" s="15" t="n">
        <f aca="false">Q41/U41</f>
        <v>262337.662337662</v>
      </c>
      <c r="S41" s="28" t="s">
        <v>12</v>
      </c>
      <c r="T41" s="28" t="s">
        <v>124</v>
      </c>
      <c r="U41" s="28" t="n">
        <v>77</v>
      </c>
      <c r="V41" s="29" t="s">
        <v>125</v>
      </c>
      <c r="W41" s="30" t="s">
        <v>47</v>
      </c>
      <c r="X41" s="31" t="n">
        <v>3</v>
      </c>
      <c r="Y41" s="24" t="n">
        <v>1323</v>
      </c>
      <c r="Z41" s="14" t="n">
        <f aca="false">Y41*0.93</f>
        <v>1230.39</v>
      </c>
      <c r="AA41" s="21" t="n">
        <f aca="false">(Z41*12/R41)*100</f>
        <v>5.62812059405941</v>
      </c>
      <c r="AC41" s="13"/>
      <c r="AD41" s="27" t="n">
        <v>13800000</v>
      </c>
      <c r="AE41" s="15" t="n">
        <f aca="false">AD41/AH41</f>
        <v>237931.034482759</v>
      </c>
      <c r="AF41" s="44" t="s">
        <v>202</v>
      </c>
      <c r="AG41" s="28" t="s">
        <v>247</v>
      </c>
      <c r="AH41" s="28" t="n">
        <v>58</v>
      </c>
      <c r="AI41" s="29" t="s">
        <v>18</v>
      </c>
      <c r="AJ41" s="30" t="s">
        <v>159</v>
      </c>
      <c r="AK41" s="31" t="n">
        <v>2.5</v>
      </c>
      <c r="AL41" s="24" t="n">
        <v>1500</v>
      </c>
      <c r="AM41" s="14" t="n">
        <f aca="false">AL41*0.93</f>
        <v>1395</v>
      </c>
      <c r="AN41" s="21" t="n">
        <f aca="false">(AM41*12/AE41)*100</f>
        <v>7.03565217391305</v>
      </c>
      <c r="AQ41" s="13"/>
      <c r="AR41" s="27" t="n">
        <v>15150000</v>
      </c>
      <c r="AS41" s="15" t="n">
        <f aca="false">AR41/AV41</f>
        <v>244354.838709677</v>
      </c>
      <c r="AT41" s="28" t="s">
        <v>275</v>
      </c>
      <c r="AU41" s="28" t="s">
        <v>306</v>
      </c>
      <c r="AV41" s="28" t="n">
        <v>62</v>
      </c>
      <c r="AW41" s="29" t="s">
        <v>21</v>
      </c>
      <c r="AX41" s="30" t="s">
        <v>115</v>
      </c>
      <c r="AY41" s="31" t="n">
        <v>2.5</v>
      </c>
      <c r="AZ41" s="24" t="n">
        <v>1330</v>
      </c>
      <c r="BA41" s="14" t="n">
        <f aca="false">AZ41*0.93</f>
        <v>1236.9</v>
      </c>
      <c r="BB41" s="21" t="n">
        <f aca="false">(BA41*12/AS41)*100</f>
        <v>6.07428118811881</v>
      </c>
      <c r="BE41" s="13"/>
      <c r="BF41" s="23" t="n">
        <v>14300000</v>
      </c>
      <c r="BG41" s="15" t="n">
        <f aca="false">BF41/BJ41</f>
        <v>198611.111111111</v>
      </c>
      <c r="BH41" s="2" t="s">
        <v>330</v>
      </c>
      <c r="BI41" s="2" t="s">
        <v>13</v>
      </c>
      <c r="BJ41" s="2" t="n">
        <v>72</v>
      </c>
      <c r="BK41" s="3" t="s">
        <v>26</v>
      </c>
      <c r="BL41" s="4" t="s">
        <v>15</v>
      </c>
      <c r="BM41" s="5" t="n">
        <v>3</v>
      </c>
      <c r="BN41" s="24" t="n">
        <v>1400</v>
      </c>
      <c r="BO41" s="14" t="n">
        <f aca="false">BN41*0.93</f>
        <v>1302</v>
      </c>
      <c r="BP41" s="21" t="n">
        <f aca="false">(BO41*12/BG41)*100</f>
        <v>7.86662937062937</v>
      </c>
      <c r="BS41" s="13"/>
      <c r="BT41" s="27" t="n">
        <v>13372500</v>
      </c>
      <c r="BU41" s="15" t="n">
        <f aca="false">BT41/BX41</f>
        <v>212261.904761905</v>
      </c>
      <c r="BV41" s="28" t="s">
        <v>371</v>
      </c>
      <c r="BW41" s="28" t="s">
        <v>13</v>
      </c>
      <c r="BX41" s="28" t="n">
        <v>63</v>
      </c>
      <c r="BY41" s="29" t="s">
        <v>14</v>
      </c>
      <c r="BZ41" s="30" t="s">
        <v>73</v>
      </c>
      <c r="CA41" s="31" t="n">
        <v>3</v>
      </c>
      <c r="CB41" s="24" t="n">
        <v>1100</v>
      </c>
      <c r="CC41" s="14" t="n">
        <f aca="false">CB41*0.93</f>
        <v>1023</v>
      </c>
      <c r="CD41" s="21" t="n">
        <f aca="false">(CC41*12/BU41)*100</f>
        <v>5.78342120022434</v>
      </c>
      <c r="CG41" s="107"/>
      <c r="CH41" s="27" t="n">
        <v>17170000</v>
      </c>
      <c r="CI41" s="15" t="n">
        <f aca="false">CH41/CL41</f>
        <v>143083.333333333</v>
      </c>
      <c r="CJ41" s="28" t="s">
        <v>398</v>
      </c>
      <c r="CK41" s="28" t="s">
        <v>140</v>
      </c>
      <c r="CL41" s="28" t="n">
        <v>120</v>
      </c>
      <c r="CM41" s="29" t="s">
        <v>372</v>
      </c>
      <c r="CN41" s="30" t="s">
        <v>13</v>
      </c>
      <c r="CO41" s="31" t="n">
        <v>4</v>
      </c>
      <c r="CP41" s="24" t="n">
        <v>750</v>
      </c>
      <c r="CQ41" s="14" t="n">
        <f aca="false">CP41*0.93</f>
        <v>697.5</v>
      </c>
      <c r="CR41" s="21" t="n">
        <f aca="false">(CQ41*12/CI41)*100</f>
        <v>5.84973791496797</v>
      </c>
    </row>
    <row r="42" customFormat="false" ht="12.75" hidden="false" customHeight="false" outlineLevel="0" collapsed="false">
      <c r="A42" s="13"/>
      <c r="C42" s="27" t="n">
        <v>11500000</v>
      </c>
      <c r="D42" s="15" t="n">
        <f aca="false">C42/G42</f>
        <v>261363.636363636</v>
      </c>
      <c r="E42" s="28" t="s">
        <v>207</v>
      </c>
      <c r="F42" s="28" t="s">
        <v>206</v>
      </c>
      <c r="G42" s="28" t="n">
        <v>44</v>
      </c>
      <c r="H42" s="29" t="s">
        <v>208</v>
      </c>
      <c r="I42" s="30" t="s">
        <v>30</v>
      </c>
      <c r="J42" s="31" t="n">
        <v>1</v>
      </c>
      <c r="K42" s="24" t="n">
        <v>1200</v>
      </c>
      <c r="L42" s="14" t="n">
        <f aca="false">K42*0.93</f>
        <v>1116</v>
      </c>
      <c r="M42" s="21" t="n">
        <f aca="false">(L42*12/D42)*100</f>
        <v>5.12389565217391</v>
      </c>
      <c r="P42" s="13"/>
      <c r="Q42" s="27" t="n">
        <v>20099000</v>
      </c>
      <c r="R42" s="15" t="n">
        <f aca="false">Q42/U42</f>
        <v>257679.487179487</v>
      </c>
      <c r="S42" s="28" t="s">
        <v>127</v>
      </c>
      <c r="T42" s="28" t="s">
        <v>13</v>
      </c>
      <c r="U42" s="28" t="n">
        <v>78</v>
      </c>
      <c r="V42" s="29" t="s">
        <v>34</v>
      </c>
      <c r="W42" s="30" t="s">
        <v>56</v>
      </c>
      <c r="X42" s="31" t="n">
        <v>3</v>
      </c>
      <c r="Y42" s="24" t="n">
        <v>1323</v>
      </c>
      <c r="Z42" s="14" t="n">
        <f aca="false">Y42*0.93</f>
        <v>1230.39</v>
      </c>
      <c r="AA42" s="21" t="n">
        <f aca="false">(Z42*12/R42)*100</f>
        <v>5.729862381213</v>
      </c>
      <c r="AC42" s="13"/>
      <c r="AD42" s="27" t="n">
        <v>13938000</v>
      </c>
      <c r="AE42" s="15" t="n">
        <f aca="false">AD42/AH42</f>
        <v>217781.25</v>
      </c>
      <c r="AF42" s="44" t="s">
        <v>250</v>
      </c>
      <c r="AG42" s="28" t="s">
        <v>13</v>
      </c>
      <c r="AH42" s="28" t="n">
        <v>64</v>
      </c>
      <c r="AI42" s="29" t="s">
        <v>18</v>
      </c>
      <c r="AJ42" s="30" t="s">
        <v>159</v>
      </c>
      <c r="AK42" s="31" t="n">
        <v>2.5</v>
      </c>
      <c r="AL42" s="24" t="n">
        <v>1400</v>
      </c>
      <c r="AM42" s="14" t="n">
        <f aca="false">AL42*0.93</f>
        <v>1302</v>
      </c>
      <c r="AN42" s="21" t="n">
        <f aca="false">(AM42*12/AE42)*100</f>
        <v>7.1741713301765</v>
      </c>
      <c r="AQ42" s="13"/>
      <c r="AR42" s="27" t="n">
        <v>19190000</v>
      </c>
      <c r="AS42" s="15" t="n">
        <f aca="false">AR42/AV42</f>
        <v>286417.910447761</v>
      </c>
      <c r="AT42" s="28" t="s">
        <v>287</v>
      </c>
      <c r="AU42" s="28" t="s">
        <v>13</v>
      </c>
      <c r="AV42" s="28" t="n">
        <v>67</v>
      </c>
      <c r="AW42" s="29" t="s">
        <v>18</v>
      </c>
      <c r="AX42" s="30" t="s">
        <v>22</v>
      </c>
      <c r="AY42" s="31" t="n">
        <v>2.5</v>
      </c>
      <c r="AZ42" s="24" t="n">
        <v>1640</v>
      </c>
      <c r="BA42" s="14" t="n">
        <f aca="false">AZ42*0.93</f>
        <v>1525.2</v>
      </c>
      <c r="BB42" s="21" t="n">
        <f aca="false">(BA42*12/AS42)*100</f>
        <v>6.39010317873893</v>
      </c>
      <c r="BE42" s="13"/>
      <c r="BF42" s="23" t="n">
        <v>19190000</v>
      </c>
      <c r="BG42" s="15" t="n">
        <f aca="false">BF42/BJ42</f>
        <v>266527.777777778</v>
      </c>
      <c r="BH42" s="2" t="s">
        <v>353</v>
      </c>
      <c r="BI42" s="2" t="s">
        <v>354</v>
      </c>
      <c r="BJ42" s="2" t="n">
        <v>72</v>
      </c>
      <c r="BK42" s="3" t="s">
        <v>13</v>
      </c>
      <c r="BL42" s="4" t="s">
        <v>351</v>
      </c>
      <c r="BM42" s="5" t="n">
        <v>3</v>
      </c>
      <c r="BN42" s="24" t="n">
        <v>1400</v>
      </c>
      <c r="BO42" s="14" t="n">
        <f aca="false">BN42*0.93</f>
        <v>1302</v>
      </c>
      <c r="BP42" s="21" t="n">
        <f aca="false">(BO42*12/BG42)*100</f>
        <v>5.86205315268369</v>
      </c>
      <c r="BS42" s="13"/>
      <c r="BT42" s="27" t="n">
        <v>13130000</v>
      </c>
      <c r="BU42" s="15" t="n">
        <f aca="false">BT42/BX42</f>
        <v>205156.25</v>
      </c>
      <c r="BV42" s="28" t="s">
        <v>371</v>
      </c>
      <c r="BW42" s="28" t="s">
        <v>55</v>
      </c>
      <c r="BX42" s="28" t="n">
        <v>64</v>
      </c>
      <c r="BY42" s="29" t="s">
        <v>178</v>
      </c>
      <c r="BZ42" s="30" t="s">
        <v>13</v>
      </c>
      <c r="CA42" s="31" t="n">
        <v>3</v>
      </c>
      <c r="CB42" s="24" t="n">
        <v>1100</v>
      </c>
      <c r="CC42" s="14" t="n">
        <f aca="false">CB42*0.93</f>
        <v>1023</v>
      </c>
      <c r="CD42" s="21" t="n">
        <f aca="false">(CC42*12/BU42)*100</f>
        <v>5.9837319116527</v>
      </c>
      <c r="CG42" s="107"/>
      <c r="CH42" s="27" t="n">
        <v>18000000</v>
      </c>
      <c r="CI42" s="15" t="n">
        <f aca="false">CH42/CL42</f>
        <v>100000</v>
      </c>
      <c r="CJ42" s="28" t="s">
        <v>398</v>
      </c>
      <c r="CK42" s="28" t="s">
        <v>13</v>
      </c>
      <c r="CL42" s="28" t="n">
        <v>180</v>
      </c>
      <c r="CM42" s="29" t="s">
        <v>26</v>
      </c>
      <c r="CN42" s="30" t="s">
        <v>13</v>
      </c>
      <c r="CO42" s="31" t="n">
        <v>6</v>
      </c>
      <c r="CP42" s="24" t="n">
        <v>700</v>
      </c>
      <c r="CQ42" s="14" t="n">
        <f aca="false">CP42*0.93</f>
        <v>651</v>
      </c>
      <c r="CR42" s="21" t="n">
        <f aca="false">(CQ42*12/CI42)*100</f>
        <v>7.812</v>
      </c>
    </row>
    <row r="43" customFormat="false" ht="12.75" hidden="false" customHeight="false" outlineLevel="0" collapsed="false">
      <c r="A43" s="13"/>
      <c r="C43" s="27" t="n">
        <v>11000000</v>
      </c>
      <c r="D43" s="15" t="n">
        <f aca="false">C43/G43</f>
        <v>261904.761904762</v>
      </c>
      <c r="E43" s="28" t="s">
        <v>205</v>
      </c>
      <c r="F43" s="28" t="s">
        <v>211</v>
      </c>
      <c r="G43" s="28" t="n">
        <v>42</v>
      </c>
      <c r="H43" s="29" t="s">
        <v>21</v>
      </c>
      <c r="I43" s="30" t="s">
        <v>212</v>
      </c>
      <c r="J43" s="31" t="n">
        <v>1</v>
      </c>
      <c r="K43" s="24" t="n">
        <v>1300</v>
      </c>
      <c r="L43" s="14" t="n">
        <f aca="false">K43*0.93</f>
        <v>1209</v>
      </c>
      <c r="M43" s="21" t="n">
        <f aca="false">(L43*12/D43)*100</f>
        <v>5.53941818181818</v>
      </c>
      <c r="P43" s="13"/>
      <c r="Q43" s="27" t="n">
        <v>23500000</v>
      </c>
      <c r="R43" s="15" t="n">
        <f aca="false">Q43/U43</f>
        <v>301282.051282051</v>
      </c>
      <c r="S43" s="28" t="s">
        <v>78</v>
      </c>
      <c r="T43" s="28" t="s">
        <v>13</v>
      </c>
      <c r="U43" s="28" t="n">
        <v>78</v>
      </c>
      <c r="V43" s="29" t="s">
        <v>26</v>
      </c>
      <c r="W43" s="30" t="s">
        <v>45</v>
      </c>
      <c r="X43" s="31" t="n">
        <v>3</v>
      </c>
      <c r="Y43" s="24" t="n">
        <v>1323</v>
      </c>
      <c r="Z43" s="14" t="n">
        <f aca="false">Y43*0.93</f>
        <v>1230.39</v>
      </c>
      <c r="AA43" s="21" t="n">
        <f aca="false">(Z43*12/R43)*100</f>
        <v>4.90061719148936</v>
      </c>
      <c r="AC43" s="13"/>
      <c r="AD43" s="27" t="n">
        <v>14140000</v>
      </c>
      <c r="AE43" s="15" t="n">
        <f aca="false">AD43/AH43</f>
        <v>220937.5</v>
      </c>
      <c r="AF43" s="44" t="s">
        <v>250</v>
      </c>
      <c r="AG43" s="28" t="s">
        <v>13</v>
      </c>
      <c r="AH43" s="28" t="n">
        <v>64</v>
      </c>
      <c r="AI43" s="29" t="s">
        <v>18</v>
      </c>
      <c r="AJ43" s="30" t="s">
        <v>251</v>
      </c>
      <c r="AK43" s="31" t="n">
        <v>2.5</v>
      </c>
      <c r="AL43" s="24" t="n">
        <v>1400</v>
      </c>
      <c r="AM43" s="14" t="n">
        <f aca="false">AL43*0.93</f>
        <v>1302</v>
      </c>
      <c r="AN43" s="21" t="n">
        <f aca="false">(AM43*12/AE43)*100</f>
        <v>7.07168316831683</v>
      </c>
      <c r="AQ43" s="13"/>
      <c r="AR43" s="27" t="n">
        <v>19000000</v>
      </c>
      <c r="AS43" s="15" t="n">
        <f aca="false">AR43/AV43</f>
        <v>279411.764705882</v>
      </c>
      <c r="AT43" s="28" t="s">
        <v>287</v>
      </c>
      <c r="AU43" s="28" t="s">
        <v>32</v>
      </c>
      <c r="AV43" s="28" t="n">
        <v>68</v>
      </c>
      <c r="AW43" s="29" t="s">
        <v>21</v>
      </c>
      <c r="AX43" s="30" t="s">
        <v>307</v>
      </c>
      <c r="AY43" s="31" t="n">
        <v>2.5</v>
      </c>
      <c r="AZ43" s="24" t="n">
        <v>1500</v>
      </c>
      <c r="BA43" s="14" t="n">
        <f aca="false">AZ43*0.93</f>
        <v>1395</v>
      </c>
      <c r="BB43" s="21" t="n">
        <f aca="false">(BA43*12/AS43)*100</f>
        <v>5.99115789473684</v>
      </c>
      <c r="BE43" s="13"/>
      <c r="BF43" s="23" t="n">
        <v>20654500</v>
      </c>
      <c r="BG43" s="15" t="n">
        <f aca="false">BF43/BJ43</f>
        <v>282938.356164384</v>
      </c>
      <c r="BH43" s="2" t="s">
        <v>330</v>
      </c>
      <c r="BI43" s="2" t="s">
        <v>110</v>
      </c>
      <c r="BJ43" s="2" t="n">
        <v>73</v>
      </c>
      <c r="BK43" s="3" t="s">
        <v>18</v>
      </c>
      <c r="BL43" s="4" t="s">
        <v>59</v>
      </c>
      <c r="BM43" s="5" t="n">
        <v>3</v>
      </c>
      <c r="BN43" s="24" t="n">
        <v>1400</v>
      </c>
      <c r="BO43" s="14" t="n">
        <f aca="false">BN43*0.93</f>
        <v>1302</v>
      </c>
      <c r="BP43" s="21" t="n">
        <f aca="false">(BO43*12/BG43)*100</f>
        <v>5.52205088479508</v>
      </c>
      <c r="BS43" s="13"/>
      <c r="BT43" s="27" t="n">
        <v>13300000</v>
      </c>
      <c r="BU43" s="15" t="n">
        <f aca="false">BT43/BX43</f>
        <v>207812.5</v>
      </c>
      <c r="BV43" s="28" t="s">
        <v>371</v>
      </c>
      <c r="BW43" s="28" t="s">
        <v>13</v>
      </c>
      <c r="BX43" s="28" t="n">
        <v>64</v>
      </c>
      <c r="BY43" s="29" t="s">
        <v>104</v>
      </c>
      <c r="BZ43" s="30" t="s">
        <v>49</v>
      </c>
      <c r="CA43" s="31" t="n">
        <v>3</v>
      </c>
      <c r="CB43" s="24" t="n">
        <v>1100</v>
      </c>
      <c r="CC43" s="14" t="n">
        <f aca="false">CB43*0.93</f>
        <v>1023</v>
      </c>
      <c r="CD43" s="21" t="n">
        <f aca="false">(CC43*12/BU43)*100</f>
        <v>5.90724812030075</v>
      </c>
      <c r="CG43" s="107"/>
      <c r="CH43" s="27" t="n">
        <v>3535000</v>
      </c>
      <c r="CI43" s="15" t="n">
        <f aca="false">CH43/CL43</f>
        <v>207941.176470588</v>
      </c>
      <c r="CJ43" s="28" t="s">
        <v>412</v>
      </c>
      <c r="CK43" s="28" t="s">
        <v>55</v>
      </c>
      <c r="CL43" s="28" t="n">
        <v>17</v>
      </c>
      <c r="CM43" s="29" t="s">
        <v>87</v>
      </c>
      <c r="CN43" s="30" t="s">
        <v>13</v>
      </c>
      <c r="CO43" s="31" t="s">
        <v>186</v>
      </c>
      <c r="CP43" s="24" t="n">
        <v>1275</v>
      </c>
      <c r="CQ43" s="14" t="n">
        <f aca="false">CP43*0.93</f>
        <v>1185.75</v>
      </c>
      <c r="CR43" s="21" t="n">
        <f aca="false">(CQ43*12/CI43)*100</f>
        <v>6.84280056577086</v>
      </c>
    </row>
    <row r="44" customFormat="false" ht="13.5" hidden="false" customHeight="true" outlineLevel="0" collapsed="false">
      <c r="A44" s="13"/>
      <c r="C44" s="27" t="n">
        <v>13000000</v>
      </c>
      <c r="D44" s="15" t="n">
        <f aca="false">C44/G44</f>
        <v>260000</v>
      </c>
      <c r="E44" s="28" t="s">
        <v>12</v>
      </c>
      <c r="F44" s="28" t="s">
        <v>38</v>
      </c>
      <c r="G44" s="28" t="n">
        <v>50</v>
      </c>
      <c r="H44" s="29" t="s">
        <v>18</v>
      </c>
      <c r="I44" s="30" t="s">
        <v>39</v>
      </c>
      <c r="J44" s="31" t="n">
        <v>1</v>
      </c>
      <c r="K44" s="24" t="n">
        <v>1300</v>
      </c>
      <c r="L44" s="14" t="n">
        <f aca="false">K44*0.93</f>
        <v>1209</v>
      </c>
      <c r="M44" s="21" t="n">
        <f aca="false">(L44*12/D44)*100</f>
        <v>5.58</v>
      </c>
      <c r="P44" s="13"/>
      <c r="Q44" s="27" t="n">
        <v>20000000</v>
      </c>
      <c r="R44" s="15" t="n">
        <f aca="false">Q44/U44</f>
        <v>254777.070063694</v>
      </c>
      <c r="S44" s="28" t="s">
        <v>12</v>
      </c>
      <c r="T44" s="28" t="s">
        <v>13</v>
      </c>
      <c r="U44" s="28" t="n">
        <v>78.5</v>
      </c>
      <c r="V44" s="29" t="s">
        <v>14</v>
      </c>
      <c r="W44" s="30" t="s">
        <v>45</v>
      </c>
      <c r="X44" s="31" t="n">
        <v>3</v>
      </c>
      <c r="Y44" s="24" t="n">
        <v>1323</v>
      </c>
      <c r="Z44" s="14" t="n">
        <f aca="false">Y44*0.93</f>
        <v>1230.39</v>
      </c>
      <c r="AA44" s="21" t="n">
        <f aca="false">(Z44*12/R44)*100</f>
        <v>5.7951369</v>
      </c>
      <c r="AC44" s="13"/>
      <c r="AD44" s="27" t="n">
        <v>14400000</v>
      </c>
      <c r="AE44" s="15" t="n">
        <f aca="false">AD44/AH44</f>
        <v>211764.705882353</v>
      </c>
      <c r="AF44" s="44" t="s">
        <v>205</v>
      </c>
      <c r="AG44" s="28" t="s">
        <v>247</v>
      </c>
      <c r="AH44" s="28" t="n">
        <v>68</v>
      </c>
      <c r="AI44" s="29" t="s">
        <v>18</v>
      </c>
      <c r="AJ44" s="30" t="s">
        <v>252</v>
      </c>
      <c r="AK44" s="31" t="n">
        <v>2.5</v>
      </c>
      <c r="AL44" s="24" t="n">
        <v>1200</v>
      </c>
      <c r="AM44" s="14" t="n">
        <f aca="false">AL44*0.93</f>
        <v>1116</v>
      </c>
      <c r="AN44" s="21" t="n">
        <f aca="false">(AM44*12/AE44)*100</f>
        <v>6.324</v>
      </c>
      <c r="AQ44" s="13"/>
      <c r="AR44" s="27" t="n">
        <v>19000000</v>
      </c>
      <c r="AS44" s="15" t="n">
        <f aca="false">AR44/AV44</f>
        <v>275362.31884058</v>
      </c>
      <c r="AT44" s="28" t="s">
        <v>308</v>
      </c>
      <c r="AU44" s="28" t="s">
        <v>13</v>
      </c>
      <c r="AV44" s="28" t="n">
        <v>69</v>
      </c>
      <c r="AW44" s="29" t="s">
        <v>309</v>
      </c>
      <c r="AX44" s="30" t="s">
        <v>89</v>
      </c>
      <c r="AY44" s="31" t="n">
        <v>2.5</v>
      </c>
      <c r="AZ44" s="24" t="n">
        <v>1430</v>
      </c>
      <c r="BA44" s="14" t="n">
        <f aca="false">AZ44*0.93</f>
        <v>1329.9</v>
      </c>
      <c r="BB44" s="21" t="n">
        <f aca="false">(BA44*12/AS44)*100</f>
        <v>5.79556421052632</v>
      </c>
      <c r="BE44" s="13"/>
      <c r="BF44" s="23" t="n">
        <v>25755000</v>
      </c>
      <c r="BG44" s="15" t="n">
        <f aca="false">BF44/BJ44</f>
        <v>334480.519480519</v>
      </c>
      <c r="BH44" s="2" t="s">
        <v>340</v>
      </c>
      <c r="BI44" s="2" t="s">
        <v>13</v>
      </c>
      <c r="BJ44" s="2" t="n">
        <v>77</v>
      </c>
      <c r="BK44" s="3" t="s">
        <v>18</v>
      </c>
      <c r="BL44" s="4" t="s">
        <v>355</v>
      </c>
      <c r="BM44" s="5" t="n">
        <v>3</v>
      </c>
      <c r="BN44" s="24" t="n">
        <v>1616</v>
      </c>
      <c r="BO44" s="14" t="n">
        <f aca="false">BN44*0.93</f>
        <v>1502.88</v>
      </c>
      <c r="BP44" s="21" t="n">
        <f aca="false">(BO44*12/BG44)*100</f>
        <v>5.39181176470588</v>
      </c>
      <c r="BS44" s="13"/>
      <c r="BT44" s="27" t="n">
        <v>13635000</v>
      </c>
      <c r="BU44" s="15" t="n">
        <f aca="false">BT44/BX44</f>
        <v>209769.230769231</v>
      </c>
      <c r="BV44" s="28" t="s">
        <v>371</v>
      </c>
      <c r="BW44" s="28" t="s">
        <v>267</v>
      </c>
      <c r="BX44" s="28" t="n">
        <v>65</v>
      </c>
      <c r="BY44" s="29" t="s">
        <v>385</v>
      </c>
      <c r="BZ44" s="30" t="s">
        <v>13</v>
      </c>
      <c r="CA44" s="31" t="n">
        <v>3</v>
      </c>
      <c r="CB44" s="24" t="n">
        <v>1000</v>
      </c>
      <c r="CC44" s="14" t="n">
        <f aca="false">CB44*0.93</f>
        <v>930</v>
      </c>
      <c r="CD44" s="21" t="n">
        <f aca="false">(CC44*12/BU44)*100</f>
        <v>5.32013201320132</v>
      </c>
      <c r="CG44" s="107"/>
      <c r="CH44" s="27" t="n">
        <v>7070000</v>
      </c>
      <c r="CI44" s="15" t="n">
        <f aca="false">CH44/CL44</f>
        <v>228064.516129032</v>
      </c>
      <c r="CJ44" s="28" t="s">
        <v>413</v>
      </c>
      <c r="CK44" s="28" t="s">
        <v>13</v>
      </c>
      <c r="CL44" s="28" t="n">
        <v>31</v>
      </c>
      <c r="CM44" s="29" t="s">
        <v>26</v>
      </c>
      <c r="CN44" s="30" t="s">
        <v>22</v>
      </c>
      <c r="CO44" s="31" t="s">
        <v>186</v>
      </c>
      <c r="CP44" s="24" t="n">
        <v>1000</v>
      </c>
      <c r="CQ44" s="14" t="n">
        <f aca="false">CP44*0.93</f>
        <v>930</v>
      </c>
      <c r="CR44" s="21" t="n">
        <f aca="false">(CQ44*12/CI44)*100</f>
        <v>4.89335219236209</v>
      </c>
    </row>
    <row r="45" customFormat="false" ht="12.75" hidden="false" customHeight="false" outlineLevel="0" collapsed="false">
      <c r="A45" s="13"/>
      <c r="C45" s="24" t="n">
        <v>12120000</v>
      </c>
      <c r="D45" s="15" t="n">
        <f aca="false">C45/G45</f>
        <v>263478.260869565</v>
      </c>
      <c r="E45" s="2" t="s">
        <v>213</v>
      </c>
      <c r="F45" s="2" t="s">
        <v>214</v>
      </c>
      <c r="G45" s="2" t="n">
        <v>46</v>
      </c>
      <c r="H45" s="3" t="s">
        <v>104</v>
      </c>
      <c r="I45" s="4" t="s">
        <v>59</v>
      </c>
      <c r="J45" s="5" t="n">
        <v>1</v>
      </c>
      <c r="K45" s="24" t="n">
        <v>1200</v>
      </c>
      <c r="L45" s="14" t="n">
        <f aca="false">K45*0.93</f>
        <v>1116</v>
      </c>
      <c r="M45" s="21" t="n">
        <f aca="false">(L45*12/D45)*100</f>
        <v>5.08277227722772</v>
      </c>
      <c r="P45" s="13"/>
      <c r="Q45" s="27" t="n">
        <v>27270000</v>
      </c>
      <c r="R45" s="15" t="n">
        <f aca="false">Q45/U45</f>
        <v>340875</v>
      </c>
      <c r="S45" s="28" t="s">
        <v>12</v>
      </c>
      <c r="T45" s="28" t="s">
        <v>13</v>
      </c>
      <c r="U45" s="28" t="n">
        <v>80</v>
      </c>
      <c r="V45" s="29" t="s">
        <v>18</v>
      </c>
      <c r="W45" s="30" t="s">
        <v>73</v>
      </c>
      <c r="X45" s="31" t="n">
        <v>3</v>
      </c>
      <c r="Y45" s="24" t="n">
        <v>3125</v>
      </c>
      <c r="Z45" s="14" t="n">
        <f aca="false">Y45*0.93</f>
        <v>2906.25</v>
      </c>
      <c r="AA45" s="21" t="n">
        <f aca="false">(Z45*12/R45)*100</f>
        <v>10.2310231023102</v>
      </c>
      <c r="AC45" s="13"/>
      <c r="AD45" s="27" t="n">
        <v>15300000</v>
      </c>
      <c r="AE45" s="15" t="n">
        <f aca="false">AD45/AH45</f>
        <v>218571.428571429</v>
      </c>
      <c r="AF45" s="28" t="s">
        <v>205</v>
      </c>
      <c r="AG45" s="28" t="s">
        <v>23</v>
      </c>
      <c r="AH45" s="28" t="n">
        <v>70</v>
      </c>
      <c r="AI45" s="29" t="s">
        <v>18</v>
      </c>
      <c r="AJ45" s="30" t="s">
        <v>192</v>
      </c>
      <c r="AK45" s="31" t="n">
        <v>2.5</v>
      </c>
      <c r="AL45" s="24" t="n">
        <v>1257</v>
      </c>
      <c r="AM45" s="14" t="n">
        <f aca="false">AL45*0.93</f>
        <v>1169.01</v>
      </c>
      <c r="AN45" s="21" t="n">
        <f aca="false">(AM45*12/AE45)*100</f>
        <v>6.41809411764706</v>
      </c>
      <c r="AQ45" s="13"/>
      <c r="AR45" s="27" t="n">
        <v>15251000</v>
      </c>
      <c r="AS45" s="15" t="n">
        <f aca="false">AR45/AV45</f>
        <v>214802.816901408</v>
      </c>
      <c r="AT45" s="28" t="s">
        <v>310</v>
      </c>
      <c r="AU45" s="28" t="s">
        <v>13</v>
      </c>
      <c r="AV45" s="28" t="n">
        <v>71</v>
      </c>
      <c r="AW45" s="29" t="s">
        <v>246</v>
      </c>
      <c r="AX45" s="30" t="s">
        <v>22</v>
      </c>
      <c r="AY45" s="31" t="n">
        <v>2.5</v>
      </c>
      <c r="AZ45" s="24" t="n">
        <v>1500</v>
      </c>
      <c r="BA45" s="14" t="n">
        <f aca="false">AZ45*0.93</f>
        <v>1395</v>
      </c>
      <c r="BB45" s="21" t="n">
        <f aca="false">(BA45*12/AS45)*100</f>
        <v>7.79319388892532</v>
      </c>
      <c r="BE45" s="13"/>
      <c r="BF45" s="23" t="n">
        <v>15300000</v>
      </c>
      <c r="BG45" s="15" t="n">
        <f aca="false">BF45/BJ45</f>
        <v>191250</v>
      </c>
      <c r="BH45" s="2" t="s">
        <v>335</v>
      </c>
      <c r="BI45" s="2" t="s">
        <v>13</v>
      </c>
      <c r="BJ45" s="2" t="n">
        <v>80</v>
      </c>
      <c r="BK45" s="3" t="s">
        <v>26</v>
      </c>
      <c r="BL45" s="4" t="s">
        <v>45</v>
      </c>
      <c r="BM45" s="5" t="n">
        <v>3</v>
      </c>
      <c r="BN45" s="24" t="n">
        <v>1200</v>
      </c>
      <c r="BO45" s="14" t="n">
        <f aca="false">BN45*0.93</f>
        <v>1116</v>
      </c>
      <c r="BP45" s="21" t="n">
        <f aca="false">(BO45*12/BG45)*100</f>
        <v>7.00235294117647</v>
      </c>
      <c r="BS45" s="13"/>
      <c r="BT45" s="27" t="n">
        <v>14948000</v>
      </c>
      <c r="BU45" s="15" t="n">
        <f aca="false">BT45/BX45</f>
        <v>229969.230769231</v>
      </c>
      <c r="BV45" s="28" t="s">
        <v>155</v>
      </c>
      <c r="BW45" s="28" t="s">
        <v>13</v>
      </c>
      <c r="BX45" s="28" t="n">
        <v>65</v>
      </c>
      <c r="BY45" s="29" t="s">
        <v>26</v>
      </c>
      <c r="BZ45" s="30" t="s">
        <v>295</v>
      </c>
      <c r="CA45" s="31" t="n">
        <v>3</v>
      </c>
      <c r="CB45" s="24" t="n">
        <v>1000</v>
      </c>
      <c r="CC45" s="14" t="n">
        <f aca="false">CB45*0.93</f>
        <v>930</v>
      </c>
      <c r="CD45" s="21" t="n">
        <f aca="false">(CC45*12/BU45)*100</f>
        <v>4.85282312014985</v>
      </c>
      <c r="CG45" s="107"/>
      <c r="CH45" s="27" t="n">
        <v>7070000</v>
      </c>
      <c r="CI45" s="15" t="n">
        <f aca="false">CH45/CL45</f>
        <v>228064.516129032</v>
      </c>
      <c r="CJ45" s="28" t="s">
        <v>399</v>
      </c>
      <c r="CK45" s="28" t="s">
        <v>140</v>
      </c>
      <c r="CL45" s="28" t="n">
        <v>31</v>
      </c>
      <c r="CM45" s="29" t="s">
        <v>372</v>
      </c>
      <c r="CN45" s="30" t="s">
        <v>13</v>
      </c>
      <c r="CO45" s="31" t="s">
        <v>186</v>
      </c>
      <c r="CP45" s="24" t="n">
        <v>1000</v>
      </c>
      <c r="CQ45" s="14" t="n">
        <f aca="false">CP45*0.93</f>
        <v>930</v>
      </c>
      <c r="CR45" s="21" t="n">
        <f aca="false">(CQ45*12/CI45)*100</f>
        <v>4.89335219236209</v>
      </c>
    </row>
    <row r="46" customFormat="false" ht="13.5" hidden="false" customHeight="false" outlineLevel="0" collapsed="false">
      <c r="A46" s="13"/>
      <c r="C46" s="27" t="n">
        <v>11615000</v>
      </c>
      <c r="D46" s="15" t="n">
        <f aca="false">C46/G46</f>
        <v>263977.272727273</v>
      </c>
      <c r="E46" s="28" t="s">
        <v>272</v>
      </c>
      <c r="F46" s="28" t="s">
        <v>13</v>
      </c>
      <c r="G46" s="28" t="n">
        <v>44</v>
      </c>
      <c r="H46" s="3" t="s">
        <v>18</v>
      </c>
      <c r="I46" s="30" t="s">
        <v>288</v>
      </c>
      <c r="J46" s="31" t="n">
        <v>1</v>
      </c>
      <c r="K46" s="24" t="n">
        <v>1800</v>
      </c>
      <c r="L46" s="14" t="n">
        <f aca="false">K46*0.93</f>
        <v>1674</v>
      </c>
      <c r="M46" s="21" t="n">
        <f aca="false">(L46*12/D46)*100</f>
        <v>7.60974601808007</v>
      </c>
      <c r="P46" s="13"/>
      <c r="Q46" s="27" t="n">
        <v>25500000</v>
      </c>
      <c r="R46" s="15" t="n">
        <f aca="false">Q46/U46</f>
        <v>310975.609756098</v>
      </c>
      <c r="S46" s="28" t="s">
        <v>133</v>
      </c>
      <c r="T46" s="28" t="s">
        <v>13</v>
      </c>
      <c r="U46" s="28" t="n">
        <v>82</v>
      </c>
      <c r="V46" s="29" t="s">
        <v>18</v>
      </c>
      <c r="W46" s="30" t="s">
        <v>134</v>
      </c>
      <c r="X46" s="31" t="n">
        <v>3</v>
      </c>
      <c r="Y46" s="24" t="n">
        <v>1800</v>
      </c>
      <c r="Z46" s="14" t="n">
        <f aca="false">Y46*0.93</f>
        <v>1674</v>
      </c>
      <c r="AA46" s="21" t="n">
        <f aca="false">(Z46*12/R46)*100</f>
        <v>6.45967058823529</v>
      </c>
      <c r="AC46" s="13"/>
      <c r="AD46" s="27" t="n">
        <v>15554000</v>
      </c>
      <c r="AE46" s="15" t="n">
        <f aca="false">AD46/AH46</f>
        <v>222200</v>
      </c>
      <c r="AF46" s="44" t="s">
        <v>220</v>
      </c>
      <c r="AG46" s="28" t="s">
        <v>13</v>
      </c>
      <c r="AH46" s="28" t="n">
        <v>70</v>
      </c>
      <c r="AI46" s="29" t="s">
        <v>18</v>
      </c>
      <c r="AJ46" s="30" t="s">
        <v>253</v>
      </c>
      <c r="AK46" s="31" t="n">
        <v>2.5</v>
      </c>
      <c r="AL46" s="24" t="n">
        <v>1257</v>
      </c>
      <c r="AM46" s="14" t="n">
        <f aca="false">AL46*0.93</f>
        <v>1169.01</v>
      </c>
      <c r="AN46" s="21" t="n">
        <f aca="false">(AM46*12/AE46)*100</f>
        <v>6.31328532853285</v>
      </c>
      <c r="AQ46" s="13"/>
      <c r="AR46" s="27" t="n">
        <v>17170000</v>
      </c>
      <c r="AS46" s="15" t="n">
        <f aca="false">AR46/AV46</f>
        <v>199651.162790698</v>
      </c>
      <c r="AT46" s="28" t="s">
        <v>299</v>
      </c>
      <c r="AU46" s="28" t="s">
        <v>13</v>
      </c>
      <c r="AV46" s="28" t="n">
        <v>86</v>
      </c>
      <c r="AW46" s="29" t="s">
        <v>13</v>
      </c>
      <c r="AX46" s="30" t="s">
        <v>45</v>
      </c>
      <c r="AY46" s="31" t="n">
        <v>2.5</v>
      </c>
      <c r="AZ46" s="24" t="n">
        <v>1300</v>
      </c>
      <c r="BA46" s="14" t="n">
        <f aca="false">AZ46*0.93</f>
        <v>1209</v>
      </c>
      <c r="BB46" s="21" t="n">
        <f aca="false">(BA46*12/AS46)*100</f>
        <v>7.2666744321491</v>
      </c>
      <c r="BE46" s="13"/>
      <c r="BF46" s="27" t="n">
        <v>25500000</v>
      </c>
      <c r="BG46" s="15" t="n">
        <f aca="false">BF46/BJ46</f>
        <v>318750</v>
      </c>
      <c r="BH46" s="28" t="s">
        <v>333</v>
      </c>
      <c r="BI46" s="28" t="s">
        <v>13</v>
      </c>
      <c r="BJ46" s="28" t="n">
        <v>80</v>
      </c>
      <c r="BK46" s="29" t="s">
        <v>26</v>
      </c>
      <c r="BL46" s="30" t="s">
        <v>15</v>
      </c>
      <c r="BM46" s="31" t="n">
        <v>3</v>
      </c>
      <c r="BN46" s="24" t="n">
        <v>1200</v>
      </c>
      <c r="BO46" s="14" t="n">
        <f aca="false">BN46*0.93</f>
        <v>1116</v>
      </c>
      <c r="BP46" s="21" t="n">
        <f aca="false">(BO46*12/BG46)*100</f>
        <v>4.20141176470588</v>
      </c>
      <c r="BS46" s="13"/>
      <c r="BT46" s="27" t="n">
        <v>16160000</v>
      </c>
      <c r="BU46" s="15" t="n">
        <f aca="false">BT46/BX46</f>
        <v>230857.142857143</v>
      </c>
      <c r="BV46" s="28" t="s">
        <v>371</v>
      </c>
      <c r="BW46" s="28" t="s">
        <v>119</v>
      </c>
      <c r="BX46" s="28" t="n">
        <v>70</v>
      </c>
      <c r="BY46" s="29" t="s">
        <v>104</v>
      </c>
      <c r="BZ46" s="30" t="s">
        <v>13</v>
      </c>
      <c r="CA46" s="31" t="n">
        <v>3</v>
      </c>
      <c r="CB46" s="24" t="n">
        <v>1020</v>
      </c>
      <c r="CC46" s="14" t="n">
        <f aca="false">CB46*0.93</f>
        <v>948.6</v>
      </c>
      <c r="CD46" s="21" t="n">
        <f aca="false">(CC46*12/BU46)*100</f>
        <v>4.93084158415842</v>
      </c>
      <c r="CG46" s="107"/>
      <c r="CH46" s="34" t="n">
        <v>7095250</v>
      </c>
      <c r="CI46" s="35" t="n">
        <f aca="false">CH46/CL46</f>
        <v>186717.105263158</v>
      </c>
      <c r="CJ46" s="36" t="s">
        <v>398</v>
      </c>
      <c r="CK46" s="36" t="s">
        <v>393</v>
      </c>
      <c r="CL46" s="36" t="n">
        <v>38</v>
      </c>
      <c r="CM46" s="37" t="s">
        <v>385</v>
      </c>
      <c r="CN46" s="38" t="s">
        <v>13</v>
      </c>
      <c r="CO46" s="39" t="s">
        <v>186</v>
      </c>
      <c r="CP46" s="40" t="n">
        <v>1000</v>
      </c>
      <c r="CQ46" s="40" t="n">
        <f aca="false">CP46*0.93</f>
        <v>930</v>
      </c>
      <c r="CR46" s="41" t="n">
        <f aca="false">(CQ46*12/CI46)*100</f>
        <v>5.97695641450266</v>
      </c>
    </row>
    <row r="47" customFormat="false" ht="13.5" hidden="false" customHeight="false" outlineLevel="0" collapsed="false">
      <c r="A47" s="13"/>
      <c r="C47" s="27" t="n">
        <v>11000000</v>
      </c>
      <c r="D47" s="15" t="n">
        <f aca="false">C47/G47</f>
        <v>275000</v>
      </c>
      <c r="E47" s="28" t="s">
        <v>200</v>
      </c>
      <c r="F47" s="28" t="s">
        <v>123</v>
      </c>
      <c r="G47" s="28" t="n">
        <v>40</v>
      </c>
      <c r="H47" s="3" t="s">
        <v>21</v>
      </c>
      <c r="I47" s="30" t="s">
        <v>201</v>
      </c>
      <c r="J47" s="31" t="n">
        <v>1</v>
      </c>
      <c r="K47" s="24" t="n">
        <v>1300</v>
      </c>
      <c r="L47" s="14" t="n">
        <f aca="false">K47*0.93</f>
        <v>1209</v>
      </c>
      <c r="M47" s="21" t="n">
        <f aca="false">(L47*12/D47)*100</f>
        <v>5.27563636363636</v>
      </c>
      <c r="P47" s="13"/>
      <c r="Q47" s="27" t="n">
        <v>17700000</v>
      </c>
      <c r="R47" s="15" t="n">
        <f aca="false">Q47/U47</f>
        <v>196666.666666667</v>
      </c>
      <c r="S47" s="28" t="s">
        <v>12</v>
      </c>
      <c r="T47" s="28" t="s">
        <v>136</v>
      </c>
      <c r="U47" s="28" t="n">
        <v>90</v>
      </c>
      <c r="V47" s="29" t="s">
        <v>125</v>
      </c>
      <c r="W47" s="30" t="s">
        <v>45</v>
      </c>
      <c r="X47" s="31" t="n">
        <v>3</v>
      </c>
      <c r="Y47" s="24" t="n">
        <v>1667</v>
      </c>
      <c r="Z47" s="14" t="n">
        <f aca="false">Y47*0.93</f>
        <v>1550.31</v>
      </c>
      <c r="AA47" s="21" t="n">
        <f aca="false">(Z47*12/R47)*100</f>
        <v>9.4595186440678</v>
      </c>
      <c r="AC47" s="13"/>
      <c r="AD47" s="27" t="n">
        <v>16968000</v>
      </c>
      <c r="AE47" s="15" t="n">
        <f aca="false">AD47/AH47</f>
        <v>238985.915492958</v>
      </c>
      <c r="AF47" s="44" t="s">
        <v>240</v>
      </c>
      <c r="AG47" s="28" t="s">
        <v>13</v>
      </c>
      <c r="AH47" s="28" t="n">
        <v>71</v>
      </c>
      <c r="AI47" s="29" t="s">
        <v>18</v>
      </c>
      <c r="AJ47" s="30" t="s">
        <v>86</v>
      </c>
      <c r="AK47" s="31" t="n">
        <v>2.5</v>
      </c>
      <c r="AL47" s="24" t="n">
        <v>1220</v>
      </c>
      <c r="AM47" s="14" t="n">
        <f aca="false">AL47*0.93</f>
        <v>1134.6</v>
      </c>
      <c r="AN47" s="21" t="n">
        <f aca="false">(AM47*12/AE47)*100</f>
        <v>5.69707213578501</v>
      </c>
      <c r="AQ47" s="13"/>
      <c r="AR47" s="27" t="n">
        <v>16632000</v>
      </c>
      <c r="AS47" s="15" t="n">
        <f aca="false">AR47/AV47</f>
        <v>237600</v>
      </c>
      <c r="AT47" s="28" t="s">
        <v>13</v>
      </c>
      <c r="AU47" s="28" t="s">
        <v>311</v>
      </c>
      <c r="AV47" s="28" t="n">
        <v>70</v>
      </c>
      <c r="AW47" s="29" t="s">
        <v>13</v>
      </c>
      <c r="AX47" s="30" t="s">
        <v>13</v>
      </c>
      <c r="AY47" s="31" t="n">
        <v>3</v>
      </c>
      <c r="AZ47" s="24" t="n">
        <v>1285</v>
      </c>
      <c r="BA47" s="14" t="n">
        <f aca="false">AZ47*0.93</f>
        <v>1195.05</v>
      </c>
      <c r="BB47" s="21" t="n">
        <f aca="false">(BA47*12/AS47)*100</f>
        <v>6.03560606060606</v>
      </c>
      <c r="BE47" s="13"/>
      <c r="BF47" s="27" t="n">
        <v>25755000</v>
      </c>
      <c r="BG47" s="15" t="n">
        <f aca="false">BF47/BJ47</f>
        <v>321937.5</v>
      </c>
      <c r="BH47" s="28" t="s">
        <v>333</v>
      </c>
      <c r="BI47" s="28" t="s">
        <v>13</v>
      </c>
      <c r="BJ47" s="28" t="n">
        <v>80</v>
      </c>
      <c r="BK47" s="29" t="s">
        <v>18</v>
      </c>
      <c r="BL47" s="30" t="s">
        <v>152</v>
      </c>
      <c r="BM47" s="31" t="n">
        <v>3</v>
      </c>
      <c r="BN47" s="24" t="n">
        <v>1200</v>
      </c>
      <c r="BO47" s="14" t="n">
        <f aca="false">BN47*0.93</f>
        <v>1116</v>
      </c>
      <c r="BP47" s="21" t="n">
        <f aca="false">(BO47*12/BG47)*100</f>
        <v>4.15981362842167</v>
      </c>
      <c r="BS47" s="13"/>
      <c r="BT47" s="27" t="n">
        <v>13635000</v>
      </c>
      <c r="BU47" s="15" t="n">
        <f aca="false">BT47/BX47</f>
        <v>184256.756756757</v>
      </c>
      <c r="BV47" s="28" t="s">
        <v>371</v>
      </c>
      <c r="BW47" s="28" t="s">
        <v>388</v>
      </c>
      <c r="BX47" s="28" t="n">
        <v>74</v>
      </c>
      <c r="BY47" s="29" t="s">
        <v>372</v>
      </c>
      <c r="BZ47" s="30" t="s">
        <v>13</v>
      </c>
      <c r="CA47" s="31" t="n">
        <v>3</v>
      </c>
      <c r="CB47" s="24" t="n">
        <v>1020</v>
      </c>
      <c r="CC47" s="14" t="n">
        <f aca="false">CB47*0.93</f>
        <v>948.6</v>
      </c>
      <c r="CD47" s="21" t="n">
        <f aca="false">(CC47*12/BU47)*100</f>
        <v>6.17790099009901</v>
      </c>
      <c r="CG47" s="107"/>
      <c r="CH47" s="15" t="n">
        <v>6060000</v>
      </c>
      <c r="CI47" s="15" t="n">
        <f aca="false">CH47/CL47</f>
        <v>144285.714285714</v>
      </c>
      <c r="CJ47" s="17" t="s">
        <v>421</v>
      </c>
      <c r="CK47" s="17" t="s">
        <v>110</v>
      </c>
      <c r="CL47" s="17" t="n">
        <v>42</v>
      </c>
      <c r="CM47" s="18" t="s">
        <v>422</v>
      </c>
      <c r="CN47" s="19"/>
      <c r="CO47" s="20" t="n">
        <v>1</v>
      </c>
      <c r="CP47" s="14" t="n">
        <v>750</v>
      </c>
      <c r="CQ47" s="14" t="n">
        <f aca="false">CP47*0.93</f>
        <v>697.5</v>
      </c>
      <c r="CR47" s="21" t="n">
        <f aca="false">(CQ47*12/CI47)*100</f>
        <v>5.8009900990099</v>
      </c>
    </row>
    <row r="48" customFormat="false" ht="12.75" hidden="false" customHeight="false" outlineLevel="0" collapsed="false">
      <c r="A48" s="13"/>
      <c r="C48" s="27" t="n">
        <v>13000000</v>
      </c>
      <c r="D48" s="15" t="n">
        <f aca="false">C48/G48</f>
        <v>288888.888888889</v>
      </c>
      <c r="E48" s="28" t="s">
        <v>202</v>
      </c>
      <c r="F48" s="28" t="s">
        <v>124</v>
      </c>
      <c r="G48" s="28" t="n">
        <v>45</v>
      </c>
      <c r="H48" s="3" t="s">
        <v>21</v>
      </c>
      <c r="I48" s="30" t="s">
        <v>175</v>
      </c>
      <c r="J48" s="31" t="n">
        <v>1</v>
      </c>
      <c r="K48" s="24" t="n">
        <v>1200</v>
      </c>
      <c r="L48" s="14" t="n">
        <f aca="false">K48*0.93</f>
        <v>1116</v>
      </c>
      <c r="M48" s="21" t="n">
        <f aca="false">(L48*12/D48)*100</f>
        <v>4.63569230769231</v>
      </c>
      <c r="P48" s="13"/>
      <c r="Q48" s="27" t="n">
        <v>22725000</v>
      </c>
      <c r="R48" s="15" t="n">
        <f aca="false">Q48/U48</f>
        <v>244354.838709677</v>
      </c>
      <c r="S48" s="28" t="s">
        <v>138</v>
      </c>
      <c r="T48" s="28" t="s">
        <v>13</v>
      </c>
      <c r="U48" s="28" t="n">
        <v>93</v>
      </c>
      <c r="V48" s="29" t="s">
        <v>18</v>
      </c>
      <c r="W48" s="30" t="s">
        <v>139</v>
      </c>
      <c r="X48" s="31" t="n">
        <v>3</v>
      </c>
      <c r="Y48" s="24" t="n">
        <v>1667</v>
      </c>
      <c r="Z48" s="14" t="n">
        <f aca="false">Y48*0.93</f>
        <v>1550.31</v>
      </c>
      <c r="AA48" s="21" t="n">
        <f aca="false">(Z48*12/R48)*100</f>
        <v>7.61340356435644</v>
      </c>
      <c r="AC48" s="13"/>
      <c r="AD48" s="27" t="n">
        <v>15800000</v>
      </c>
      <c r="AE48" s="15" t="n">
        <f aca="false">AD48/AH48</f>
        <v>219444.444444444</v>
      </c>
      <c r="AF48" s="44" t="s">
        <v>205</v>
      </c>
      <c r="AG48" s="28" t="s">
        <v>13</v>
      </c>
      <c r="AH48" s="28" t="n">
        <v>72</v>
      </c>
      <c r="AI48" s="29" t="s">
        <v>18</v>
      </c>
      <c r="AJ48" s="30" t="s">
        <v>254</v>
      </c>
      <c r="AK48" s="31" t="n">
        <v>2.5</v>
      </c>
      <c r="AL48" s="24" t="n">
        <v>1220</v>
      </c>
      <c r="AM48" s="14" t="n">
        <f aca="false">AL48*0.93</f>
        <v>1134.6</v>
      </c>
      <c r="AN48" s="21" t="n">
        <f aca="false">(AM48*12/AE48)*100</f>
        <v>6.20439493670886</v>
      </c>
      <c r="AQ48" s="13"/>
      <c r="AR48" s="27" t="n">
        <v>16665000</v>
      </c>
      <c r="AS48" s="15" t="n">
        <f aca="false">AR48/AV48</f>
        <v>236382.978723404</v>
      </c>
      <c r="AT48" s="28" t="s">
        <v>274</v>
      </c>
      <c r="AU48" s="28" t="s">
        <v>13</v>
      </c>
      <c r="AV48" s="28" t="n">
        <v>70.5</v>
      </c>
      <c r="AW48" s="29" t="s">
        <v>18</v>
      </c>
      <c r="AX48" s="30" t="s">
        <v>74</v>
      </c>
      <c r="AY48" s="31" t="n">
        <v>3</v>
      </c>
      <c r="AZ48" s="24" t="n">
        <v>1285</v>
      </c>
      <c r="BA48" s="14" t="n">
        <f aca="false">AZ48*0.93</f>
        <v>1195.05</v>
      </c>
      <c r="BB48" s="21" t="n">
        <f aca="false">(BA48*12/AS48)*100</f>
        <v>6.0666804680468</v>
      </c>
      <c r="BE48" s="13"/>
      <c r="BF48" s="27" t="n">
        <v>16500000</v>
      </c>
      <c r="BG48" s="15" t="n">
        <f aca="false">BF48/BJ48</f>
        <v>196428.571428571</v>
      </c>
      <c r="BH48" s="28" t="s">
        <v>330</v>
      </c>
      <c r="BI48" s="28" t="s">
        <v>13</v>
      </c>
      <c r="BJ48" s="28" t="n">
        <v>84</v>
      </c>
      <c r="BK48" s="29" t="s">
        <v>26</v>
      </c>
      <c r="BL48" s="30" t="s">
        <v>31</v>
      </c>
      <c r="BM48" s="31" t="n">
        <v>3</v>
      </c>
      <c r="BN48" s="24" t="n">
        <v>1300</v>
      </c>
      <c r="BO48" s="14" t="n">
        <f aca="false">BN48*0.93</f>
        <v>1209</v>
      </c>
      <c r="BP48" s="21" t="n">
        <f aca="false">(BO48*12/BG48)*100</f>
        <v>7.38589090909091</v>
      </c>
      <c r="BS48" s="13"/>
      <c r="BT48" s="27" t="n">
        <v>14140000</v>
      </c>
      <c r="BU48" s="15" t="n">
        <f aca="false">BT48/BX48</f>
        <v>191081.081081081</v>
      </c>
      <c r="BV48" s="28" t="s">
        <v>387</v>
      </c>
      <c r="BW48" s="28" t="s">
        <v>123</v>
      </c>
      <c r="BX48" s="28" t="n">
        <v>74</v>
      </c>
      <c r="BY48" s="29" t="s">
        <v>372</v>
      </c>
      <c r="BZ48" s="30" t="s">
        <v>13</v>
      </c>
      <c r="CA48" s="31" t="n">
        <v>3</v>
      </c>
      <c r="CB48" s="24" t="n">
        <v>950</v>
      </c>
      <c r="CC48" s="14" t="n">
        <f aca="false">CB48*0.93</f>
        <v>883.5</v>
      </c>
      <c r="CD48" s="21" t="n">
        <f aca="false">(CC48*12/BU48)*100</f>
        <v>5.54842998585573</v>
      </c>
      <c r="CG48" s="107"/>
      <c r="CH48" s="23" t="n">
        <v>11817000</v>
      </c>
      <c r="CI48" s="15" t="n">
        <f aca="false">CH48/CL48</f>
        <v>218833.333333333</v>
      </c>
      <c r="CJ48" s="2" t="s">
        <v>421</v>
      </c>
      <c r="CK48" s="2" t="s">
        <v>112</v>
      </c>
      <c r="CL48" s="2" t="n">
        <v>54</v>
      </c>
      <c r="CM48" s="3" t="s">
        <v>372</v>
      </c>
      <c r="CN48" s="4"/>
      <c r="CO48" s="5" t="n">
        <v>2</v>
      </c>
      <c r="CP48" s="24" t="n">
        <v>900</v>
      </c>
      <c r="CQ48" s="14" t="n">
        <f aca="false">CP48*0.93</f>
        <v>837</v>
      </c>
      <c r="CR48" s="21" t="n">
        <f aca="false">(CQ48*12/CI48)*100</f>
        <v>4.58979436405179</v>
      </c>
    </row>
    <row r="49" customFormat="false" ht="12.75" hidden="false" customHeight="false" outlineLevel="0" collapsed="false">
      <c r="A49" s="13"/>
      <c r="C49" s="27" t="n">
        <v>9800000</v>
      </c>
      <c r="D49" s="15" t="n">
        <f aca="false">C49/G49</f>
        <v>296969.696969697</v>
      </c>
      <c r="E49" s="28" t="s">
        <v>20</v>
      </c>
      <c r="F49" s="28" t="s">
        <v>13</v>
      </c>
      <c r="G49" s="28" t="n">
        <v>33</v>
      </c>
      <c r="H49" s="3" t="s">
        <v>21</v>
      </c>
      <c r="I49" s="30" t="s">
        <v>22</v>
      </c>
      <c r="J49" s="31" t="n">
        <v>1</v>
      </c>
      <c r="K49" s="24" t="n">
        <v>1515</v>
      </c>
      <c r="L49" s="14" t="n">
        <f aca="false">K49*0.93</f>
        <v>1408.95</v>
      </c>
      <c r="M49" s="21" t="n">
        <f aca="false">(L49*12/D49)*100</f>
        <v>5.69330816326531</v>
      </c>
      <c r="P49" s="13"/>
      <c r="Q49" s="27" t="n">
        <v>24000000</v>
      </c>
      <c r="R49" s="15" t="n">
        <f aca="false">Q49/U49</f>
        <v>258064.516129032</v>
      </c>
      <c r="S49" s="28" t="s">
        <v>20</v>
      </c>
      <c r="T49" s="28" t="s">
        <v>140</v>
      </c>
      <c r="U49" s="28" t="n">
        <v>93</v>
      </c>
      <c r="V49" s="29" t="s">
        <v>18</v>
      </c>
      <c r="W49" s="30" t="s">
        <v>139</v>
      </c>
      <c r="X49" s="31" t="n">
        <v>3</v>
      </c>
      <c r="Y49" s="24" t="n">
        <v>1667</v>
      </c>
      <c r="Z49" s="14" t="n">
        <f aca="false">Y49*0.93</f>
        <v>1550.31</v>
      </c>
      <c r="AA49" s="21" t="n">
        <f aca="false">(Z49*12/R49)*100</f>
        <v>7.2089415</v>
      </c>
      <c r="AC49" s="13"/>
      <c r="AD49" s="27" t="n">
        <v>14140000</v>
      </c>
      <c r="AE49" s="15" t="n">
        <f aca="false">AD49/AH49</f>
        <v>245486.111111111</v>
      </c>
      <c r="AF49" s="44" t="s">
        <v>213</v>
      </c>
      <c r="AG49" s="28" t="s">
        <v>255</v>
      </c>
      <c r="AH49" s="28" t="n">
        <v>57.6</v>
      </c>
      <c r="AI49" s="29" t="s">
        <v>94</v>
      </c>
      <c r="AJ49" s="30" t="s">
        <v>154</v>
      </c>
      <c r="AK49" s="31" t="n">
        <v>3</v>
      </c>
      <c r="AL49" s="24" t="n">
        <v>1500</v>
      </c>
      <c r="AM49" s="14" t="n">
        <f aca="false">AL49*0.93</f>
        <v>1395</v>
      </c>
      <c r="AN49" s="21" t="n">
        <f aca="false">(AM49*12/AE49)*100</f>
        <v>6.81912305516266</v>
      </c>
      <c r="AQ49" s="13"/>
      <c r="AR49" s="27" t="n">
        <v>19000000</v>
      </c>
      <c r="AS49" s="15" t="n">
        <f aca="false">AR49/AV49</f>
        <v>248366.013071895</v>
      </c>
      <c r="AT49" s="28" t="s">
        <v>312</v>
      </c>
      <c r="AU49" s="28" t="s">
        <v>306</v>
      </c>
      <c r="AV49" s="28" t="n">
        <v>76.5</v>
      </c>
      <c r="AW49" s="29" t="s">
        <v>13</v>
      </c>
      <c r="AX49" s="30" t="s">
        <v>89</v>
      </c>
      <c r="AY49" s="31" t="n">
        <v>3</v>
      </c>
      <c r="AZ49" s="24" t="n">
        <v>1400</v>
      </c>
      <c r="BA49" s="14" t="n">
        <f aca="false">AZ49*0.93</f>
        <v>1302</v>
      </c>
      <c r="BB49" s="21" t="n">
        <f aca="false">(BA49*12/AS49)*100</f>
        <v>6.29071578947368</v>
      </c>
      <c r="BE49" s="13"/>
      <c r="BF49" s="27" t="n">
        <v>20400000</v>
      </c>
      <c r="BG49" s="15" t="n">
        <f aca="false">BF49/BJ49</f>
        <v>226666.666666667</v>
      </c>
      <c r="BH49" s="28" t="s">
        <v>345</v>
      </c>
      <c r="BI49" s="28" t="s">
        <v>13</v>
      </c>
      <c r="BJ49" s="28" t="n">
        <v>90</v>
      </c>
      <c r="BK49" s="29" t="s">
        <v>26</v>
      </c>
      <c r="BL49" s="30" t="s">
        <v>45</v>
      </c>
      <c r="BM49" s="31" t="n">
        <v>3</v>
      </c>
      <c r="BN49" s="24" t="n">
        <v>1888</v>
      </c>
      <c r="BO49" s="14" t="n">
        <f aca="false">BN49*0.93</f>
        <v>1755.84</v>
      </c>
      <c r="BP49" s="21" t="n">
        <f aca="false">(BO49*12/BG49)*100</f>
        <v>9.29562352941177</v>
      </c>
      <c r="BS49" s="13"/>
      <c r="BT49" s="27" t="n">
        <v>18675750</v>
      </c>
      <c r="BU49" s="15" t="n">
        <f aca="false">BT49/BX49</f>
        <v>252375</v>
      </c>
      <c r="BV49" s="28" t="s">
        <v>379</v>
      </c>
      <c r="BW49" s="28" t="s">
        <v>13</v>
      </c>
      <c r="BX49" s="28" t="n">
        <v>74</v>
      </c>
      <c r="BY49" s="29" t="s">
        <v>13</v>
      </c>
      <c r="BZ49" s="30" t="s">
        <v>13</v>
      </c>
      <c r="CA49" s="31" t="n">
        <v>3</v>
      </c>
      <c r="CB49" s="24" t="n">
        <v>1000</v>
      </c>
      <c r="CC49" s="14" t="n">
        <f aca="false">CB49*0.93</f>
        <v>930</v>
      </c>
      <c r="CD49" s="21" t="n">
        <f aca="false">(CC49*12/BU49)*100</f>
        <v>4.42199108469539</v>
      </c>
      <c r="CG49" s="107"/>
      <c r="CH49" s="23" t="n">
        <v>9200000</v>
      </c>
      <c r="CI49" s="15" t="n">
        <f aca="false">CH49/CL49</f>
        <v>164874.551971326</v>
      </c>
      <c r="CJ49" s="2" t="s">
        <v>423</v>
      </c>
      <c r="CK49" s="2" t="s">
        <v>81</v>
      </c>
      <c r="CL49" s="2" t="n">
        <v>55.8</v>
      </c>
      <c r="CM49" s="3" t="s">
        <v>424</v>
      </c>
      <c r="CN49" s="4" t="s">
        <v>47</v>
      </c>
      <c r="CO49" s="5" t="n">
        <v>2</v>
      </c>
      <c r="CP49" s="24" t="n">
        <v>900</v>
      </c>
      <c r="CQ49" s="14" t="n">
        <f aca="false">CP49*0.93</f>
        <v>837</v>
      </c>
      <c r="CR49" s="21" t="n">
        <f aca="false">(CQ49*12/CI49)*100</f>
        <v>6.09190434782609</v>
      </c>
    </row>
    <row r="50" customFormat="false" ht="12.75" hidden="false" customHeight="false" outlineLevel="0" collapsed="false">
      <c r="A50" s="13"/>
      <c r="C50" s="27" t="n">
        <v>9898000</v>
      </c>
      <c r="D50" s="15" t="n">
        <f aca="false">C50/G50</f>
        <v>299939.393939394</v>
      </c>
      <c r="E50" s="28" t="s">
        <v>20</v>
      </c>
      <c r="F50" s="28" t="s">
        <v>13</v>
      </c>
      <c r="G50" s="28" t="n">
        <v>33</v>
      </c>
      <c r="H50" s="3" t="s">
        <v>18</v>
      </c>
      <c r="I50" s="30" t="s">
        <v>22</v>
      </c>
      <c r="J50" s="31" t="n">
        <v>1</v>
      </c>
      <c r="K50" s="24" t="n">
        <v>1515</v>
      </c>
      <c r="L50" s="14" t="n">
        <f aca="false">K50*0.93</f>
        <v>1408.95</v>
      </c>
      <c r="M50" s="21" t="n">
        <f aca="false">(L50*12/D50)*100</f>
        <v>5.63693877551021</v>
      </c>
      <c r="P50" s="13"/>
      <c r="Q50" s="27" t="n">
        <v>32700000</v>
      </c>
      <c r="R50" s="15" t="n">
        <f aca="false">Q50/U50</f>
        <v>337113.402061856</v>
      </c>
      <c r="S50" s="28" t="s">
        <v>12</v>
      </c>
      <c r="T50" s="28" t="s">
        <v>66</v>
      </c>
      <c r="U50" s="28" t="n">
        <v>97</v>
      </c>
      <c r="V50" s="29" t="s">
        <v>13</v>
      </c>
      <c r="W50" s="30" t="s">
        <v>15</v>
      </c>
      <c r="X50" s="31" t="n">
        <v>3</v>
      </c>
      <c r="Y50" s="24" t="n">
        <v>1600</v>
      </c>
      <c r="Z50" s="14" t="n">
        <f aca="false">Y50*0.93</f>
        <v>1488</v>
      </c>
      <c r="AA50" s="21" t="n">
        <f aca="false">(Z50*12/R50)*100</f>
        <v>5.29673394495413</v>
      </c>
      <c r="AC50" s="13"/>
      <c r="AD50" s="27" t="n">
        <v>20441000</v>
      </c>
      <c r="AE50" s="15" t="n">
        <f aca="false">AD50/AH50</f>
        <v>303729.569093611</v>
      </c>
      <c r="AF50" s="44" t="s">
        <v>200</v>
      </c>
      <c r="AG50" s="28" t="s">
        <v>110</v>
      </c>
      <c r="AH50" s="28" t="n">
        <v>67.3</v>
      </c>
      <c r="AI50" s="29" t="s">
        <v>256</v>
      </c>
      <c r="AJ50" s="30" t="s">
        <v>13</v>
      </c>
      <c r="AK50" s="31" t="n">
        <v>3</v>
      </c>
      <c r="AL50" s="24" t="n">
        <v>1150</v>
      </c>
      <c r="AM50" s="14" t="n">
        <f aca="false">AL50*0.93</f>
        <v>1069.5</v>
      </c>
      <c r="AN50" s="21" t="n">
        <f aca="false">(AM50*12/AE50)*100</f>
        <v>4.22546939973583</v>
      </c>
      <c r="AQ50" s="13"/>
      <c r="AR50" s="27" t="n">
        <v>19089000</v>
      </c>
      <c r="AS50" s="15" t="n">
        <f aca="false">AR50/AV50</f>
        <v>249529.411764706</v>
      </c>
      <c r="AT50" s="28" t="s">
        <v>274</v>
      </c>
      <c r="AU50" s="28" t="s">
        <v>13</v>
      </c>
      <c r="AV50" s="28" t="n">
        <v>76.5</v>
      </c>
      <c r="AW50" s="29" t="s">
        <v>18</v>
      </c>
      <c r="AX50" s="30" t="s">
        <v>89</v>
      </c>
      <c r="AY50" s="31" t="n">
        <v>3</v>
      </c>
      <c r="AZ50" s="24" t="n">
        <v>1400</v>
      </c>
      <c r="BA50" s="14" t="n">
        <f aca="false">AZ50*0.93</f>
        <v>1302</v>
      </c>
      <c r="BB50" s="21" t="n">
        <f aca="false">(BA50*12/AS50)*100</f>
        <v>6.26138613861386</v>
      </c>
      <c r="BE50" s="13"/>
      <c r="BF50" s="27" t="n">
        <v>20604000</v>
      </c>
      <c r="BG50" s="15" t="n">
        <f aca="false">BF50/BJ50</f>
        <v>228933.333333333</v>
      </c>
      <c r="BH50" s="28" t="s">
        <v>356</v>
      </c>
      <c r="BI50" s="28" t="s">
        <v>79</v>
      </c>
      <c r="BJ50" s="28" t="n">
        <v>90</v>
      </c>
      <c r="BK50" s="29" t="s">
        <v>18</v>
      </c>
      <c r="BL50" s="30" t="s">
        <v>41</v>
      </c>
      <c r="BM50" s="31" t="n">
        <v>3</v>
      </c>
      <c r="BN50" s="24" t="n">
        <v>1888</v>
      </c>
      <c r="BO50" s="14" t="n">
        <f aca="false">BN50*0.93</f>
        <v>1755.84</v>
      </c>
      <c r="BP50" s="21" t="n">
        <f aca="false">(BO50*12/BG50)*100</f>
        <v>9.20358765288294</v>
      </c>
      <c r="BS50" s="13"/>
      <c r="BT50" s="27" t="n">
        <v>15150000</v>
      </c>
      <c r="BU50" s="15" t="n">
        <f aca="false">BT50/BX50</f>
        <v>199342.105263158</v>
      </c>
      <c r="BV50" s="28" t="s">
        <v>155</v>
      </c>
      <c r="BW50" s="28" t="s">
        <v>13</v>
      </c>
      <c r="BX50" s="28" t="n">
        <v>76</v>
      </c>
      <c r="BY50" s="29" t="s">
        <v>26</v>
      </c>
      <c r="BZ50" s="30" t="s">
        <v>19</v>
      </c>
      <c r="CA50" s="31" t="n">
        <v>3</v>
      </c>
      <c r="CB50" s="24" t="n">
        <v>1050</v>
      </c>
      <c r="CC50" s="14" t="n">
        <f aca="false">CB50*0.93</f>
        <v>976.5</v>
      </c>
      <c r="CD50" s="21" t="n">
        <f aca="false">(CC50*12/BU50)*100</f>
        <v>5.87833663366337</v>
      </c>
      <c r="CG50" s="107"/>
      <c r="CH50" s="23" t="n">
        <v>9292000</v>
      </c>
      <c r="CI50" s="15" t="n">
        <f aca="false">CH50/CL50</f>
        <v>165928.571428571</v>
      </c>
      <c r="CJ50" s="2" t="s">
        <v>13</v>
      </c>
      <c r="CK50" s="2" t="s">
        <v>206</v>
      </c>
      <c r="CL50" s="2" t="n">
        <v>56</v>
      </c>
      <c r="CM50" s="3" t="s">
        <v>18</v>
      </c>
      <c r="CN50" s="4" t="s">
        <v>47</v>
      </c>
      <c r="CO50" s="5" t="n">
        <v>2</v>
      </c>
      <c r="CP50" s="24" t="n">
        <v>900</v>
      </c>
      <c r="CQ50" s="14" t="n">
        <f aca="false">CP50*0.93</f>
        <v>837</v>
      </c>
      <c r="CR50" s="21" t="n">
        <f aca="false">(CQ50*12/CI50)*100</f>
        <v>6.05320705983642</v>
      </c>
    </row>
    <row r="51" customFormat="false" ht="12.75" hidden="false" customHeight="false" outlineLevel="0" collapsed="false">
      <c r="A51" s="13"/>
      <c r="C51" s="27" t="n">
        <v>9090000</v>
      </c>
      <c r="D51" s="15" t="n">
        <f aca="false">C51/G51</f>
        <v>216428.571428571</v>
      </c>
      <c r="E51" s="28" t="s">
        <v>370</v>
      </c>
      <c r="F51" s="28" t="s">
        <v>13</v>
      </c>
      <c r="G51" s="28" t="n">
        <v>42</v>
      </c>
      <c r="H51" s="3" t="s">
        <v>26</v>
      </c>
      <c r="I51" s="30" t="s">
        <v>22</v>
      </c>
      <c r="J51" s="31" t="n">
        <v>1</v>
      </c>
      <c r="K51" s="24" t="n">
        <v>1125</v>
      </c>
      <c r="L51" s="14" t="n">
        <f aca="false">K51*0.93</f>
        <v>1046.25</v>
      </c>
      <c r="M51" s="21" t="n">
        <f aca="false">(L51*12/D51)*100</f>
        <v>5.8009900990099</v>
      </c>
      <c r="P51" s="13"/>
      <c r="Q51" s="27" t="n">
        <v>30300000</v>
      </c>
      <c r="R51" s="15" t="n">
        <f aca="false">Q51/U51</f>
        <v>303000</v>
      </c>
      <c r="S51" s="28" t="s">
        <v>12</v>
      </c>
      <c r="T51" s="28" t="s">
        <v>13</v>
      </c>
      <c r="U51" s="28" t="n">
        <v>100</v>
      </c>
      <c r="V51" s="29" t="s">
        <v>18</v>
      </c>
      <c r="W51" s="30" t="s">
        <v>147</v>
      </c>
      <c r="X51" s="31" t="n">
        <v>3</v>
      </c>
      <c r="Y51" s="24" t="n">
        <v>2000</v>
      </c>
      <c r="Z51" s="14" t="n">
        <f aca="false">Y51*0.93</f>
        <v>1860</v>
      </c>
      <c r="AA51" s="21" t="n">
        <f aca="false">(Z51*12/R51)*100</f>
        <v>7.36633663366337</v>
      </c>
      <c r="AC51" s="13"/>
      <c r="AD51" s="27" t="n">
        <v>16160000</v>
      </c>
      <c r="AE51" s="15" t="n">
        <f aca="false">AD51/AH51</f>
        <v>227605.633802817</v>
      </c>
      <c r="AF51" s="44" t="s">
        <v>222</v>
      </c>
      <c r="AG51" s="28" t="s">
        <v>13</v>
      </c>
      <c r="AH51" s="28" t="n">
        <v>71</v>
      </c>
      <c r="AI51" s="29" t="s">
        <v>26</v>
      </c>
      <c r="AJ51" s="30" t="s">
        <v>37</v>
      </c>
      <c r="AK51" s="31" t="n">
        <v>3</v>
      </c>
      <c r="AL51" s="24" t="n">
        <v>1000</v>
      </c>
      <c r="AM51" s="14" t="n">
        <f aca="false">AL51*0.93</f>
        <v>930</v>
      </c>
      <c r="AN51" s="21" t="n">
        <f aca="false">(AM51*12/AE51)*100</f>
        <v>4.90321782178218</v>
      </c>
      <c r="AQ51" s="13"/>
      <c r="AR51" s="27" t="n">
        <v>16300000</v>
      </c>
      <c r="AS51" s="15" t="n">
        <f aca="false">AR51/AV51</f>
        <v>211688.311688312</v>
      </c>
      <c r="AT51" s="28" t="s">
        <v>289</v>
      </c>
      <c r="AU51" s="28" t="s">
        <v>13</v>
      </c>
      <c r="AV51" s="28" t="n">
        <v>77</v>
      </c>
      <c r="AW51" s="29" t="s">
        <v>18</v>
      </c>
      <c r="AX51" s="30" t="s">
        <v>69</v>
      </c>
      <c r="AY51" s="31" t="n">
        <v>3</v>
      </c>
      <c r="AZ51" s="24" t="n">
        <v>1400</v>
      </c>
      <c r="BA51" s="14" t="n">
        <f aca="false">AZ51*0.93</f>
        <v>1302</v>
      </c>
      <c r="BB51" s="21" t="n">
        <f aca="false">(BA51*12/AS51)*100</f>
        <v>7.38066257668712</v>
      </c>
      <c r="BE51" s="13"/>
      <c r="BF51" s="27" t="n">
        <v>30100000</v>
      </c>
      <c r="BG51" s="15" t="n">
        <f aca="false">BF51/BJ51</f>
        <v>334444.444444444</v>
      </c>
      <c r="BH51" s="28" t="s">
        <v>343</v>
      </c>
      <c r="BI51" s="28" t="s">
        <v>13</v>
      </c>
      <c r="BJ51" s="28" t="n">
        <v>90</v>
      </c>
      <c r="BK51" s="29" t="s">
        <v>26</v>
      </c>
      <c r="BL51" s="30" t="s">
        <v>45</v>
      </c>
      <c r="BM51" s="31" t="n">
        <v>3</v>
      </c>
      <c r="BN51" s="24" t="n">
        <v>1888</v>
      </c>
      <c r="BO51" s="14" t="n">
        <f aca="false">BN51*0.93</f>
        <v>1755.84</v>
      </c>
      <c r="BP51" s="21" t="n">
        <f aca="false">(BO51*12/BG51)*100</f>
        <v>6.30002392026578</v>
      </c>
      <c r="BS51" s="13"/>
      <c r="BT51" s="27" t="n">
        <v>18686000</v>
      </c>
      <c r="BU51" s="15" t="n">
        <f aca="false">BT51/BX51</f>
        <v>245868.421052632</v>
      </c>
      <c r="BV51" s="28" t="s">
        <v>371</v>
      </c>
      <c r="BW51" s="28" t="s">
        <v>123</v>
      </c>
      <c r="BX51" s="28" t="n">
        <v>76</v>
      </c>
      <c r="BY51" s="29" t="s">
        <v>372</v>
      </c>
      <c r="BZ51" s="30" t="s">
        <v>13</v>
      </c>
      <c r="CA51" s="31" t="n">
        <v>3</v>
      </c>
      <c r="CB51" s="24" t="n">
        <v>1050</v>
      </c>
      <c r="CC51" s="14" t="n">
        <f aca="false">CB51*0.93</f>
        <v>976.5</v>
      </c>
      <c r="CD51" s="21" t="n">
        <f aca="false">(CC51*12/BU51)*100</f>
        <v>4.76596382318313</v>
      </c>
      <c r="CG51" s="107"/>
      <c r="CH51" s="23" t="n">
        <v>9292000</v>
      </c>
      <c r="CI51" s="15" t="n">
        <f aca="false">CH51/CL51</f>
        <v>165928.571428571</v>
      </c>
      <c r="CJ51" s="2" t="s">
        <v>421</v>
      </c>
      <c r="CK51" s="2" t="s">
        <v>81</v>
      </c>
      <c r="CL51" s="2" t="n">
        <v>56</v>
      </c>
      <c r="CM51" s="3" t="s">
        <v>13</v>
      </c>
      <c r="CN51" s="4" t="s">
        <v>13</v>
      </c>
      <c r="CO51" s="5" t="n">
        <v>2</v>
      </c>
      <c r="CP51" s="24" t="n">
        <v>900</v>
      </c>
      <c r="CQ51" s="14" t="n">
        <f aca="false">CP51*0.93</f>
        <v>837</v>
      </c>
      <c r="CR51" s="21" t="n">
        <f aca="false">(CQ51*12/CI51)*100</f>
        <v>6.05320705983642</v>
      </c>
    </row>
    <row r="52" customFormat="false" ht="12.75" hidden="false" customHeight="false" outlineLevel="0" collapsed="false">
      <c r="A52" s="13"/>
      <c r="C52" s="27" t="n">
        <v>8282000</v>
      </c>
      <c r="D52" s="15" t="n">
        <f aca="false">C52/G52</f>
        <v>197190.476190476</v>
      </c>
      <c r="E52" s="28" t="s">
        <v>401</v>
      </c>
      <c r="F52" s="28" t="s">
        <v>13</v>
      </c>
      <c r="G52" s="28" t="n">
        <v>42</v>
      </c>
      <c r="H52" s="3" t="s">
        <v>26</v>
      </c>
      <c r="I52" s="30" t="s">
        <v>22</v>
      </c>
      <c r="J52" s="31" t="n">
        <v>1</v>
      </c>
      <c r="K52" s="24" t="n">
        <v>1050</v>
      </c>
      <c r="L52" s="14" t="n">
        <f aca="false">K52*0.93</f>
        <v>976.5</v>
      </c>
      <c r="M52" s="21" t="n">
        <f aca="false">(L52*12/D52)*100</f>
        <v>5.94247766240039</v>
      </c>
      <c r="P52" s="13"/>
      <c r="Q52" s="27" t="n">
        <v>31700000</v>
      </c>
      <c r="R52" s="15" t="n">
        <f aca="false">Q52/U52</f>
        <v>317000</v>
      </c>
      <c r="S52" s="28" t="s">
        <v>148</v>
      </c>
      <c r="T52" s="28" t="s">
        <v>13</v>
      </c>
      <c r="U52" s="28" t="n">
        <v>100</v>
      </c>
      <c r="V52" s="29" t="s">
        <v>26</v>
      </c>
      <c r="W52" s="30" t="s">
        <v>31</v>
      </c>
      <c r="X52" s="31" t="n">
        <v>3</v>
      </c>
      <c r="Y52" s="24" t="n">
        <v>2000</v>
      </c>
      <c r="Z52" s="14" t="n">
        <f aca="false">Y52*0.93</f>
        <v>1860</v>
      </c>
      <c r="AA52" s="21" t="n">
        <f aca="false">(Z52*12/R52)*100</f>
        <v>7.0410094637224</v>
      </c>
      <c r="AC52" s="13"/>
      <c r="AD52" s="27" t="n">
        <v>18685000</v>
      </c>
      <c r="AE52" s="15" t="n">
        <f aca="false">AD52/AH52</f>
        <v>245855.263157895</v>
      </c>
      <c r="AF52" s="44" t="s">
        <v>202</v>
      </c>
      <c r="AG52" s="28" t="s">
        <v>13</v>
      </c>
      <c r="AH52" s="28" t="n">
        <v>76</v>
      </c>
      <c r="AI52" s="29" t="s">
        <v>18</v>
      </c>
      <c r="AJ52" s="30" t="s">
        <v>92</v>
      </c>
      <c r="AK52" s="31" t="n">
        <v>3</v>
      </c>
      <c r="AL52" s="24" t="n">
        <v>1600</v>
      </c>
      <c r="AM52" s="14" t="n">
        <f aca="false">AL52*0.93</f>
        <v>1488</v>
      </c>
      <c r="AN52" s="21" t="n">
        <f aca="false">(AM52*12/AE52)*100</f>
        <v>7.2628097404335</v>
      </c>
      <c r="AQ52" s="13"/>
      <c r="AR52" s="27" t="n">
        <v>24000000</v>
      </c>
      <c r="AS52" s="15" t="n">
        <f aca="false">AR52/AV52</f>
        <v>311688.311688312</v>
      </c>
      <c r="AT52" s="28" t="s">
        <v>273</v>
      </c>
      <c r="AU52" s="28" t="s">
        <v>82</v>
      </c>
      <c r="AV52" s="28" t="n">
        <v>77</v>
      </c>
      <c r="AW52" s="29" t="s">
        <v>18</v>
      </c>
      <c r="AX52" s="30" t="s">
        <v>89</v>
      </c>
      <c r="AY52" s="31" t="n">
        <v>3</v>
      </c>
      <c r="AZ52" s="24" t="n">
        <v>1400</v>
      </c>
      <c r="BA52" s="14" t="n">
        <f aca="false">AZ52*0.93</f>
        <v>1302</v>
      </c>
      <c r="BB52" s="21" t="n">
        <f aca="false">(BA52*12/AS52)*100</f>
        <v>5.0127</v>
      </c>
      <c r="BE52" s="13"/>
      <c r="BF52" s="27" t="n">
        <v>16059000</v>
      </c>
      <c r="BG52" s="15" t="n">
        <f aca="false">BF52/BJ52</f>
        <v>168563.031384486</v>
      </c>
      <c r="BH52" s="28" t="s">
        <v>357</v>
      </c>
      <c r="BI52" s="28" t="s">
        <v>13</v>
      </c>
      <c r="BJ52" s="28" t="n">
        <v>95.27</v>
      </c>
      <c r="BK52" s="29" t="s">
        <v>358</v>
      </c>
      <c r="BL52" s="30" t="s">
        <v>59</v>
      </c>
      <c r="BM52" s="31" t="n">
        <v>3</v>
      </c>
      <c r="BN52" s="24" t="n">
        <v>1100</v>
      </c>
      <c r="BO52" s="14" t="n">
        <f aca="false">BN52*0.93</f>
        <v>1023</v>
      </c>
      <c r="BP52" s="21" t="n">
        <f aca="false">(BO52*12/BG52)*100</f>
        <v>7.28273566224547</v>
      </c>
      <c r="BS52" s="13"/>
      <c r="BT52" s="27" t="n">
        <v>16100000</v>
      </c>
      <c r="BU52" s="15" t="n">
        <f aca="false">BT52/BX52</f>
        <v>209090.909090909</v>
      </c>
      <c r="BV52" s="28" t="s">
        <v>155</v>
      </c>
      <c r="BW52" s="28" t="s">
        <v>13</v>
      </c>
      <c r="BX52" s="28" t="n">
        <v>77</v>
      </c>
      <c r="BY52" s="29" t="s">
        <v>21</v>
      </c>
      <c r="BZ52" s="30" t="s">
        <v>389</v>
      </c>
      <c r="CA52" s="31" t="n">
        <v>3</v>
      </c>
      <c r="CB52" s="24" t="n">
        <v>1050</v>
      </c>
      <c r="CC52" s="14" t="n">
        <f aca="false">CB52*0.93</f>
        <v>976.5</v>
      </c>
      <c r="CD52" s="21" t="n">
        <f aca="false">(CC52*12/BU52)*100</f>
        <v>5.60426086956522</v>
      </c>
      <c r="CG52" s="107"/>
      <c r="CH52" s="23" t="n">
        <v>10100000</v>
      </c>
      <c r="CI52" s="15" t="n">
        <f aca="false">CH52/CL52</f>
        <v>177192.98245614</v>
      </c>
      <c r="CJ52" s="2" t="s">
        <v>13</v>
      </c>
      <c r="CK52" s="2" t="s">
        <v>13</v>
      </c>
      <c r="CL52" s="2" t="n">
        <v>57</v>
      </c>
      <c r="CM52" s="3" t="s">
        <v>13</v>
      </c>
      <c r="CN52" s="4" t="s">
        <v>47</v>
      </c>
      <c r="CO52" s="5" t="n">
        <v>2</v>
      </c>
      <c r="CP52" s="24" t="n">
        <v>900</v>
      </c>
      <c r="CQ52" s="14" t="n">
        <f aca="false">CP52*0.93</f>
        <v>837</v>
      </c>
      <c r="CR52" s="21" t="n">
        <f aca="false">(CQ52*12/CI52)*100</f>
        <v>5.66839603960396</v>
      </c>
    </row>
    <row r="53" customFormat="false" ht="12.75" hidden="false" customHeight="false" outlineLevel="0" collapsed="false">
      <c r="A53" s="13"/>
      <c r="C53" s="27" t="n">
        <v>11200000</v>
      </c>
      <c r="D53" s="15" t="n">
        <f aca="false">C53/G53</f>
        <v>240343.347639485</v>
      </c>
      <c r="E53" s="28" t="s">
        <v>209</v>
      </c>
      <c r="F53" s="28" t="s">
        <v>140</v>
      </c>
      <c r="G53" s="28" t="n">
        <v>46.6</v>
      </c>
      <c r="H53" s="3" t="s">
        <v>18</v>
      </c>
      <c r="I53" s="30" t="s">
        <v>210</v>
      </c>
      <c r="J53" s="31" t="n">
        <v>1</v>
      </c>
      <c r="K53" s="24" t="n">
        <v>1180</v>
      </c>
      <c r="L53" s="14" t="n">
        <f aca="false">K53*0.93</f>
        <v>1097.4</v>
      </c>
      <c r="M53" s="21" t="n">
        <f aca="false">(L53*12/D53)*100</f>
        <v>5.47916142857143</v>
      </c>
      <c r="P53" s="13"/>
      <c r="Q53" s="27" t="n">
        <v>32926000</v>
      </c>
      <c r="R53" s="15" t="n">
        <f aca="false">Q53/U53</f>
        <v>329260</v>
      </c>
      <c r="S53" s="28" t="s">
        <v>150</v>
      </c>
      <c r="T53" s="28" t="s">
        <v>110</v>
      </c>
      <c r="U53" s="28" t="n">
        <v>100</v>
      </c>
      <c r="V53" s="29" t="s">
        <v>151</v>
      </c>
      <c r="W53" s="30" t="s">
        <v>49</v>
      </c>
      <c r="X53" s="31" t="n">
        <v>3</v>
      </c>
      <c r="Y53" s="24" t="n">
        <v>1300</v>
      </c>
      <c r="Z53" s="14" t="n">
        <f aca="false">Y53*0.93</f>
        <v>1209</v>
      </c>
      <c r="AA53" s="21" t="n">
        <f aca="false">(Z53*12/R53)*100</f>
        <v>4.40624430541214</v>
      </c>
      <c r="AC53" s="13"/>
      <c r="AD53" s="27" t="n">
        <v>15958000</v>
      </c>
      <c r="AE53" s="15" t="n">
        <f aca="false">AD53/AH53</f>
        <v>207246.753246753</v>
      </c>
      <c r="AF53" s="44" t="s">
        <v>200</v>
      </c>
      <c r="AG53" s="28" t="s">
        <v>257</v>
      </c>
      <c r="AH53" s="28" t="n">
        <v>77</v>
      </c>
      <c r="AI53" s="29" t="s">
        <v>21</v>
      </c>
      <c r="AJ53" s="30" t="s">
        <v>22</v>
      </c>
      <c r="AK53" s="31" t="n">
        <v>3</v>
      </c>
      <c r="AL53" s="24" t="n">
        <v>1600</v>
      </c>
      <c r="AM53" s="14" t="n">
        <f aca="false">AL53*0.93</f>
        <v>1488</v>
      </c>
      <c r="AN53" s="21" t="n">
        <f aca="false">(AM53*12/AE53)*100</f>
        <v>8.6158165183607</v>
      </c>
      <c r="AQ53" s="13"/>
      <c r="AR53" s="27" t="n">
        <v>15400000</v>
      </c>
      <c r="AS53" s="15" t="n">
        <f aca="false">AR53/AV53</f>
        <v>197435.897435897</v>
      </c>
      <c r="AT53" s="28" t="s">
        <v>299</v>
      </c>
      <c r="AU53" s="28" t="s">
        <v>13</v>
      </c>
      <c r="AV53" s="28" t="n">
        <v>78</v>
      </c>
      <c r="AW53" s="29" t="s">
        <v>18</v>
      </c>
      <c r="AX53" s="30" t="s">
        <v>313</v>
      </c>
      <c r="AY53" s="31" t="n">
        <v>3</v>
      </c>
      <c r="AZ53" s="24" t="n">
        <v>1400</v>
      </c>
      <c r="BA53" s="14" t="n">
        <f aca="false">AZ53*0.93</f>
        <v>1302</v>
      </c>
      <c r="BB53" s="21" t="n">
        <f aca="false">(BA53*12/AS53)*100</f>
        <v>7.91345454545455</v>
      </c>
      <c r="BE53" s="13"/>
      <c r="BF53" s="27" t="n">
        <v>61500000</v>
      </c>
      <c r="BG53" s="15" t="n">
        <f aca="false">BF53/BJ53</f>
        <v>288732.394366197</v>
      </c>
      <c r="BH53" s="28" t="s">
        <v>359</v>
      </c>
      <c r="BI53" s="28" t="s">
        <v>13</v>
      </c>
      <c r="BJ53" s="28" t="n">
        <v>213</v>
      </c>
      <c r="BK53" s="29" t="s">
        <v>26</v>
      </c>
      <c r="BL53" s="30" t="s">
        <v>360</v>
      </c>
      <c r="BM53" s="31" t="n">
        <v>3</v>
      </c>
      <c r="BN53" s="24" t="n">
        <v>1000</v>
      </c>
      <c r="BO53" s="14" t="n">
        <f aca="false">BN53*0.93</f>
        <v>930</v>
      </c>
      <c r="BP53" s="21" t="n">
        <f aca="false">(BO53*12/BG53)*100</f>
        <v>3.86517073170732</v>
      </c>
      <c r="BS53" s="13"/>
      <c r="BT53" s="33" t="n">
        <v>16000000</v>
      </c>
      <c r="BU53" s="15" t="n">
        <f aca="false">BT53/BX53</f>
        <v>206451.612903226</v>
      </c>
      <c r="BV53" s="2" t="s">
        <v>155</v>
      </c>
      <c r="BW53" s="2" t="s">
        <v>85</v>
      </c>
      <c r="BX53" s="2" t="n">
        <v>77.5</v>
      </c>
      <c r="BY53" s="3" t="s">
        <v>18</v>
      </c>
      <c r="BZ53" s="4" t="s">
        <v>19</v>
      </c>
      <c r="CA53" s="5" t="n">
        <v>3</v>
      </c>
      <c r="CB53" s="24" t="n">
        <v>1050</v>
      </c>
      <c r="CC53" s="14" t="n">
        <f aca="false">CB53*0.93</f>
        <v>976.5</v>
      </c>
      <c r="CD53" s="21" t="n">
        <f aca="false">(CC53*12/BU53)*100</f>
        <v>5.67590625</v>
      </c>
      <c r="CG53" s="107"/>
      <c r="CH53" s="23" t="n">
        <v>12000000</v>
      </c>
      <c r="CI53" s="15" t="n">
        <f aca="false">CH53/CL53</f>
        <v>200000</v>
      </c>
      <c r="CJ53" s="2" t="s">
        <v>421</v>
      </c>
      <c r="CK53" s="2" t="s">
        <v>13</v>
      </c>
      <c r="CL53" s="2" t="n">
        <v>60</v>
      </c>
      <c r="CM53" s="3" t="s">
        <v>13</v>
      </c>
      <c r="CN53" s="4" t="s">
        <v>156</v>
      </c>
      <c r="CO53" s="5" t="n">
        <v>2</v>
      </c>
      <c r="CP53" s="24" t="n">
        <v>850</v>
      </c>
      <c r="CQ53" s="14" t="n">
        <f aca="false">CP53*0.93</f>
        <v>790.5</v>
      </c>
      <c r="CR53" s="21" t="n">
        <f aca="false">(CQ53*12/CI53)*100</f>
        <v>4.743</v>
      </c>
    </row>
    <row r="54" customFormat="false" ht="12.75" hidden="false" customHeight="false" outlineLevel="0" collapsed="false">
      <c r="A54" s="13"/>
      <c r="C54" s="27" t="n">
        <v>9090000</v>
      </c>
      <c r="D54" s="15" t="n">
        <f aca="false">C54/G54</f>
        <v>275454.545454545</v>
      </c>
      <c r="E54" s="28" t="s">
        <v>330</v>
      </c>
      <c r="F54" s="28" t="s">
        <v>13</v>
      </c>
      <c r="G54" s="28" t="n">
        <v>33</v>
      </c>
      <c r="H54" s="3" t="s">
        <v>87</v>
      </c>
      <c r="I54" s="30" t="s">
        <v>331</v>
      </c>
      <c r="J54" s="31" t="n">
        <v>1</v>
      </c>
      <c r="K54" s="24" t="n">
        <v>1700</v>
      </c>
      <c r="L54" s="14" t="n">
        <f aca="false">K54*0.93</f>
        <v>1581</v>
      </c>
      <c r="M54" s="21" t="n">
        <f aca="false">(L54*12/D54)*100</f>
        <v>6.88752475247525</v>
      </c>
      <c r="P54" s="13"/>
      <c r="Q54" s="27" t="n">
        <v>26600000</v>
      </c>
      <c r="R54" s="15" t="n">
        <f aca="false">Q54/U54</f>
        <v>258252.427184466</v>
      </c>
      <c r="S54" s="28" t="s">
        <v>12</v>
      </c>
      <c r="T54" s="28" t="s">
        <v>13</v>
      </c>
      <c r="U54" s="28" t="n">
        <v>103</v>
      </c>
      <c r="V54" s="29" t="s">
        <v>26</v>
      </c>
      <c r="W54" s="30" t="s">
        <v>15</v>
      </c>
      <c r="X54" s="31" t="n">
        <v>3</v>
      </c>
      <c r="Y54" s="24" t="n">
        <v>1940</v>
      </c>
      <c r="Z54" s="14" t="n">
        <f aca="false">Y54*0.93</f>
        <v>1804.2</v>
      </c>
      <c r="AA54" s="21" t="n">
        <f aca="false">(Z54*12/R54)*100</f>
        <v>8.38342556390978</v>
      </c>
      <c r="AC54" s="13"/>
      <c r="AD54" s="27" t="n">
        <v>15958000</v>
      </c>
      <c r="AE54" s="15" t="n">
        <f aca="false">AD54/AH54</f>
        <v>207246.753246753</v>
      </c>
      <c r="AF54" s="44" t="s">
        <v>258</v>
      </c>
      <c r="AG54" s="28" t="s">
        <v>13</v>
      </c>
      <c r="AH54" s="28" t="n">
        <v>77</v>
      </c>
      <c r="AI54" s="29" t="s">
        <v>18</v>
      </c>
      <c r="AJ54" s="30" t="s">
        <v>22</v>
      </c>
      <c r="AK54" s="31" t="n">
        <v>3</v>
      </c>
      <c r="AL54" s="24" t="n">
        <v>1600</v>
      </c>
      <c r="AM54" s="14" t="n">
        <f aca="false">AL54*0.93</f>
        <v>1488</v>
      </c>
      <c r="AN54" s="21" t="n">
        <f aca="false">(AM54*12/AE54)*100</f>
        <v>8.6158165183607</v>
      </c>
      <c r="AQ54" s="13"/>
      <c r="AR54" s="27" t="n">
        <v>25250000</v>
      </c>
      <c r="AS54" s="15" t="n">
        <f aca="false">AR54/AV54</f>
        <v>315625</v>
      </c>
      <c r="AT54" s="28" t="s">
        <v>272</v>
      </c>
      <c r="AU54" s="28" t="s">
        <v>13</v>
      </c>
      <c r="AV54" s="28" t="n">
        <v>80</v>
      </c>
      <c r="AW54" s="29" t="s">
        <v>87</v>
      </c>
      <c r="AX54" s="30" t="s">
        <v>27</v>
      </c>
      <c r="AY54" s="31" t="n">
        <v>3</v>
      </c>
      <c r="AZ54" s="24" t="n">
        <v>1300</v>
      </c>
      <c r="BA54" s="14" t="n">
        <f aca="false">AZ54*0.93</f>
        <v>1209</v>
      </c>
      <c r="BB54" s="21" t="n">
        <f aca="false">(BA54*12/AS54)*100</f>
        <v>4.59659405940594</v>
      </c>
      <c r="BE54" s="13"/>
      <c r="BF54" s="27" t="n">
        <v>23230000</v>
      </c>
      <c r="BG54" s="15" t="n">
        <f aca="false">BF54/BJ54</f>
        <v>286790.12345679</v>
      </c>
      <c r="BH54" s="28" t="s">
        <v>330</v>
      </c>
      <c r="BI54" s="28" t="s">
        <v>13</v>
      </c>
      <c r="BJ54" s="28" t="n">
        <v>81</v>
      </c>
      <c r="BK54" s="29" t="s">
        <v>18</v>
      </c>
      <c r="BL54" s="30" t="s">
        <v>41</v>
      </c>
      <c r="BM54" s="31" t="n">
        <v>3.5</v>
      </c>
      <c r="BN54" s="24" t="n">
        <v>1400</v>
      </c>
      <c r="BO54" s="14" t="n">
        <f aca="false">BN54*0.93</f>
        <v>1302</v>
      </c>
      <c r="BP54" s="21" t="n">
        <f aca="false">(BO54*12/BG54)*100</f>
        <v>5.44788635385278</v>
      </c>
      <c r="BS54" s="13"/>
      <c r="BT54" s="43" t="n">
        <v>16300000</v>
      </c>
      <c r="BU54" s="15" t="n">
        <f aca="false">BT54/BX54</f>
        <v>209916.291049581</v>
      </c>
      <c r="BV54" s="28" t="s">
        <v>371</v>
      </c>
      <c r="BW54" s="28" t="s">
        <v>13</v>
      </c>
      <c r="BX54" s="28" t="n">
        <v>77.65</v>
      </c>
      <c r="BY54" s="29" t="s">
        <v>125</v>
      </c>
      <c r="BZ54" s="30" t="s">
        <v>15</v>
      </c>
      <c r="CA54" s="31" t="n">
        <v>3</v>
      </c>
      <c r="CB54" s="24" t="n">
        <v>1050</v>
      </c>
      <c r="CC54" s="14" t="n">
        <f aca="false">CB54*0.93</f>
        <v>976.5</v>
      </c>
      <c r="CD54" s="21" t="n">
        <f aca="false">(CC54*12/BU54)*100</f>
        <v>5.58222515337423</v>
      </c>
      <c r="CG54" s="107"/>
      <c r="CH54" s="23" t="n">
        <v>12392700</v>
      </c>
      <c r="CI54" s="15" t="n">
        <f aca="false">CH54/CL54</f>
        <v>199882.258064516</v>
      </c>
      <c r="CJ54" s="2" t="s">
        <v>421</v>
      </c>
      <c r="CK54" s="2" t="s">
        <v>81</v>
      </c>
      <c r="CL54" s="2" t="n">
        <v>62</v>
      </c>
      <c r="CM54" s="3" t="s">
        <v>372</v>
      </c>
      <c r="CN54" s="4"/>
      <c r="CO54" s="5" t="n">
        <v>2</v>
      </c>
      <c r="CP54" s="24" t="n">
        <v>850</v>
      </c>
      <c r="CQ54" s="14" t="n">
        <f aca="false">CP54*0.93</f>
        <v>790.5</v>
      </c>
      <c r="CR54" s="21" t="n">
        <f aca="false">(CQ54*12/CI54)*100</f>
        <v>4.7457938947929</v>
      </c>
    </row>
    <row r="55" customFormat="false" ht="12.75" hidden="false" customHeight="false" outlineLevel="0" collapsed="false">
      <c r="A55" s="13"/>
      <c r="C55" s="27" t="n">
        <v>9912000</v>
      </c>
      <c r="D55" s="15" t="n">
        <v>254153.846153846</v>
      </c>
      <c r="E55" s="28" t="s">
        <v>13</v>
      </c>
      <c r="F55" s="28" t="s">
        <v>23</v>
      </c>
      <c r="G55" s="28" t="n">
        <v>39</v>
      </c>
      <c r="H55" s="3" t="s">
        <v>13</v>
      </c>
      <c r="I55" s="30" t="s">
        <v>13</v>
      </c>
      <c r="J55" s="31" t="n">
        <v>1</v>
      </c>
      <c r="K55" s="24" t="n">
        <v>1579</v>
      </c>
      <c r="L55" s="14" t="n">
        <v>1468.47</v>
      </c>
      <c r="M55" s="21" t="n">
        <v>6.93345399515739</v>
      </c>
      <c r="P55" s="13"/>
      <c r="Q55" s="27" t="n">
        <v>26765000</v>
      </c>
      <c r="R55" s="15" t="n">
        <f aca="false">Q55/U55</f>
        <v>259854.368932039</v>
      </c>
      <c r="S55" s="28" t="s">
        <v>155</v>
      </c>
      <c r="T55" s="28" t="s">
        <v>13</v>
      </c>
      <c r="U55" s="28" t="n">
        <v>103</v>
      </c>
      <c r="V55" s="29" t="s">
        <v>18</v>
      </c>
      <c r="W55" s="30" t="s">
        <v>47</v>
      </c>
      <c r="X55" s="31" t="n">
        <v>3</v>
      </c>
      <c r="Y55" s="24" t="n">
        <v>1940</v>
      </c>
      <c r="Z55" s="14" t="n">
        <f aca="false">Y55*0.93</f>
        <v>1804.2</v>
      </c>
      <c r="AA55" s="21" t="n">
        <f aca="false">(Z55*12/R55)*100</f>
        <v>8.33174369512423</v>
      </c>
      <c r="AC55" s="13"/>
      <c r="AD55" s="27" t="n">
        <v>16900000</v>
      </c>
      <c r="AE55" s="15" t="n">
        <f aca="false">AD55/AH55</f>
        <v>219480.51948052</v>
      </c>
      <c r="AF55" s="44" t="s">
        <v>205</v>
      </c>
      <c r="AG55" s="28" t="s">
        <v>13</v>
      </c>
      <c r="AH55" s="28" t="n">
        <v>77</v>
      </c>
      <c r="AI55" s="29" t="s">
        <v>18</v>
      </c>
      <c r="AJ55" s="30" t="s">
        <v>73</v>
      </c>
      <c r="AK55" s="31" t="n">
        <v>3</v>
      </c>
      <c r="AL55" s="24" t="n">
        <v>1600</v>
      </c>
      <c r="AM55" s="14" t="n">
        <f aca="false">AL55*0.93</f>
        <v>1488</v>
      </c>
      <c r="AN55" s="21" t="n">
        <f aca="false">(AM55*12/AE55)*100</f>
        <v>8.13557396449704</v>
      </c>
      <c r="AQ55" s="13"/>
      <c r="AR55" s="27" t="n">
        <v>20500000</v>
      </c>
      <c r="AS55" s="15" t="n">
        <f aca="false">AR55/AV55</f>
        <v>250000</v>
      </c>
      <c r="AT55" s="28" t="s">
        <v>273</v>
      </c>
      <c r="AU55" s="28" t="s">
        <v>82</v>
      </c>
      <c r="AV55" s="28" t="n">
        <v>82</v>
      </c>
      <c r="AW55" s="29" t="s">
        <v>18</v>
      </c>
      <c r="AX55" s="30" t="s">
        <v>89</v>
      </c>
      <c r="AY55" s="31" t="n">
        <v>3</v>
      </c>
      <c r="AZ55" s="24" t="n">
        <v>1300</v>
      </c>
      <c r="BA55" s="14" t="n">
        <f aca="false">AZ55*0.93</f>
        <v>1209</v>
      </c>
      <c r="BB55" s="21" t="n">
        <f aca="false">(BA55*12/AS55)*100</f>
        <v>5.8032</v>
      </c>
      <c r="BE55" s="13"/>
      <c r="BF55" s="27" t="n">
        <v>23000000</v>
      </c>
      <c r="BG55" s="15" t="n">
        <f aca="false">BF55/BJ55</f>
        <v>273809.523809524</v>
      </c>
      <c r="BH55" s="28" t="s">
        <v>330</v>
      </c>
      <c r="BI55" s="28" t="s">
        <v>13</v>
      </c>
      <c r="BJ55" s="28" t="n">
        <v>84</v>
      </c>
      <c r="BK55" s="29" t="s">
        <v>26</v>
      </c>
      <c r="BL55" s="30" t="s">
        <v>45</v>
      </c>
      <c r="BM55" s="31" t="n">
        <v>3.5</v>
      </c>
      <c r="BN55" s="24" t="n">
        <v>1843</v>
      </c>
      <c r="BO55" s="14" t="n">
        <f aca="false">BN55*0.93</f>
        <v>1713.99</v>
      </c>
      <c r="BP55" s="21" t="n">
        <f aca="false">(BO55*12/BG55)*100</f>
        <v>7.51174747826087</v>
      </c>
      <c r="BS55" s="13"/>
      <c r="BT55" s="43" t="n">
        <v>16261000</v>
      </c>
      <c r="BU55" s="15" t="n">
        <f aca="false">BT55/BX55</f>
        <v>208474.358974359</v>
      </c>
      <c r="BV55" s="28" t="s">
        <v>371</v>
      </c>
      <c r="BW55" s="28" t="s">
        <v>123</v>
      </c>
      <c r="BX55" s="28" t="n">
        <v>78</v>
      </c>
      <c r="BY55" s="29" t="s">
        <v>372</v>
      </c>
      <c r="BZ55" s="30" t="s">
        <v>13</v>
      </c>
      <c r="CA55" s="31" t="n">
        <v>3</v>
      </c>
      <c r="CB55" s="24" t="n">
        <v>1050</v>
      </c>
      <c r="CC55" s="14" t="n">
        <f aca="false">CB55*0.93</f>
        <v>976.5</v>
      </c>
      <c r="CD55" s="21" t="n">
        <f aca="false">(CC55*12/BU55)*100</f>
        <v>5.62083512699096</v>
      </c>
      <c r="CG55" s="107"/>
      <c r="CH55" s="23" t="n">
        <v>11000000</v>
      </c>
      <c r="CI55" s="15" t="n">
        <f aca="false">CH55/CL55</f>
        <v>159744.408945687</v>
      </c>
      <c r="CJ55" s="2" t="s">
        <v>421</v>
      </c>
      <c r="CK55" s="2" t="s">
        <v>13</v>
      </c>
      <c r="CL55" s="2" t="n">
        <v>68.86</v>
      </c>
      <c r="CM55" s="3" t="s">
        <v>13</v>
      </c>
      <c r="CN55" s="4" t="s">
        <v>156</v>
      </c>
      <c r="CO55" s="5" t="n">
        <v>2</v>
      </c>
      <c r="CP55" s="24" t="n">
        <v>800</v>
      </c>
      <c r="CQ55" s="14" t="n">
        <f aca="false">CP55*0.93</f>
        <v>744</v>
      </c>
      <c r="CR55" s="21" t="n">
        <f aca="false">(CQ55*12/CI55)*100</f>
        <v>5.588928</v>
      </c>
    </row>
    <row r="56" customFormat="false" ht="12.75" hidden="false" customHeight="false" outlineLevel="0" collapsed="false">
      <c r="A56" s="13"/>
      <c r="C56" s="27" t="n">
        <v>11500000</v>
      </c>
      <c r="D56" s="15" t="n">
        <f aca="false">C56/G56</f>
        <v>277108.43373494</v>
      </c>
      <c r="E56" s="28" t="s">
        <v>205</v>
      </c>
      <c r="F56" s="28" t="s">
        <v>206</v>
      </c>
      <c r="G56" s="28" t="n">
        <v>41.5</v>
      </c>
      <c r="H56" s="3" t="s">
        <v>21</v>
      </c>
      <c r="I56" s="30" t="s">
        <v>13</v>
      </c>
      <c r="J56" s="31" t="n">
        <v>1</v>
      </c>
      <c r="K56" s="24" t="n">
        <v>1290</v>
      </c>
      <c r="L56" s="14" t="n">
        <f aca="false">K56*0.93</f>
        <v>1199.7</v>
      </c>
      <c r="M56" s="21" t="n">
        <f aca="false">(L56*12/D56)*100</f>
        <v>5.19522260869565</v>
      </c>
      <c r="P56" s="13"/>
      <c r="Q56" s="27" t="n">
        <v>22500000</v>
      </c>
      <c r="R56" s="15" t="n">
        <f aca="false">Q56/U56</f>
        <v>187500</v>
      </c>
      <c r="S56" s="28" t="s">
        <v>122</v>
      </c>
      <c r="T56" s="28" t="s">
        <v>13</v>
      </c>
      <c r="U56" s="28" t="n">
        <v>120</v>
      </c>
      <c r="V56" s="29" t="s">
        <v>13</v>
      </c>
      <c r="W56" s="30" t="s">
        <v>156</v>
      </c>
      <c r="X56" s="31" t="n">
        <v>3</v>
      </c>
      <c r="Y56" s="24" t="n">
        <v>1667</v>
      </c>
      <c r="Z56" s="14" t="n">
        <f aca="false">Y56*0.93</f>
        <v>1550.31</v>
      </c>
      <c r="AA56" s="21" t="n">
        <f aca="false">(Z56*12/R56)*100</f>
        <v>9.921984</v>
      </c>
      <c r="AC56" s="13"/>
      <c r="AD56" s="24" t="n">
        <v>19493000</v>
      </c>
      <c r="AE56" s="15" t="n">
        <f aca="false">AD56/AH56</f>
        <v>253155.844155844</v>
      </c>
      <c r="AF56" s="44" t="s">
        <v>205</v>
      </c>
      <c r="AG56" s="28" t="s">
        <v>13</v>
      </c>
      <c r="AH56" s="28" t="n">
        <v>77</v>
      </c>
      <c r="AI56" s="29" t="s">
        <v>18</v>
      </c>
      <c r="AJ56" s="30" t="s">
        <v>22</v>
      </c>
      <c r="AK56" s="31" t="n">
        <v>3</v>
      </c>
      <c r="AL56" s="24" t="n">
        <v>1600</v>
      </c>
      <c r="AM56" s="14" t="n">
        <f aca="false">AL56*0.93</f>
        <v>1488</v>
      </c>
      <c r="AN56" s="21" t="n">
        <f aca="false">(AM56*12/AE56)*100</f>
        <v>7.05336274560099</v>
      </c>
      <c r="AQ56" s="13"/>
      <c r="AR56" s="27" t="n">
        <v>18200000</v>
      </c>
      <c r="AS56" s="15" t="n">
        <f aca="false">AR56/AV56</f>
        <v>211627.906976744</v>
      </c>
      <c r="AT56" s="28" t="s">
        <v>314</v>
      </c>
      <c r="AU56" s="28" t="s">
        <v>315</v>
      </c>
      <c r="AV56" s="28" t="n">
        <v>86</v>
      </c>
      <c r="AW56" s="29" t="s">
        <v>316</v>
      </c>
      <c r="AX56" s="30" t="s">
        <v>95</v>
      </c>
      <c r="AY56" s="31" t="n">
        <v>3</v>
      </c>
      <c r="AZ56" s="24" t="n">
        <v>1300</v>
      </c>
      <c r="BA56" s="14" t="n">
        <f aca="false">AZ56*0.93</f>
        <v>1209</v>
      </c>
      <c r="BB56" s="21" t="n">
        <f aca="false">(BA56*12/AS56)*100</f>
        <v>6.85542857142857</v>
      </c>
      <c r="BE56" s="13"/>
      <c r="BF56" s="27" t="n">
        <v>24240000</v>
      </c>
      <c r="BG56" s="15" t="n">
        <f aca="false">BF56/BJ56</f>
        <v>288571.428571429</v>
      </c>
      <c r="BH56" s="28" t="s">
        <v>330</v>
      </c>
      <c r="BI56" s="28" t="s">
        <v>55</v>
      </c>
      <c r="BJ56" s="28" t="n">
        <v>84</v>
      </c>
      <c r="BK56" s="29" t="s">
        <v>361</v>
      </c>
      <c r="BL56" s="30" t="s">
        <v>41</v>
      </c>
      <c r="BM56" s="31" t="n">
        <v>3.5</v>
      </c>
      <c r="BN56" s="24" t="n">
        <v>1843</v>
      </c>
      <c r="BO56" s="14" t="n">
        <f aca="false">BN56*0.93</f>
        <v>1713.99</v>
      </c>
      <c r="BP56" s="21" t="n">
        <f aca="false">(BO56*12/BG56)*100</f>
        <v>7.12748316831683</v>
      </c>
      <c r="BS56" s="13"/>
      <c r="BT56" s="43" t="n">
        <v>16564000</v>
      </c>
      <c r="BU56" s="15" t="n">
        <f aca="false">BT56/BX56</f>
        <v>212358.974358974</v>
      </c>
      <c r="BV56" s="28" t="s">
        <v>155</v>
      </c>
      <c r="BW56" s="28" t="s">
        <v>13</v>
      </c>
      <c r="BX56" s="28" t="n">
        <v>78</v>
      </c>
      <c r="BY56" s="29" t="s">
        <v>26</v>
      </c>
      <c r="BZ56" s="30" t="s">
        <v>19</v>
      </c>
      <c r="CA56" s="31" t="n">
        <v>3</v>
      </c>
      <c r="CB56" s="24" t="n">
        <v>1050</v>
      </c>
      <c r="CC56" s="14" t="n">
        <f aca="false">CB56*0.93</f>
        <v>976.5</v>
      </c>
      <c r="CD56" s="21" t="n">
        <f aca="false">(CC56*12/BU56)*100</f>
        <v>5.51801497222893</v>
      </c>
      <c r="CG56" s="107"/>
      <c r="CH56" s="23" t="n">
        <v>11110000</v>
      </c>
      <c r="CI56" s="15" t="n">
        <f aca="false">CH56/CL56</f>
        <v>161014.492753623</v>
      </c>
      <c r="CJ56" s="2" t="s">
        <v>13</v>
      </c>
      <c r="CK56" s="2" t="s">
        <v>36</v>
      </c>
      <c r="CL56" s="2" t="n">
        <v>69</v>
      </c>
      <c r="CM56" s="3" t="s">
        <v>425</v>
      </c>
      <c r="CN56" s="4" t="s">
        <v>47</v>
      </c>
      <c r="CO56" s="5" t="n">
        <v>2</v>
      </c>
      <c r="CP56" s="24" t="n">
        <v>800</v>
      </c>
      <c r="CQ56" s="14" t="n">
        <f aca="false">CP56*0.93</f>
        <v>744</v>
      </c>
      <c r="CR56" s="21" t="n">
        <f aca="false">(CQ56*12/CI56)*100</f>
        <v>5.54484248424842</v>
      </c>
    </row>
    <row r="57" customFormat="false" ht="12.75" hidden="false" customHeight="false" outlineLevel="0" collapsed="false">
      <c r="A57" s="13"/>
      <c r="C57" s="27" t="n">
        <v>9912000</v>
      </c>
      <c r="D57" s="15" t="n">
        <f aca="false">C57/G57</f>
        <v>247800</v>
      </c>
      <c r="E57" s="28" t="s">
        <v>13</v>
      </c>
      <c r="F57" s="28" t="s">
        <v>140</v>
      </c>
      <c r="G57" s="28" t="n">
        <v>40</v>
      </c>
      <c r="H57" s="3" t="s">
        <v>13</v>
      </c>
      <c r="I57" s="30" t="s">
        <v>13</v>
      </c>
      <c r="J57" s="31" t="n">
        <v>1</v>
      </c>
      <c r="K57" s="24" t="n">
        <v>1200</v>
      </c>
      <c r="L57" s="14" t="n">
        <f aca="false">K57*0.93</f>
        <v>1116</v>
      </c>
      <c r="M57" s="21" t="n">
        <f aca="false">(L57*12/D57)*100</f>
        <v>5.4043583535109</v>
      </c>
      <c r="P57" s="13"/>
      <c r="Q57" s="27" t="n">
        <v>25250000</v>
      </c>
      <c r="R57" s="15" t="n">
        <f aca="false">Q57/U57</f>
        <v>202000</v>
      </c>
      <c r="S57" s="28" t="s">
        <v>133</v>
      </c>
      <c r="T57" s="28" t="s">
        <v>66</v>
      </c>
      <c r="U57" s="28" t="n">
        <v>125</v>
      </c>
      <c r="V57" s="29" t="s">
        <v>13</v>
      </c>
      <c r="W57" s="30" t="s">
        <v>59</v>
      </c>
      <c r="X57" s="31" t="n">
        <v>3</v>
      </c>
      <c r="Y57" s="24" t="n">
        <v>1667</v>
      </c>
      <c r="Z57" s="14" t="n">
        <f aca="false">Y57*0.93</f>
        <v>1550.31</v>
      </c>
      <c r="AA57" s="21" t="n">
        <f aca="false">(Z57*12/R57)*100</f>
        <v>9.20976237623763</v>
      </c>
      <c r="AC57" s="13"/>
      <c r="AD57" s="27" t="n">
        <v>17500000</v>
      </c>
      <c r="AE57" s="15" t="n">
        <f aca="false">AD57/AH57</f>
        <v>218750</v>
      </c>
      <c r="AF57" s="44" t="s">
        <v>200</v>
      </c>
      <c r="AG57" s="28" t="s">
        <v>259</v>
      </c>
      <c r="AH57" s="28" t="n">
        <v>80</v>
      </c>
      <c r="AI57" s="29" t="s">
        <v>18</v>
      </c>
      <c r="AJ57" s="30" t="s">
        <v>22</v>
      </c>
      <c r="AK57" s="31" t="n">
        <v>3</v>
      </c>
      <c r="AL57" s="24" t="n">
        <v>1000</v>
      </c>
      <c r="AM57" s="14" t="n">
        <f aca="false">AL57*0.93</f>
        <v>930</v>
      </c>
      <c r="AN57" s="21" t="n">
        <f aca="false">(AM57*12/AE57)*100</f>
        <v>5.10171428571429</v>
      </c>
      <c r="AQ57" s="13"/>
      <c r="AR57" s="27" t="n">
        <v>25250000</v>
      </c>
      <c r="AS57" s="15" t="n">
        <f aca="false">AR57/AV57</f>
        <v>290229.885057471</v>
      </c>
      <c r="AT57" s="28" t="s">
        <v>276</v>
      </c>
      <c r="AU57" s="28" t="s">
        <v>317</v>
      </c>
      <c r="AV57" s="28" t="n">
        <v>87</v>
      </c>
      <c r="AW57" s="29" t="s">
        <v>13</v>
      </c>
      <c r="AX57" s="30" t="s">
        <v>154</v>
      </c>
      <c r="AY57" s="31" t="n">
        <v>3</v>
      </c>
      <c r="AZ57" s="24" t="n">
        <v>1300</v>
      </c>
      <c r="BA57" s="14" t="n">
        <f aca="false">AZ57*0.93</f>
        <v>1209</v>
      </c>
      <c r="BB57" s="21" t="n">
        <f aca="false">(BA57*12/AS57)*100</f>
        <v>4.99879603960396</v>
      </c>
      <c r="BE57" s="13"/>
      <c r="BF57" s="27" t="n">
        <v>30000000</v>
      </c>
      <c r="BG57" s="15" t="n">
        <f aca="false">BF57/BJ57</f>
        <v>297029.702970297</v>
      </c>
      <c r="BH57" s="28" t="s">
        <v>340</v>
      </c>
      <c r="BI57" s="28" t="s">
        <v>362</v>
      </c>
      <c r="BJ57" s="28" t="n">
        <v>101</v>
      </c>
      <c r="BK57" s="29" t="s">
        <v>18</v>
      </c>
      <c r="BL57" s="30" t="s">
        <v>73</v>
      </c>
      <c r="BM57" s="31" t="n">
        <v>3.5</v>
      </c>
      <c r="BN57" s="24" t="n">
        <v>1400</v>
      </c>
      <c r="BO57" s="14" t="n">
        <f aca="false">BN57*0.93</f>
        <v>1302</v>
      </c>
      <c r="BP57" s="21" t="n">
        <f aca="false">(BO57*12/BG57)*100</f>
        <v>5.26008</v>
      </c>
      <c r="BS57" s="13"/>
      <c r="BT57" s="43" t="n">
        <v>13382500</v>
      </c>
      <c r="BU57" s="15" t="n">
        <f aca="false">BT57/BX57</f>
        <v>167281.25</v>
      </c>
      <c r="BV57" s="28" t="s">
        <v>371</v>
      </c>
      <c r="BW57" s="28" t="s">
        <v>13</v>
      </c>
      <c r="BX57" s="28" t="n">
        <v>80</v>
      </c>
      <c r="BY57" s="29" t="s">
        <v>18</v>
      </c>
      <c r="BZ57" s="30" t="s">
        <v>152</v>
      </c>
      <c r="CA57" s="31" t="n">
        <v>3</v>
      </c>
      <c r="CB57" s="24" t="n">
        <v>1050</v>
      </c>
      <c r="CC57" s="14" t="n">
        <f aca="false">CB57*0.93</f>
        <v>976.5</v>
      </c>
      <c r="CD57" s="21" t="n">
        <f aca="false">(CC57*12/BU57)*100</f>
        <v>7.0049691761629</v>
      </c>
      <c r="CG57" s="107"/>
      <c r="CH57" s="23" t="n">
        <v>11110000</v>
      </c>
      <c r="CI57" s="15" t="n">
        <f aca="false">CH57/CL57</f>
        <v>161014.492753623</v>
      </c>
      <c r="CJ57" s="2" t="s">
        <v>421</v>
      </c>
      <c r="CK57" s="2" t="s">
        <v>110</v>
      </c>
      <c r="CL57" s="2" t="n">
        <v>69</v>
      </c>
      <c r="CM57" s="3" t="s">
        <v>372</v>
      </c>
      <c r="CN57" s="4"/>
      <c r="CO57" s="5" t="n">
        <v>2</v>
      </c>
      <c r="CP57" s="24" t="n">
        <v>800</v>
      </c>
      <c r="CQ57" s="14" t="n">
        <f aca="false">CP57*0.93</f>
        <v>744</v>
      </c>
      <c r="CR57" s="21" t="n">
        <f aca="false">(CQ57*12/CI57)*100</f>
        <v>5.54484248424842</v>
      </c>
    </row>
    <row r="58" customFormat="false" ht="12.75" hidden="false" customHeight="false" outlineLevel="0" collapsed="false">
      <c r="A58" s="13"/>
      <c r="C58" s="27" t="n">
        <v>10302000</v>
      </c>
      <c r="D58" s="15" t="n">
        <f aca="false">C58/G58</f>
        <v>239581.395348837</v>
      </c>
      <c r="E58" s="28" t="s">
        <v>371</v>
      </c>
      <c r="F58" s="28" t="s">
        <v>140</v>
      </c>
      <c r="G58" s="28" t="n">
        <v>43</v>
      </c>
      <c r="H58" s="29" t="s">
        <v>372</v>
      </c>
      <c r="I58" s="30" t="s">
        <v>13</v>
      </c>
      <c r="J58" s="31" t="n">
        <v>1</v>
      </c>
      <c r="K58" s="24" t="n">
        <v>1190</v>
      </c>
      <c r="L58" s="14" t="n">
        <f aca="false">K58*0.93</f>
        <v>1106.7</v>
      </c>
      <c r="M58" s="21" t="n">
        <f aca="false">(L58*12/D58)*100</f>
        <v>5.54316831683168</v>
      </c>
      <c r="P58" s="13"/>
      <c r="Q58" s="27" t="n">
        <v>23735000</v>
      </c>
      <c r="R58" s="15" t="n">
        <f aca="false">Q58/U58</f>
        <v>260824.175824176</v>
      </c>
      <c r="S58" s="28" t="s">
        <v>133</v>
      </c>
      <c r="T58" s="28" t="s">
        <v>13</v>
      </c>
      <c r="U58" s="28" t="n">
        <v>91</v>
      </c>
      <c r="V58" s="29" t="s">
        <v>18</v>
      </c>
      <c r="W58" s="30" t="s">
        <v>159</v>
      </c>
      <c r="X58" s="31" t="n">
        <v>3.5</v>
      </c>
      <c r="Y58" s="24" t="n">
        <v>1800</v>
      </c>
      <c r="Z58" s="14" t="n">
        <f aca="false">Y58*0.93</f>
        <v>1674</v>
      </c>
      <c r="AA58" s="21" t="n">
        <f aca="false">(Z58*12/R58)*100</f>
        <v>7.70174004634506</v>
      </c>
      <c r="AC58" s="13"/>
      <c r="AD58" s="27" t="n">
        <v>17523500</v>
      </c>
      <c r="AE58" s="15" t="n">
        <f aca="false">AD58/AH58</f>
        <v>219043.75</v>
      </c>
      <c r="AF58" s="44" t="s">
        <v>260</v>
      </c>
      <c r="AG58" s="28" t="s">
        <v>13</v>
      </c>
      <c r="AH58" s="28" t="n">
        <v>80</v>
      </c>
      <c r="AI58" s="29" t="s">
        <v>18</v>
      </c>
      <c r="AJ58" s="30" t="s">
        <v>22</v>
      </c>
      <c r="AK58" s="31" t="n">
        <v>3</v>
      </c>
      <c r="AL58" s="24" t="n">
        <v>1000</v>
      </c>
      <c r="AM58" s="14" t="n">
        <f aca="false">AL58*0.93</f>
        <v>930</v>
      </c>
      <c r="AN58" s="21" t="n">
        <f aca="false">(AM58*12/AE58)*100</f>
        <v>5.0948725996519</v>
      </c>
      <c r="AQ58" s="13"/>
      <c r="AR58" s="27" t="n">
        <v>22220000</v>
      </c>
      <c r="AS58" s="15" t="n">
        <f aca="false">AR58/AV58</f>
        <v>211619.047619048</v>
      </c>
      <c r="AT58" s="28" t="s">
        <v>272</v>
      </c>
      <c r="AU58" s="28" t="s">
        <v>13</v>
      </c>
      <c r="AV58" s="28" t="n">
        <v>105</v>
      </c>
      <c r="AW58" s="29" t="s">
        <v>18</v>
      </c>
      <c r="AX58" s="30" t="s">
        <v>22</v>
      </c>
      <c r="AY58" s="31" t="n">
        <v>3</v>
      </c>
      <c r="AZ58" s="24" t="n">
        <v>1010</v>
      </c>
      <c r="BA58" s="14" t="n">
        <f aca="false">AZ58*0.93</f>
        <v>939.3</v>
      </c>
      <c r="BB58" s="21" t="n">
        <f aca="false">(BA58*12/AS58)*100</f>
        <v>5.32636363636364</v>
      </c>
      <c r="BE58" s="13"/>
      <c r="BF58" s="27" t="n">
        <v>45450000</v>
      </c>
      <c r="BG58" s="15" t="n">
        <f aca="false">BF58/BJ58</f>
        <v>252500</v>
      </c>
      <c r="BH58" s="28" t="s">
        <v>359</v>
      </c>
      <c r="BI58" s="28" t="s">
        <v>13</v>
      </c>
      <c r="BJ58" s="28" t="n">
        <v>180</v>
      </c>
      <c r="BK58" s="29" t="s">
        <v>104</v>
      </c>
      <c r="BL58" s="30" t="s">
        <v>27</v>
      </c>
      <c r="BM58" s="31" t="n">
        <v>3.5</v>
      </c>
      <c r="BN58" s="24" t="n">
        <v>1867</v>
      </c>
      <c r="BO58" s="14" t="n">
        <f aca="false">BN58*0.93</f>
        <v>1736.31</v>
      </c>
      <c r="BP58" s="21" t="n">
        <f aca="false">(BO58*12/BG58)*100</f>
        <v>8.2517702970297</v>
      </c>
      <c r="BS58" s="13"/>
      <c r="BT58" s="43" t="n">
        <v>15655000</v>
      </c>
      <c r="BU58" s="15" t="n">
        <f aca="false">BT58/BX58</f>
        <v>195687.5</v>
      </c>
      <c r="BV58" s="28" t="s">
        <v>371</v>
      </c>
      <c r="BW58" s="28" t="s">
        <v>259</v>
      </c>
      <c r="BX58" s="28" t="n">
        <v>80</v>
      </c>
      <c r="BY58" s="29" t="s">
        <v>104</v>
      </c>
      <c r="BZ58" s="30" t="s">
        <v>13</v>
      </c>
      <c r="CA58" s="31" t="n">
        <v>3</v>
      </c>
      <c r="CB58" s="24" t="n">
        <v>1050</v>
      </c>
      <c r="CC58" s="14" t="n">
        <f aca="false">CB58*0.93</f>
        <v>976.5</v>
      </c>
      <c r="CD58" s="21" t="n">
        <f aca="false">(CC58*12/BU58)*100</f>
        <v>5.98811881188119</v>
      </c>
      <c r="CG58" s="107"/>
      <c r="CH58" s="23" t="n">
        <v>11110000</v>
      </c>
      <c r="CI58" s="15" t="n">
        <f aca="false">CH58/CL58</f>
        <v>138875</v>
      </c>
      <c r="CJ58" s="2" t="s">
        <v>421</v>
      </c>
      <c r="CK58" s="2" t="s">
        <v>13</v>
      </c>
      <c r="CL58" s="2" t="n">
        <v>80</v>
      </c>
      <c r="CM58" s="3" t="s">
        <v>372</v>
      </c>
      <c r="CN58" s="4"/>
      <c r="CO58" s="5" t="n">
        <v>2.5</v>
      </c>
      <c r="CP58" s="24" t="n">
        <v>700</v>
      </c>
      <c r="CQ58" s="14" t="n">
        <f aca="false">CP58*0.93</f>
        <v>651</v>
      </c>
      <c r="CR58" s="21" t="n">
        <f aca="false">(CQ58*12/CI58)*100</f>
        <v>5.62520252025203</v>
      </c>
    </row>
    <row r="59" customFormat="false" ht="12.75" hidden="false" customHeight="false" outlineLevel="0" collapsed="false">
      <c r="A59" s="13"/>
      <c r="C59" s="27" t="n">
        <v>10403000</v>
      </c>
      <c r="D59" s="15" t="n">
        <f aca="false">C59/G59</f>
        <v>241930.23255814</v>
      </c>
      <c r="E59" s="28" t="s">
        <v>371</v>
      </c>
      <c r="F59" s="28" t="s">
        <v>23</v>
      </c>
      <c r="G59" s="28" t="n">
        <v>43</v>
      </c>
      <c r="H59" s="29" t="s">
        <v>104</v>
      </c>
      <c r="I59" s="30" t="s">
        <v>13</v>
      </c>
      <c r="J59" s="31" t="n">
        <v>1</v>
      </c>
      <c r="K59" s="24" t="n">
        <v>1190</v>
      </c>
      <c r="L59" s="14" t="n">
        <f aca="false">K59*0.93</f>
        <v>1106.7</v>
      </c>
      <c r="M59" s="21" t="n">
        <f aca="false">(L59*12/D59)*100</f>
        <v>5.4893511487071</v>
      </c>
      <c r="P59" s="13"/>
      <c r="Q59" s="27" t="n">
        <v>21715000</v>
      </c>
      <c r="R59" s="15" t="n">
        <f aca="false">Q59/U59</f>
        <v>255470.588235294</v>
      </c>
      <c r="S59" s="28" t="s">
        <v>50</v>
      </c>
      <c r="T59" s="28" t="s">
        <v>13</v>
      </c>
      <c r="U59" s="28" t="n">
        <v>85</v>
      </c>
      <c r="V59" s="29" t="s">
        <v>18</v>
      </c>
      <c r="W59" s="30" t="s">
        <v>22</v>
      </c>
      <c r="X59" s="31" t="n">
        <v>4</v>
      </c>
      <c r="Y59" s="24" t="n">
        <v>1875</v>
      </c>
      <c r="Z59" s="14" t="n">
        <f aca="false">Y59*0.93</f>
        <v>1743.75</v>
      </c>
      <c r="AA59" s="21" t="n">
        <f aca="false">(Z59*12/R59)*100</f>
        <v>8.19076675109372</v>
      </c>
      <c r="AC59" s="13"/>
      <c r="AD59" s="27" t="n">
        <v>19200000</v>
      </c>
      <c r="AE59" s="15" t="n">
        <f aca="false">AD59/AH59</f>
        <v>240000</v>
      </c>
      <c r="AF59" s="44" t="s">
        <v>202</v>
      </c>
      <c r="AG59" s="28" t="s">
        <v>54</v>
      </c>
      <c r="AH59" s="28" t="n">
        <v>80</v>
      </c>
      <c r="AI59" s="29" t="s">
        <v>18</v>
      </c>
      <c r="AJ59" s="30" t="s">
        <v>92</v>
      </c>
      <c r="AK59" s="31" t="n">
        <v>3</v>
      </c>
      <c r="AL59" s="24" t="n">
        <v>1000</v>
      </c>
      <c r="AM59" s="14" t="n">
        <f aca="false">AL59*0.93</f>
        <v>930</v>
      </c>
      <c r="AN59" s="21" t="n">
        <f aca="false">(AM59*12/AE59)*100</f>
        <v>4.65</v>
      </c>
      <c r="AQ59" s="13"/>
      <c r="AR59" s="27" t="n">
        <v>27000000</v>
      </c>
      <c r="AS59" s="15" t="n">
        <f aca="false">AR59/AV59</f>
        <v>281250</v>
      </c>
      <c r="AT59" s="28" t="s">
        <v>299</v>
      </c>
      <c r="AU59" s="28" t="s">
        <v>13</v>
      </c>
      <c r="AV59" s="28" t="n">
        <v>96</v>
      </c>
      <c r="AW59" s="29" t="s">
        <v>18</v>
      </c>
      <c r="AX59" s="30" t="s">
        <v>115</v>
      </c>
      <c r="AY59" s="31" t="n">
        <v>3.5</v>
      </c>
      <c r="AZ59" s="24" t="n">
        <v>1400</v>
      </c>
      <c r="BA59" s="14" t="n">
        <f aca="false">AZ59*0.93</f>
        <v>1302</v>
      </c>
      <c r="BB59" s="21" t="n">
        <f aca="false">(BA59*12/AS59)*100</f>
        <v>5.5552</v>
      </c>
      <c r="BE59" s="13"/>
      <c r="BF59" s="27" t="n">
        <v>27775000</v>
      </c>
      <c r="BG59" s="15" t="n">
        <f aca="false">BF59/BJ59</f>
        <v>330654.761904762</v>
      </c>
      <c r="BH59" s="28" t="s">
        <v>359</v>
      </c>
      <c r="BI59" s="28" t="s">
        <v>13</v>
      </c>
      <c r="BJ59" s="28" t="n">
        <v>84</v>
      </c>
      <c r="BK59" s="29" t="s">
        <v>13</v>
      </c>
      <c r="BL59" s="30" t="s">
        <v>307</v>
      </c>
      <c r="BM59" s="31" t="n">
        <v>4</v>
      </c>
      <c r="BN59" s="24" t="n">
        <v>1500</v>
      </c>
      <c r="BO59" s="14" t="n">
        <f aca="false">BN59*0.93</f>
        <v>1395</v>
      </c>
      <c r="BP59" s="21" t="n">
        <f aca="false">(BO59*12/BG59)*100</f>
        <v>5.06268226822682</v>
      </c>
      <c r="BS59" s="13"/>
      <c r="BT59" s="43" t="n">
        <v>15800000</v>
      </c>
      <c r="BU59" s="15" t="n">
        <f aca="false">BT59/BX59</f>
        <v>197500</v>
      </c>
      <c r="BV59" s="28" t="s">
        <v>371</v>
      </c>
      <c r="BW59" s="28" t="s">
        <v>13</v>
      </c>
      <c r="BX59" s="28" t="n">
        <v>80</v>
      </c>
      <c r="BY59" s="29" t="s">
        <v>125</v>
      </c>
      <c r="BZ59" s="30" t="s">
        <v>154</v>
      </c>
      <c r="CA59" s="31" t="n">
        <v>3</v>
      </c>
      <c r="CB59" s="24" t="n">
        <v>1050</v>
      </c>
      <c r="CC59" s="14" t="n">
        <f aca="false">CB59*0.93</f>
        <v>976.5</v>
      </c>
      <c r="CD59" s="21" t="n">
        <f aca="false">(CC59*12/BU59)*100</f>
        <v>5.93316455696203</v>
      </c>
      <c r="CG59" s="107"/>
      <c r="CH59" s="23" t="n">
        <v>11000000</v>
      </c>
      <c r="CI59" s="15" t="n">
        <f aca="false">CH59/CL59</f>
        <v>174354.097321287</v>
      </c>
      <c r="CJ59" s="2" t="s">
        <v>421</v>
      </c>
      <c r="CK59" s="2" t="s">
        <v>13</v>
      </c>
      <c r="CL59" s="2" t="n">
        <v>63.09</v>
      </c>
      <c r="CM59" s="3" t="s">
        <v>426</v>
      </c>
      <c r="CN59" s="4" t="s">
        <v>88</v>
      </c>
      <c r="CO59" s="5" t="n">
        <v>3</v>
      </c>
      <c r="CP59" s="24" t="n">
        <v>850</v>
      </c>
      <c r="CQ59" s="14" t="n">
        <f aca="false">CP59*0.93</f>
        <v>790.5</v>
      </c>
      <c r="CR59" s="21" t="n">
        <f aca="false">(CQ59*12/CI59)*100</f>
        <v>5.44065218181818</v>
      </c>
    </row>
    <row r="60" customFormat="false" ht="12.75" hidden="false" customHeight="false" outlineLevel="0" collapsed="false">
      <c r="A60" s="13"/>
      <c r="C60" s="27" t="n">
        <v>9292000</v>
      </c>
      <c r="D60" s="15" t="n">
        <f aca="false">C60/G60</f>
        <v>202000</v>
      </c>
      <c r="E60" s="28" t="s">
        <v>371</v>
      </c>
      <c r="F60" s="28" t="s">
        <v>311</v>
      </c>
      <c r="G60" s="28" t="n">
        <v>46</v>
      </c>
      <c r="H60" s="29" t="s">
        <v>372</v>
      </c>
      <c r="I60" s="30" t="s">
        <v>13</v>
      </c>
      <c r="J60" s="31" t="n">
        <v>1</v>
      </c>
      <c r="K60" s="24" t="n">
        <v>1150</v>
      </c>
      <c r="L60" s="14" t="n">
        <f aca="false">K60*0.93</f>
        <v>1069.5</v>
      </c>
      <c r="M60" s="21" t="n">
        <f aca="false">(L60*12/D60)*100</f>
        <v>6.35346534653465</v>
      </c>
      <c r="P60" s="13"/>
      <c r="Q60" s="27" t="n">
        <v>41208000</v>
      </c>
      <c r="R60" s="15" t="n">
        <f aca="false">Q60/U60</f>
        <v>412080</v>
      </c>
      <c r="S60" s="28" t="s">
        <v>148</v>
      </c>
      <c r="T60" s="28" t="s">
        <v>13</v>
      </c>
      <c r="U60" s="28" t="n">
        <v>100</v>
      </c>
      <c r="V60" s="29" t="s">
        <v>18</v>
      </c>
      <c r="W60" s="30" t="s">
        <v>162</v>
      </c>
      <c r="X60" s="31" t="n">
        <v>4</v>
      </c>
      <c r="Y60" s="24" t="n">
        <v>1800</v>
      </c>
      <c r="Z60" s="14" t="n">
        <f aca="false">Y60*0.93</f>
        <v>1674</v>
      </c>
      <c r="AA60" s="21" t="n">
        <f aca="false">(Z60*12/R60)*100</f>
        <v>4.87478159580664</v>
      </c>
      <c r="AC60" s="13"/>
      <c r="AD60" s="27" t="n">
        <v>19000000</v>
      </c>
      <c r="AE60" s="15" t="n">
        <f aca="false">AD60/AH60</f>
        <v>234567.901234568</v>
      </c>
      <c r="AF60" s="44" t="s">
        <v>261</v>
      </c>
      <c r="AG60" s="28" t="s">
        <v>54</v>
      </c>
      <c r="AH60" s="28" t="n">
        <v>81</v>
      </c>
      <c r="AI60" s="29" t="s">
        <v>13</v>
      </c>
      <c r="AJ60" s="30" t="s">
        <v>92</v>
      </c>
      <c r="AK60" s="31" t="n">
        <v>3</v>
      </c>
      <c r="AL60" s="24" t="n">
        <v>1092</v>
      </c>
      <c r="AM60" s="14" t="n">
        <f aca="false">AL60*0.93</f>
        <v>1015.56</v>
      </c>
      <c r="AN60" s="21" t="n">
        <f aca="false">(AM60*12/AE60)*100</f>
        <v>5.19539115789474</v>
      </c>
      <c r="AQ60" s="13"/>
      <c r="AR60" s="27" t="n">
        <v>21500000</v>
      </c>
      <c r="AS60" s="15" t="n">
        <f aca="false">AR60/AV60</f>
        <v>212871.287128713</v>
      </c>
      <c r="AT60" s="28" t="s">
        <v>318</v>
      </c>
      <c r="AU60" s="28" t="s">
        <v>55</v>
      </c>
      <c r="AV60" s="28" t="n">
        <v>101</v>
      </c>
      <c r="AW60" s="29" t="s">
        <v>18</v>
      </c>
      <c r="AX60" s="30" t="s">
        <v>89</v>
      </c>
      <c r="AY60" s="31" t="n">
        <v>3.5</v>
      </c>
      <c r="AZ60" s="24" t="n">
        <v>1400</v>
      </c>
      <c r="BA60" s="14" t="n">
        <f aca="false">AZ60*0.93</f>
        <v>1302</v>
      </c>
      <c r="BB60" s="21" t="n">
        <f aca="false">(BA60*12/AS60)*100</f>
        <v>7.33964651162791</v>
      </c>
      <c r="BE60" s="13"/>
      <c r="BF60" s="27" t="n">
        <v>26260000</v>
      </c>
      <c r="BG60" s="15" t="n">
        <f aca="false">BF60/BJ60</f>
        <v>243148.148148148</v>
      </c>
      <c r="BH60" s="28" t="s">
        <v>363</v>
      </c>
      <c r="BI60" s="28" t="s">
        <v>13</v>
      </c>
      <c r="BJ60" s="28" t="n">
        <v>108</v>
      </c>
      <c r="BK60" s="29" t="s">
        <v>26</v>
      </c>
      <c r="BL60" s="30" t="s">
        <v>27</v>
      </c>
      <c r="BM60" s="31" t="n">
        <v>4</v>
      </c>
      <c r="BN60" s="24" t="n">
        <v>1400</v>
      </c>
      <c r="BO60" s="14" t="n">
        <f aca="false">BN60*0.93</f>
        <v>1302</v>
      </c>
      <c r="BP60" s="21" t="n">
        <f aca="false">(BO60*12/BG60)*100</f>
        <v>6.42571210967251</v>
      </c>
      <c r="BS60" s="13"/>
      <c r="BT60" s="43" t="n">
        <v>18180000</v>
      </c>
      <c r="BU60" s="15" t="n">
        <f aca="false">BT60/BX60</f>
        <v>227250</v>
      </c>
      <c r="BV60" s="28" t="s">
        <v>379</v>
      </c>
      <c r="BW60" s="28" t="s">
        <v>40</v>
      </c>
      <c r="BX60" s="28" t="n">
        <v>80</v>
      </c>
      <c r="BY60" s="29" t="s">
        <v>390</v>
      </c>
      <c r="BZ60" s="30" t="s">
        <v>13</v>
      </c>
      <c r="CA60" s="31" t="n">
        <v>3</v>
      </c>
      <c r="CB60" s="24" t="n">
        <v>1000</v>
      </c>
      <c r="CC60" s="14" t="n">
        <f aca="false">CB60*0.93</f>
        <v>930</v>
      </c>
      <c r="CD60" s="21" t="n">
        <f aca="false">(CC60*12/BU60)*100</f>
        <v>4.91089108910891</v>
      </c>
      <c r="CG60" s="107"/>
      <c r="CH60" s="23" t="n">
        <v>11918000</v>
      </c>
      <c r="CI60" s="15" t="n">
        <f aca="false">CH60/CL60</f>
        <v>170257.142857143</v>
      </c>
      <c r="CJ60" s="2" t="s">
        <v>421</v>
      </c>
      <c r="CK60" s="2" t="s">
        <v>103</v>
      </c>
      <c r="CL60" s="2" t="n">
        <v>70</v>
      </c>
      <c r="CM60" s="3" t="s">
        <v>372</v>
      </c>
      <c r="CN60" s="4"/>
      <c r="CO60" s="5" t="n">
        <v>3</v>
      </c>
      <c r="CP60" s="24" t="n">
        <v>850</v>
      </c>
      <c r="CQ60" s="14" t="n">
        <f aca="false">CP60*0.93</f>
        <v>790.5</v>
      </c>
      <c r="CR60" s="21" t="n">
        <f aca="false">(CQ60*12/CI60)*100</f>
        <v>5.57157241147844</v>
      </c>
    </row>
    <row r="61" customFormat="false" ht="12.75" hidden="false" customHeight="false" outlineLevel="0" collapsed="false">
      <c r="A61" s="13"/>
      <c r="C61" s="27" t="n">
        <v>11000000</v>
      </c>
      <c r="D61" s="15" t="n">
        <f aca="false">C61/G61</f>
        <v>220000</v>
      </c>
      <c r="E61" s="28" t="s">
        <v>371</v>
      </c>
      <c r="F61" s="28" t="s">
        <v>112</v>
      </c>
      <c r="G61" s="28" t="n">
        <v>50</v>
      </c>
      <c r="H61" s="29" t="s">
        <v>372</v>
      </c>
      <c r="I61" s="30" t="s">
        <v>13</v>
      </c>
      <c r="J61" s="31" t="n">
        <v>1</v>
      </c>
      <c r="K61" s="24" t="n">
        <v>1100</v>
      </c>
      <c r="L61" s="14" t="n">
        <f aca="false">K61*0.93</f>
        <v>1023</v>
      </c>
      <c r="M61" s="21" t="n">
        <f aca="false">(L61*12/D61)*100</f>
        <v>5.58</v>
      </c>
      <c r="P61" s="13"/>
      <c r="Q61" s="27" t="n">
        <v>35000000</v>
      </c>
      <c r="R61" s="15" t="n">
        <f aca="false">Q61/U61</f>
        <v>333333.333333333</v>
      </c>
      <c r="S61" s="28" t="s">
        <v>164</v>
      </c>
      <c r="T61" s="28" t="s">
        <v>71</v>
      </c>
      <c r="U61" s="28" t="n">
        <v>105</v>
      </c>
      <c r="V61" s="29" t="s">
        <v>165</v>
      </c>
      <c r="W61" s="30" t="s">
        <v>154</v>
      </c>
      <c r="X61" s="31" t="n">
        <v>4</v>
      </c>
      <c r="Y61" s="24" t="n">
        <v>2000</v>
      </c>
      <c r="Z61" s="14" t="n">
        <f aca="false">Y61*0.93</f>
        <v>1860</v>
      </c>
      <c r="AA61" s="21" t="n">
        <f aca="false">(Z61*12/R61)*100</f>
        <v>6.696</v>
      </c>
      <c r="AC61" s="13"/>
      <c r="AD61" s="27" t="n">
        <v>18000000</v>
      </c>
      <c r="AE61" s="15" t="n">
        <f aca="false">AD61/AH61</f>
        <v>219512.195121951</v>
      </c>
      <c r="AF61" s="44" t="s">
        <v>202</v>
      </c>
      <c r="AG61" s="28" t="s">
        <v>54</v>
      </c>
      <c r="AH61" s="28" t="n">
        <v>82</v>
      </c>
      <c r="AI61" s="29" t="s">
        <v>18</v>
      </c>
      <c r="AJ61" s="30" t="s">
        <v>47</v>
      </c>
      <c r="AK61" s="31" t="n">
        <v>3</v>
      </c>
      <c r="AL61" s="24" t="n">
        <v>1092</v>
      </c>
      <c r="AM61" s="14" t="n">
        <f aca="false">AL61*0.93</f>
        <v>1015.56</v>
      </c>
      <c r="AN61" s="21" t="n">
        <f aca="false">(AM61*12/AE61)*100</f>
        <v>5.551728</v>
      </c>
      <c r="AQ61" s="13"/>
      <c r="AR61" s="27" t="n">
        <v>20200000</v>
      </c>
      <c r="AS61" s="15" t="n">
        <f aca="false">AR61/AV61</f>
        <v>221978.021978022</v>
      </c>
      <c r="AT61" s="28" t="s">
        <v>285</v>
      </c>
      <c r="AU61" s="28" t="s">
        <v>13</v>
      </c>
      <c r="AV61" s="28" t="n">
        <v>91</v>
      </c>
      <c r="AW61" s="29" t="s">
        <v>18</v>
      </c>
      <c r="AX61" s="30" t="s">
        <v>44</v>
      </c>
      <c r="AY61" s="31" t="n">
        <v>4</v>
      </c>
      <c r="AZ61" s="24" t="n">
        <v>1400</v>
      </c>
      <c r="BA61" s="14" t="n">
        <f aca="false">AZ61*0.93</f>
        <v>1302</v>
      </c>
      <c r="BB61" s="21" t="n">
        <f aca="false">(BA61*12/AS61)*100</f>
        <v>7.03853465346535</v>
      </c>
      <c r="BE61" s="13"/>
      <c r="BF61" s="27" t="n">
        <v>23230000</v>
      </c>
      <c r="BG61" s="15" t="n">
        <f aca="false">BF61/BJ61</f>
        <v>211181.818181818</v>
      </c>
      <c r="BH61" s="28" t="s">
        <v>353</v>
      </c>
      <c r="BI61" s="28" t="s">
        <v>245</v>
      </c>
      <c r="BJ61" s="28" t="n">
        <v>110</v>
      </c>
      <c r="BK61" s="29" t="s">
        <v>94</v>
      </c>
      <c r="BL61" s="30" t="s">
        <v>59</v>
      </c>
      <c r="BM61" s="31" t="n">
        <v>4</v>
      </c>
      <c r="BN61" s="24" t="n">
        <v>1400</v>
      </c>
      <c r="BO61" s="14" t="n">
        <f aca="false">BN61*0.93</f>
        <v>1302</v>
      </c>
      <c r="BP61" s="21" t="n">
        <f aca="false">(BO61*12/BG61)*100</f>
        <v>7.39836418424451</v>
      </c>
      <c r="BS61" s="13"/>
      <c r="BT61" s="43" t="n">
        <v>18533500</v>
      </c>
      <c r="BU61" s="15" t="n">
        <f aca="false">BT61/BX61</f>
        <v>231668.75</v>
      </c>
      <c r="BV61" s="28" t="s">
        <v>379</v>
      </c>
      <c r="BW61" s="28" t="s">
        <v>40</v>
      </c>
      <c r="BX61" s="28" t="n">
        <v>80</v>
      </c>
      <c r="BY61" s="29" t="s">
        <v>26</v>
      </c>
      <c r="BZ61" s="30" t="s">
        <v>73</v>
      </c>
      <c r="CA61" s="31" t="n">
        <v>3</v>
      </c>
      <c r="CB61" s="24" t="n">
        <v>1000</v>
      </c>
      <c r="CC61" s="14" t="n">
        <f aca="false">CB61*0.93</f>
        <v>930</v>
      </c>
      <c r="CD61" s="21" t="n">
        <f aca="false">(CC61*12/BU61)*100</f>
        <v>4.81722286670084</v>
      </c>
      <c r="CG61" s="107"/>
      <c r="CH61" s="23" t="n">
        <v>12000000</v>
      </c>
      <c r="CI61" s="15" t="n">
        <f aca="false">CH61/CL61</f>
        <v>171428.571428571</v>
      </c>
      <c r="CJ61" s="2" t="s">
        <v>13</v>
      </c>
      <c r="CK61" s="2" t="s">
        <v>13</v>
      </c>
      <c r="CL61" s="2" t="n">
        <v>70</v>
      </c>
      <c r="CM61" s="3" t="s">
        <v>26</v>
      </c>
      <c r="CN61" s="4" t="s">
        <v>49</v>
      </c>
      <c r="CO61" s="5" t="n">
        <v>3</v>
      </c>
      <c r="CP61" s="24" t="n">
        <v>850</v>
      </c>
      <c r="CQ61" s="14" t="n">
        <f aca="false">CP61*0.93</f>
        <v>790.5</v>
      </c>
      <c r="CR61" s="21" t="n">
        <f aca="false">(CQ61*12/CI61)*100</f>
        <v>5.5335</v>
      </c>
    </row>
    <row r="62" customFormat="false" ht="12.75" hidden="false" customHeight="false" outlineLevel="0" collapsed="false">
      <c r="A62" s="13"/>
      <c r="C62" s="27" t="n">
        <v>7575000</v>
      </c>
      <c r="D62" s="15" t="n">
        <f aca="false">C62/G62</f>
        <v>222794.117647059</v>
      </c>
      <c r="E62" s="28" t="s">
        <v>398</v>
      </c>
      <c r="F62" s="28" t="s">
        <v>29</v>
      </c>
      <c r="G62" s="28" t="n">
        <v>34</v>
      </c>
      <c r="H62" s="29" t="s">
        <v>385</v>
      </c>
      <c r="I62" s="30" t="s">
        <v>13</v>
      </c>
      <c r="J62" s="31" t="n">
        <v>1</v>
      </c>
      <c r="K62" s="24" t="n">
        <v>1400</v>
      </c>
      <c r="L62" s="14" t="n">
        <f aca="false">K62*0.93</f>
        <v>1302</v>
      </c>
      <c r="M62" s="21" t="n">
        <f aca="false">(L62*12/D62)*100</f>
        <v>7.01275247524753</v>
      </c>
      <c r="P62" s="13"/>
      <c r="Q62" s="27" t="n">
        <v>34542000</v>
      </c>
      <c r="R62" s="15" t="n">
        <f aca="false">Q62/U62</f>
        <v>303000</v>
      </c>
      <c r="S62" s="28" t="s">
        <v>167</v>
      </c>
      <c r="T62" s="28" t="s">
        <v>168</v>
      </c>
      <c r="U62" s="28" t="n">
        <v>114</v>
      </c>
      <c r="V62" s="29" t="s">
        <v>21</v>
      </c>
      <c r="W62" s="30" t="s">
        <v>147</v>
      </c>
      <c r="X62" s="31" t="n">
        <v>4</v>
      </c>
      <c r="Y62" s="24" t="n">
        <v>2270</v>
      </c>
      <c r="Z62" s="14" t="n">
        <f aca="false">Y62*0.93</f>
        <v>2111.1</v>
      </c>
      <c r="AA62" s="21" t="n">
        <f aca="false">(Z62*12/R62)*100</f>
        <v>8.36079207920792</v>
      </c>
      <c r="AC62" s="13"/>
      <c r="AD62" s="27" t="n">
        <v>16867000</v>
      </c>
      <c r="AE62" s="15" t="n">
        <f aca="false">AD62/AH62</f>
        <v>200797.619047619</v>
      </c>
      <c r="AF62" s="44" t="s">
        <v>262</v>
      </c>
      <c r="AG62" s="28" t="s">
        <v>13</v>
      </c>
      <c r="AH62" s="28" t="n">
        <v>84</v>
      </c>
      <c r="AI62" s="29" t="s">
        <v>18</v>
      </c>
      <c r="AJ62" s="30" t="s">
        <v>74</v>
      </c>
      <c r="AK62" s="31" t="n">
        <v>3</v>
      </c>
      <c r="AL62" s="24" t="n">
        <v>1100</v>
      </c>
      <c r="AM62" s="14" t="n">
        <f aca="false">AL62*0.93</f>
        <v>1023</v>
      </c>
      <c r="AN62" s="21" t="n">
        <f aca="false">(AM62*12/AE62)*100</f>
        <v>6.11361830793858</v>
      </c>
      <c r="AQ62" s="13"/>
      <c r="AR62" s="27" t="n">
        <v>20200000</v>
      </c>
      <c r="AS62" s="15" t="n">
        <f aca="false">AR62/AV62</f>
        <v>219565.217391304</v>
      </c>
      <c r="AT62" s="28" t="s">
        <v>319</v>
      </c>
      <c r="AU62" s="28" t="s">
        <v>13</v>
      </c>
      <c r="AV62" s="28" t="n">
        <v>92</v>
      </c>
      <c r="AW62" s="29" t="s">
        <v>13</v>
      </c>
      <c r="AX62" s="30" t="s">
        <v>13</v>
      </c>
      <c r="AY62" s="31" t="n">
        <v>4</v>
      </c>
      <c r="AZ62" s="24" t="n">
        <v>1000</v>
      </c>
      <c r="BA62" s="14" t="n">
        <f aca="false">AZ62*0.93</f>
        <v>930</v>
      </c>
      <c r="BB62" s="21" t="n">
        <f aca="false">(BA62*12/AS62)*100</f>
        <v>5.08277227722772</v>
      </c>
      <c r="BE62" s="13"/>
      <c r="BF62" s="27" t="n">
        <v>34340000</v>
      </c>
      <c r="BG62" s="15" t="n">
        <f aca="false">BF62/BJ62</f>
        <v>296034.482758621</v>
      </c>
      <c r="BH62" s="28" t="s">
        <v>340</v>
      </c>
      <c r="BI62" s="28" t="s">
        <v>13</v>
      </c>
      <c r="BJ62" s="28" t="n">
        <v>116</v>
      </c>
      <c r="BK62" s="29" t="s">
        <v>18</v>
      </c>
      <c r="BL62" s="30" t="s">
        <v>300</v>
      </c>
      <c r="BM62" s="31" t="n">
        <v>4</v>
      </c>
      <c r="BN62" s="24" t="n">
        <v>1740</v>
      </c>
      <c r="BO62" s="14" t="n">
        <f aca="false">BN62*0.93</f>
        <v>1618.2</v>
      </c>
      <c r="BP62" s="21" t="n">
        <f aca="false">(BO62*12/BG62)*100</f>
        <v>6.55950611531742</v>
      </c>
      <c r="BS62" s="13"/>
      <c r="BT62" s="43" t="n">
        <v>12120000</v>
      </c>
      <c r="BU62" s="15" t="n">
        <f aca="false">BT62/BX62</f>
        <v>147804.878048781</v>
      </c>
      <c r="BV62" s="28" t="s">
        <v>391</v>
      </c>
      <c r="BW62" s="28" t="s">
        <v>13</v>
      </c>
      <c r="BX62" s="28" t="n">
        <v>82</v>
      </c>
      <c r="BY62" s="29" t="s">
        <v>392</v>
      </c>
      <c r="BZ62" s="30" t="s">
        <v>13</v>
      </c>
      <c r="CA62" s="31" t="n">
        <v>3</v>
      </c>
      <c r="CB62" s="24" t="n">
        <v>950</v>
      </c>
      <c r="CC62" s="14" t="n">
        <f aca="false">CB62*0.93</f>
        <v>883.5</v>
      </c>
      <c r="CD62" s="21" t="n">
        <f aca="false">(CC62*12/BU62)*100</f>
        <v>7.1729702970297</v>
      </c>
      <c r="CG62" s="107"/>
      <c r="CH62" s="23" t="n">
        <v>12625000</v>
      </c>
      <c r="CI62" s="15" t="n">
        <f aca="false">CH62/CL62</f>
        <v>180357.142857143</v>
      </c>
      <c r="CJ62" s="2" t="s">
        <v>421</v>
      </c>
      <c r="CK62" s="2" t="s">
        <v>81</v>
      </c>
      <c r="CL62" s="2" t="n">
        <v>70</v>
      </c>
      <c r="CM62" s="3" t="s">
        <v>372</v>
      </c>
      <c r="CN62" s="4" t="s">
        <v>13</v>
      </c>
      <c r="CO62" s="5" t="n">
        <v>3</v>
      </c>
      <c r="CP62" s="24" t="n">
        <v>850</v>
      </c>
      <c r="CQ62" s="14" t="n">
        <f aca="false">CP62*0.93</f>
        <v>790.5</v>
      </c>
      <c r="CR62" s="21" t="n">
        <f aca="false">(CQ62*12/CI62)*100</f>
        <v>5.25956435643564</v>
      </c>
    </row>
    <row r="63" customFormat="false" ht="12.75" hidden="false" customHeight="false" outlineLevel="0" collapsed="false">
      <c r="A63" s="13"/>
      <c r="C63" s="27" t="n">
        <v>6060000</v>
      </c>
      <c r="D63" s="15" t="n">
        <f aca="false">C63/G63</f>
        <v>151500</v>
      </c>
      <c r="E63" s="28" t="s">
        <v>399</v>
      </c>
      <c r="F63" s="28" t="s">
        <v>135</v>
      </c>
      <c r="G63" s="28" t="n">
        <v>40</v>
      </c>
      <c r="H63" s="29" t="s">
        <v>400</v>
      </c>
      <c r="I63" s="30" t="s">
        <v>13</v>
      </c>
      <c r="J63" s="31" t="n">
        <v>1</v>
      </c>
      <c r="K63" s="24" t="n">
        <v>1325</v>
      </c>
      <c r="L63" s="14" t="n">
        <f aca="false">K63*0.93</f>
        <v>1232.25</v>
      </c>
      <c r="M63" s="21" t="n">
        <f aca="false">(L63*12/D63)*100</f>
        <v>9.76039603960396</v>
      </c>
      <c r="P63" s="13"/>
      <c r="Q63" s="27" t="n">
        <v>33500000</v>
      </c>
      <c r="R63" s="15" t="n">
        <f aca="false">Q63/U63</f>
        <v>261718.75</v>
      </c>
      <c r="S63" s="28" t="s">
        <v>171</v>
      </c>
      <c r="T63" s="28" t="s">
        <v>13</v>
      </c>
      <c r="U63" s="28" t="n">
        <v>128</v>
      </c>
      <c r="V63" s="29" t="s">
        <v>18</v>
      </c>
      <c r="W63" s="30" t="s">
        <v>31</v>
      </c>
      <c r="X63" s="31" t="n">
        <v>4</v>
      </c>
      <c r="Y63" s="24" t="n">
        <v>1562</v>
      </c>
      <c r="Z63" s="14" t="n">
        <f aca="false">Y63*0.93</f>
        <v>1452.66</v>
      </c>
      <c r="AA63" s="21" t="n">
        <f aca="false">(Z63*12/R63)*100</f>
        <v>6.66055450746269</v>
      </c>
      <c r="AC63" s="13"/>
      <c r="AD63" s="27" t="n">
        <v>17978000</v>
      </c>
      <c r="AE63" s="15" t="n">
        <f aca="false">AD63/AH63</f>
        <v>206643.67816092</v>
      </c>
      <c r="AF63" s="44" t="s">
        <v>200</v>
      </c>
      <c r="AG63" s="28" t="s">
        <v>13</v>
      </c>
      <c r="AH63" s="28" t="n">
        <v>87</v>
      </c>
      <c r="AI63" s="29" t="s">
        <v>18</v>
      </c>
      <c r="AJ63" s="30" t="s">
        <v>47</v>
      </c>
      <c r="AK63" s="31" t="n">
        <v>3</v>
      </c>
      <c r="AL63" s="24" t="n">
        <v>1100</v>
      </c>
      <c r="AM63" s="14" t="n">
        <f aca="false">AL63*0.93</f>
        <v>1023</v>
      </c>
      <c r="AN63" s="21" t="n">
        <f aca="false">(AM63*12/AE63)*100</f>
        <v>5.9406608076538</v>
      </c>
      <c r="AQ63" s="13"/>
      <c r="AR63" s="27" t="n">
        <v>21715000</v>
      </c>
      <c r="AS63" s="15" t="n">
        <f aca="false">AR63/AV63</f>
        <v>236032.608695652</v>
      </c>
      <c r="AT63" s="28" t="s">
        <v>289</v>
      </c>
      <c r="AU63" s="28" t="s">
        <v>13</v>
      </c>
      <c r="AV63" s="28" t="n">
        <v>92</v>
      </c>
      <c r="AW63" s="29" t="s">
        <v>18</v>
      </c>
      <c r="AX63" s="30" t="s">
        <v>113</v>
      </c>
      <c r="AY63" s="31" t="n">
        <v>4</v>
      </c>
      <c r="AZ63" s="24" t="n">
        <v>1000</v>
      </c>
      <c r="BA63" s="14" t="n">
        <f aca="false">AZ63*0.93</f>
        <v>930</v>
      </c>
      <c r="BB63" s="21" t="n">
        <f aca="false">(BA63*12/AS63)*100</f>
        <v>4.72816025788625</v>
      </c>
      <c r="BE63" s="13"/>
      <c r="BF63" s="27" t="n">
        <v>42420000</v>
      </c>
      <c r="BG63" s="15" t="n">
        <f aca="false">BF63/BJ63</f>
        <v>353500</v>
      </c>
      <c r="BH63" s="28" t="s">
        <v>340</v>
      </c>
      <c r="BI63" s="28" t="s">
        <v>13</v>
      </c>
      <c r="BJ63" s="28" t="n">
        <v>120</v>
      </c>
      <c r="BK63" s="29" t="s">
        <v>18</v>
      </c>
      <c r="BL63" s="30" t="s">
        <v>300</v>
      </c>
      <c r="BM63" s="31" t="n">
        <v>4</v>
      </c>
      <c r="BN63" s="24" t="n">
        <v>1700</v>
      </c>
      <c r="BO63" s="14" t="n">
        <f aca="false">BN63*0.93</f>
        <v>1581</v>
      </c>
      <c r="BP63" s="21" t="n">
        <f aca="false">(BO63*12/BG63)*100</f>
        <v>5.36690240452617</v>
      </c>
      <c r="BS63" s="13"/>
      <c r="BT63" s="43" t="n">
        <v>16500000</v>
      </c>
      <c r="BU63" s="15" t="n">
        <f aca="false">BT63/BX63</f>
        <v>201219.512195122</v>
      </c>
      <c r="BV63" s="28" t="s">
        <v>375</v>
      </c>
      <c r="BW63" s="28" t="s">
        <v>100</v>
      </c>
      <c r="BX63" s="28" t="n">
        <v>82</v>
      </c>
      <c r="BY63" s="29" t="s">
        <v>18</v>
      </c>
      <c r="BZ63" s="30" t="s">
        <v>92</v>
      </c>
      <c r="CA63" s="31" t="n">
        <v>3</v>
      </c>
      <c r="CB63" s="24" t="n">
        <v>1000</v>
      </c>
      <c r="CC63" s="14" t="n">
        <f aca="false">CB63*0.93</f>
        <v>930</v>
      </c>
      <c r="CD63" s="21" t="n">
        <f aca="false">(CC63*12/BU63)*100</f>
        <v>5.54618181818182</v>
      </c>
      <c r="CG63" s="107"/>
      <c r="CH63" s="23" t="n">
        <v>12000000</v>
      </c>
      <c r="CI63" s="15" t="n">
        <f aca="false">CH63/CL63</f>
        <v>171062.009978617</v>
      </c>
      <c r="CJ63" s="2" t="s">
        <v>421</v>
      </c>
      <c r="CK63" s="2" t="s">
        <v>13</v>
      </c>
      <c r="CL63" s="2" t="n">
        <v>70.15</v>
      </c>
      <c r="CM63" s="3" t="s">
        <v>246</v>
      </c>
      <c r="CN63" s="4" t="s">
        <v>49</v>
      </c>
      <c r="CO63" s="5" t="n">
        <v>3</v>
      </c>
      <c r="CP63" s="24" t="n">
        <v>850</v>
      </c>
      <c r="CQ63" s="14" t="n">
        <f aca="false">CP63*0.93</f>
        <v>790.5</v>
      </c>
      <c r="CR63" s="21" t="n">
        <f aca="false">(CQ63*12/CI63)*100</f>
        <v>5.5453575</v>
      </c>
    </row>
    <row r="64" customFormat="false" ht="12.75" hidden="false" customHeight="false" outlineLevel="0" collapsed="false">
      <c r="A64" s="13"/>
      <c r="C64" s="27" t="n">
        <v>8585000</v>
      </c>
      <c r="D64" s="15" t="n">
        <f aca="false">C64/G64</f>
        <v>214625</v>
      </c>
      <c r="E64" s="28" t="s">
        <v>398</v>
      </c>
      <c r="F64" s="28" t="s">
        <v>123</v>
      </c>
      <c r="G64" s="28" t="n">
        <v>40</v>
      </c>
      <c r="H64" s="29" t="s">
        <v>372</v>
      </c>
      <c r="I64" s="30" t="s">
        <v>13</v>
      </c>
      <c r="J64" s="31" t="n">
        <v>1</v>
      </c>
      <c r="K64" s="24" t="n">
        <v>1325</v>
      </c>
      <c r="L64" s="14" t="n">
        <f aca="false">K64*0.93</f>
        <v>1232.25</v>
      </c>
      <c r="M64" s="21" t="n">
        <f aca="false">(L64*12/D64)*100</f>
        <v>6.88969132207338</v>
      </c>
      <c r="P64" s="13"/>
      <c r="Q64" s="27" t="n">
        <v>36000000</v>
      </c>
      <c r="R64" s="15" t="n">
        <f aca="false">Q64/U64</f>
        <v>257142.857142857</v>
      </c>
      <c r="S64" s="28" t="s">
        <v>172</v>
      </c>
      <c r="T64" s="28" t="s">
        <v>173</v>
      </c>
      <c r="U64" s="28" t="n">
        <v>140</v>
      </c>
      <c r="V64" s="29" t="s">
        <v>174</v>
      </c>
      <c r="W64" s="30" t="s">
        <v>13</v>
      </c>
      <c r="X64" s="31" t="n">
        <v>4</v>
      </c>
      <c r="Y64" s="24" t="n">
        <v>1785</v>
      </c>
      <c r="Z64" s="14" t="n">
        <f aca="false">Y64*0.93</f>
        <v>1660.05</v>
      </c>
      <c r="AA64" s="21" t="n">
        <f aca="false">(Z64*12/R64)*100</f>
        <v>7.7469</v>
      </c>
      <c r="AC64" s="13"/>
      <c r="AD64" s="27" t="n">
        <v>18000000</v>
      </c>
      <c r="AE64" s="15" t="n">
        <f aca="false">AD64/AH64</f>
        <v>214285.714285714</v>
      </c>
      <c r="AF64" s="44" t="s">
        <v>205</v>
      </c>
      <c r="AG64" s="28" t="s">
        <v>81</v>
      </c>
      <c r="AH64" s="28" t="n">
        <v>84</v>
      </c>
      <c r="AI64" s="29" t="s">
        <v>18</v>
      </c>
      <c r="AJ64" s="30" t="s">
        <v>13</v>
      </c>
      <c r="AK64" s="31" t="n">
        <v>3.5</v>
      </c>
      <c r="AL64" s="24" t="n">
        <v>1200</v>
      </c>
      <c r="AM64" s="14" t="n">
        <f aca="false">AL64*0.93</f>
        <v>1116</v>
      </c>
      <c r="AN64" s="21" t="n">
        <f aca="false">(AM64*12/AE64)*100</f>
        <v>6.2496</v>
      </c>
      <c r="AQ64" s="13"/>
      <c r="AR64" s="27" t="n">
        <v>27270000</v>
      </c>
      <c r="AS64" s="15" t="n">
        <f aca="false">AR64/AV64</f>
        <v>290106.382978723</v>
      </c>
      <c r="AT64" s="28" t="s">
        <v>275</v>
      </c>
      <c r="AU64" s="28" t="s">
        <v>13</v>
      </c>
      <c r="AV64" s="28" t="n">
        <v>94</v>
      </c>
      <c r="AW64" s="29" t="s">
        <v>18</v>
      </c>
      <c r="AX64" s="30" t="s">
        <v>22</v>
      </c>
      <c r="AY64" s="31" t="n">
        <v>4</v>
      </c>
      <c r="AZ64" s="24" t="n">
        <v>1100</v>
      </c>
      <c r="BA64" s="14" t="n">
        <f aca="false">AZ64*0.93</f>
        <v>1023</v>
      </c>
      <c r="BB64" s="21" t="n">
        <f aca="false">(BA64*12/AS64)*100</f>
        <v>4.23155115511551</v>
      </c>
      <c r="BE64" s="13"/>
      <c r="BF64" s="27" t="n">
        <v>43000000</v>
      </c>
      <c r="BG64" s="15" t="n">
        <f aca="false">BF64/BJ64</f>
        <v>358333.333333333</v>
      </c>
      <c r="BH64" s="28" t="s">
        <v>340</v>
      </c>
      <c r="BI64" s="28" t="s">
        <v>140</v>
      </c>
      <c r="BJ64" s="28" t="n">
        <v>120</v>
      </c>
      <c r="BK64" s="29" t="s">
        <v>18</v>
      </c>
      <c r="BL64" s="30" t="s">
        <v>13</v>
      </c>
      <c r="BM64" s="31" t="n">
        <v>4</v>
      </c>
      <c r="BN64" s="24" t="n">
        <v>1700</v>
      </c>
      <c r="BO64" s="14" t="n">
        <f aca="false">BN64*0.93</f>
        <v>1581</v>
      </c>
      <c r="BP64" s="21" t="n">
        <f aca="false">(BO64*12/BG64)*100</f>
        <v>5.29451162790698</v>
      </c>
      <c r="BS64" s="13"/>
      <c r="BT64" s="43" t="n">
        <v>16665000</v>
      </c>
      <c r="BU64" s="15" t="n">
        <f aca="false">BT64/BX64</f>
        <v>203231.707317073</v>
      </c>
      <c r="BV64" s="28" t="s">
        <v>375</v>
      </c>
      <c r="BW64" s="28" t="s">
        <v>13</v>
      </c>
      <c r="BX64" s="28" t="n">
        <v>82</v>
      </c>
      <c r="BY64" s="29" t="s">
        <v>26</v>
      </c>
      <c r="BZ64" s="30" t="s">
        <v>92</v>
      </c>
      <c r="CA64" s="31" t="n">
        <v>3</v>
      </c>
      <c r="CB64" s="24" t="n">
        <v>1000</v>
      </c>
      <c r="CC64" s="14" t="n">
        <f aca="false">CB64*0.93</f>
        <v>930</v>
      </c>
      <c r="CD64" s="21" t="n">
        <f aca="false">(CC64*12/BU64)*100</f>
        <v>5.49126912691269</v>
      </c>
      <c r="CG64" s="107"/>
      <c r="CH64" s="43" t="n">
        <v>6060000</v>
      </c>
      <c r="CI64" s="27" t="n">
        <f aca="false">CH64/CL64</f>
        <v>252500</v>
      </c>
      <c r="CJ64" s="28" t="s">
        <v>421</v>
      </c>
      <c r="CK64" s="28" t="s">
        <v>54</v>
      </c>
      <c r="CL64" s="28" t="n">
        <v>24</v>
      </c>
      <c r="CM64" s="29" t="s">
        <v>104</v>
      </c>
      <c r="CN64" s="30"/>
      <c r="CO64" s="31" t="s">
        <v>186</v>
      </c>
      <c r="CP64" s="45" t="n">
        <v>1100</v>
      </c>
      <c r="CQ64" s="45" t="n">
        <f aca="false">CP64*0.93</f>
        <v>1023</v>
      </c>
      <c r="CR64" s="109" t="n">
        <f aca="false">(CQ64*12/CI64)*100</f>
        <v>4.86178217821782</v>
      </c>
    </row>
    <row r="65" customFormat="false" ht="12.75" hidden="false" customHeight="false" outlineLevel="0" collapsed="false">
      <c r="A65" s="13"/>
      <c r="C65" s="27" t="n">
        <v>8787000</v>
      </c>
      <c r="D65" s="15" t="n">
        <f aca="false">C65/G65</f>
        <v>209214.285714286</v>
      </c>
      <c r="E65" s="28" t="s">
        <v>398</v>
      </c>
      <c r="F65" s="28" t="s">
        <v>123</v>
      </c>
      <c r="G65" s="28" t="n">
        <v>42</v>
      </c>
      <c r="H65" s="29" t="s">
        <v>385</v>
      </c>
      <c r="I65" s="30" t="s">
        <v>13</v>
      </c>
      <c r="J65" s="31" t="n">
        <v>1</v>
      </c>
      <c r="K65" s="24" t="n">
        <v>1050</v>
      </c>
      <c r="L65" s="14" t="n">
        <f aca="false">K65*0.93</f>
        <v>976.5</v>
      </c>
      <c r="M65" s="21" t="n">
        <f aca="false">(L65*12/D65)*100</f>
        <v>5.60095595766473</v>
      </c>
      <c r="P65" s="13"/>
      <c r="Q65" s="27" t="n">
        <v>58277000</v>
      </c>
      <c r="R65" s="15" t="n">
        <f aca="false">Q65/U65</f>
        <v>373570.512820513</v>
      </c>
      <c r="S65" s="28" t="s">
        <v>12</v>
      </c>
      <c r="T65" s="28" t="s">
        <v>13</v>
      </c>
      <c r="U65" s="28" t="n">
        <v>156</v>
      </c>
      <c r="V65" s="29" t="s">
        <v>18</v>
      </c>
      <c r="W65" s="30" t="s">
        <v>176</v>
      </c>
      <c r="X65" s="31" t="n">
        <v>4</v>
      </c>
      <c r="Y65" s="24" t="n">
        <v>1667</v>
      </c>
      <c r="Z65" s="14" t="n">
        <f aca="false">Y65*0.93</f>
        <v>1550.31</v>
      </c>
      <c r="AA65" s="21" t="n">
        <f aca="false">(Z65*12/R65)*100</f>
        <v>4.97997549633646</v>
      </c>
      <c r="AC65" s="13"/>
      <c r="AD65" s="27" t="n">
        <v>19000000</v>
      </c>
      <c r="AE65" s="15" t="n">
        <f aca="false">AD65/AH65</f>
        <v>223529.411764706</v>
      </c>
      <c r="AF65" s="44" t="s">
        <v>263</v>
      </c>
      <c r="AG65" s="28" t="s">
        <v>264</v>
      </c>
      <c r="AH65" s="28" t="n">
        <v>85</v>
      </c>
      <c r="AI65" s="29" t="s">
        <v>265</v>
      </c>
      <c r="AJ65" s="30" t="s">
        <v>73</v>
      </c>
      <c r="AK65" s="31" t="n">
        <v>4</v>
      </c>
      <c r="AL65" s="24" t="n">
        <v>1200</v>
      </c>
      <c r="AM65" s="14" t="n">
        <f aca="false">AL65*0.93</f>
        <v>1116</v>
      </c>
      <c r="AN65" s="21" t="n">
        <f aca="false">(AM65*12/AE65)*100</f>
        <v>5.99115789473684</v>
      </c>
      <c r="AQ65" s="13"/>
      <c r="AR65" s="27" t="n">
        <v>29500000</v>
      </c>
      <c r="AS65" s="15" t="n">
        <f aca="false">AR65/AV65</f>
        <v>301020.408163265</v>
      </c>
      <c r="AT65" s="28" t="s">
        <v>272</v>
      </c>
      <c r="AU65" s="28" t="s">
        <v>13</v>
      </c>
      <c r="AV65" s="28" t="n">
        <v>98</v>
      </c>
      <c r="AW65" s="29" t="s">
        <v>18</v>
      </c>
      <c r="AX65" s="30" t="s">
        <v>45</v>
      </c>
      <c r="AY65" s="31" t="n">
        <v>4</v>
      </c>
      <c r="AZ65" s="24" t="n">
        <v>1200</v>
      </c>
      <c r="BA65" s="14" t="n">
        <f aca="false">AZ65*0.93</f>
        <v>1116</v>
      </c>
      <c r="BB65" s="21" t="n">
        <f aca="false">(BA65*12/AS65)*100</f>
        <v>4.44886779661017</v>
      </c>
      <c r="BE65" s="13"/>
      <c r="BF65" s="27" t="n">
        <v>23230000</v>
      </c>
      <c r="BG65" s="15" t="n">
        <f aca="false">BF65/BJ65</f>
        <v>188861.788617886</v>
      </c>
      <c r="BH65" s="28" t="s">
        <v>364</v>
      </c>
      <c r="BI65" s="28" t="s">
        <v>13</v>
      </c>
      <c r="BJ65" s="28" t="n">
        <v>123</v>
      </c>
      <c r="BK65" s="29" t="s">
        <v>365</v>
      </c>
      <c r="BL65" s="30" t="s">
        <v>322</v>
      </c>
      <c r="BM65" s="31" t="n">
        <v>4</v>
      </c>
      <c r="BN65" s="24" t="n">
        <v>1700</v>
      </c>
      <c r="BO65" s="14" t="n">
        <f aca="false">BN65*0.93</f>
        <v>1581</v>
      </c>
      <c r="BP65" s="21" t="n">
        <f aca="false">(BO65*12/BG65)*100</f>
        <v>10.0454412397762</v>
      </c>
      <c r="BS65" s="13"/>
      <c r="BT65" s="43" t="n">
        <v>15150000</v>
      </c>
      <c r="BU65" s="15" t="n">
        <f aca="false">BT65/BX65</f>
        <v>178235.294117647</v>
      </c>
      <c r="BV65" s="28" t="s">
        <v>373</v>
      </c>
      <c r="BW65" s="28" t="s">
        <v>123</v>
      </c>
      <c r="BX65" s="28" t="n">
        <v>85</v>
      </c>
      <c r="BY65" s="29" t="s">
        <v>87</v>
      </c>
      <c r="BZ65" s="30" t="s">
        <v>13</v>
      </c>
      <c r="CA65" s="31" t="n">
        <v>3</v>
      </c>
      <c r="CB65" s="24" t="n">
        <v>1000</v>
      </c>
      <c r="CC65" s="14" t="n">
        <f aca="false">CB65*0.93</f>
        <v>930</v>
      </c>
      <c r="CD65" s="21" t="n">
        <f aca="false">(CC65*12/BU65)*100</f>
        <v>6.26138613861386</v>
      </c>
      <c r="CG65" s="107"/>
      <c r="CH65" s="94" t="n">
        <v>42420000</v>
      </c>
      <c r="CI65" s="95" t="n">
        <f aca="false">CH65/CL65</f>
        <v>76432.4324324324</v>
      </c>
      <c r="CJ65" s="96" t="s">
        <v>407</v>
      </c>
      <c r="CK65" s="96" t="s">
        <v>123</v>
      </c>
      <c r="CL65" s="96" t="n">
        <v>555</v>
      </c>
      <c r="CM65" s="96" t="s">
        <v>178</v>
      </c>
      <c r="CO65" s="96" t="s">
        <v>700</v>
      </c>
      <c r="CP65" s="95" t="n">
        <v>380</v>
      </c>
      <c r="CQ65" s="14" t="n">
        <f aca="false">CP65*0.93</f>
        <v>353.4</v>
      </c>
      <c r="CR65" s="57" t="n">
        <f aca="false">((CQ65*12)/CI65)*100</f>
        <v>5.54842998585573</v>
      </c>
      <c r="CS65" s="110"/>
      <c r="CT65" s="110"/>
      <c r="CU65" s="110"/>
      <c r="CV65" s="110"/>
    </row>
    <row r="66" customFormat="false" ht="12.75" hidden="false" customHeight="false" outlineLevel="0" collapsed="false">
      <c r="A66" s="13"/>
      <c r="C66" s="27" t="n">
        <v>11500000</v>
      </c>
      <c r="D66" s="15" t="n">
        <f aca="false">C66/G66</f>
        <v>319444.444444444</v>
      </c>
      <c r="E66" s="28" t="s">
        <v>282</v>
      </c>
      <c r="F66" s="28" t="s">
        <v>283</v>
      </c>
      <c r="G66" s="28" t="n">
        <v>36</v>
      </c>
      <c r="H66" s="29" t="s">
        <v>284</v>
      </c>
      <c r="I66" s="30" t="s">
        <v>13</v>
      </c>
      <c r="J66" s="31" t="n">
        <v>1</v>
      </c>
      <c r="K66" s="24" t="n">
        <v>1748</v>
      </c>
      <c r="L66" s="14" t="n">
        <f aca="false">K66*0.93</f>
        <v>1625.64</v>
      </c>
      <c r="M66" s="21" t="n">
        <f aca="false">(L66*12/D66)*100</f>
        <v>6.106752</v>
      </c>
      <c r="P66" s="13"/>
      <c r="Q66" s="27" t="n">
        <v>30000000</v>
      </c>
      <c r="R66" s="15" t="n">
        <f aca="false">Q66/U66</f>
        <v>187500</v>
      </c>
      <c r="S66" s="28" t="s">
        <v>12</v>
      </c>
      <c r="T66" s="28" t="s">
        <v>13</v>
      </c>
      <c r="U66" s="28" t="n">
        <v>160</v>
      </c>
      <c r="V66" s="29" t="s">
        <v>178</v>
      </c>
      <c r="W66" s="30" t="s">
        <v>179</v>
      </c>
      <c r="X66" s="31" t="n">
        <v>4</v>
      </c>
      <c r="Y66" s="24" t="n">
        <v>1667</v>
      </c>
      <c r="Z66" s="14" t="n">
        <f aca="false">Y66*0.93</f>
        <v>1550.31</v>
      </c>
      <c r="AA66" s="21" t="n">
        <f aca="false">(Z66*12/R66)*100</f>
        <v>9.921984</v>
      </c>
      <c r="AC66" s="13"/>
      <c r="AD66" s="27" t="n">
        <v>19000000</v>
      </c>
      <c r="AE66" s="15" t="n">
        <f aca="false">AD66/AH66</f>
        <v>204301.075268817</v>
      </c>
      <c r="AF66" s="44" t="s">
        <v>205</v>
      </c>
      <c r="AG66" s="28" t="s">
        <v>13</v>
      </c>
      <c r="AH66" s="28" t="n">
        <v>93</v>
      </c>
      <c r="AI66" s="29" t="s">
        <v>18</v>
      </c>
      <c r="AJ66" s="30" t="s">
        <v>253</v>
      </c>
      <c r="AK66" s="31" t="n">
        <v>4</v>
      </c>
      <c r="AL66" s="24" t="n">
        <v>1250</v>
      </c>
      <c r="AM66" s="14" t="n">
        <f aca="false">AL66*0.93</f>
        <v>1162.5</v>
      </c>
      <c r="AN66" s="21" t="n">
        <f aca="false">(AM66*12/AE66)*100</f>
        <v>6.82815789473684</v>
      </c>
      <c r="AQ66" s="13"/>
      <c r="AR66" s="27" t="n">
        <v>24000000</v>
      </c>
      <c r="AS66" s="15" t="n">
        <f aca="false">AR66/AV66</f>
        <v>240000</v>
      </c>
      <c r="AT66" s="28" t="s">
        <v>320</v>
      </c>
      <c r="AU66" s="28" t="s">
        <v>13</v>
      </c>
      <c r="AV66" s="28" t="n">
        <v>100</v>
      </c>
      <c r="AW66" s="29" t="s">
        <v>321</v>
      </c>
      <c r="AX66" s="30" t="s">
        <v>322</v>
      </c>
      <c r="AY66" s="31" t="n">
        <v>4</v>
      </c>
      <c r="AZ66" s="24" t="n">
        <v>1630</v>
      </c>
      <c r="BA66" s="14" t="n">
        <f aca="false">AZ66*0.93</f>
        <v>1515.9</v>
      </c>
      <c r="BB66" s="21" t="n">
        <f aca="false">(BA66*12/AS66)*100</f>
        <v>7.5795</v>
      </c>
      <c r="BE66" s="13"/>
      <c r="BF66" s="27" t="n">
        <v>42723000</v>
      </c>
      <c r="BG66" s="15" t="n">
        <f aca="false">BF66/BJ66</f>
        <v>328638.461538462</v>
      </c>
      <c r="BH66" s="28" t="s">
        <v>340</v>
      </c>
      <c r="BI66" s="28" t="s">
        <v>13</v>
      </c>
      <c r="BJ66" s="28" t="n">
        <v>130</v>
      </c>
      <c r="BK66" s="29" t="s">
        <v>18</v>
      </c>
      <c r="BL66" s="30" t="s">
        <v>226</v>
      </c>
      <c r="BM66" s="31" t="n">
        <v>4</v>
      </c>
      <c r="BN66" s="24" t="n">
        <v>1500</v>
      </c>
      <c r="BO66" s="14" t="n">
        <f aca="false">BN66*0.93</f>
        <v>1395</v>
      </c>
      <c r="BP66" s="21" t="n">
        <f aca="false">(BO66*12/BG66)*100</f>
        <v>5.09374341689488</v>
      </c>
      <c r="BS66" s="13"/>
      <c r="BT66" s="43" t="n">
        <v>9393000</v>
      </c>
      <c r="BU66" s="15" t="n">
        <f aca="false">BT66/BX66</f>
        <v>104366.666666667</v>
      </c>
      <c r="BV66" s="28" t="s">
        <v>387</v>
      </c>
      <c r="BW66" s="28" t="s">
        <v>393</v>
      </c>
      <c r="BX66" s="28" t="n">
        <v>90</v>
      </c>
      <c r="BY66" s="29" t="s">
        <v>104</v>
      </c>
      <c r="BZ66" s="30" t="s">
        <v>13</v>
      </c>
      <c r="CA66" s="31" t="n">
        <v>3</v>
      </c>
      <c r="CB66" s="24" t="n">
        <v>800</v>
      </c>
      <c r="CC66" s="14" t="n">
        <f aca="false">CB66*0.93</f>
        <v>744</v>
      </c>
      <c r="CD66" s="21" t="n">
        <f aca="false">(CC66*12/BU66)*100</f>
        <v>8.55445544554455</v>
      </c>
      <c r="CH66" s="97" t="n">
        <v>35350000</v>
      </c>
      <c r="CI66" s="98" t="n">
        <f aca="false">CH66/CL66</f>
        <v>543846.153846154</v>
      </c>
      <c r="CJ66" s="99" t="s">
        <v>421</v>
      </c>
      <c r="CK66" s="99" t="s">
        <v>36</v>
      </c>
      <c r="CL66" s="99" t="n">
        <v>65</v>
      </c>
      <c r="CM66" s="99" t="s">
        <v>648</v>
      </c>
      <c r="CO66" s="99" t="s">
        <v>715</v>
      </c>
      <c r="CP66" s="98" t="n">
        <v>800</v>
      </c>
      <c r="CQ66" s="14" t="n">
        <f aca="false">CP66*0.93</f>
        <v>744</v>
      </c>
      <c r="CR66" s="57" t="n">
        <f aca="false">((CQ66*12)/CI66)*100</f>
        <v>1.64164073550212</v>
      </c>
      <c r="CS66" s="110"/>
      <c r="CT66" s="110"/>
      <c r="CU66" s="110"/>
      <c r="CV66" s="110"/>
    </row>
    <row r="67" customFormat="false" ht="12.75" hidden="false" customHeight="false" outlineLevel="0" collapsed="false">
      <c r="A67" s="13"/>
      <c r="C67" s="27" t="n">
        <v>13500000</v>
      </c>
      <c r="D67" s="15" t="n">
        <f aca="false">C67/G67</f>
        <v>313953.488372093</v>
      </c>
      <c r="E67" s="28" t="s">
        <v>334</v>
      </c>
      <c r="F67" s="28" t="s">
        <v>13</v>
      </c>
      <c r="G67" s="28" t="n">
        <v>43</v>
      </c>
      <c r="H67" s="29" t="s">
        <v>18</v>
      </c>
      <c r="I67" s="30" t="s">
        <v>13</v>
      </c>
      <c r="J67" s="31" t="n">
        <v>1</v>
      </c>
      <c r="K67" s="24" t="n">
        <v>1300</v>
      </c>
      <c r="L67" s="14" t="n">
        <f aca="false">K67*0.93</f>
        <v>1209</v>
      </c>
      <c r="M67" s="21" t="n">
        <f aca="false">(L67*12/D67)*100</f>
        <v>4.62106666666667</v>
      </c>
      <c r="P67" s="13"/>
      <c r="Q67" s="27" t="n">
        <v>41000000</v>
      </c>
      <c r="R67" s="15" t="n">
        <f aca="false">Q67/U67</f>
        <v>215789.473684211</v>
      </c>
      <c r="S67" s="28" t="s">
        <v>180</v>
      </c>
      <c r="T67" s="28" t="s">
        <v>181</v>
      </c>
      <c r="U67" s="28" t="n">
        <v>190</v>
      </c>
      <c r="V67" s="29" t="s">
        <v>178</v>
      </c>
      <c r="W67" s="30" t="s">
        <v>182</v>
      </c>
      <c r="X67" s="31" t="n">
        <v>4</v>
      </c>
      <c r="Y67" s="24" t="n">
        <v>1570</v>
      </c>
      <c r="Z67" s="14" t="n">
        <f aca="false">Y67*0.93</f>
        <v>1460.1</v>
      </c>
      <c r="AA67" s="21" t="n">
        <f aca="false">(Z67*12/R67)*100</f>
        <v>8.11958048780488</v>
      </c>
      <c r="AC67" s="13"/>
      <c r="AD67" s="27" t="n">
        <v>19392000</v>
      </c>
      <c r="AE67" s="15" t="n">
        <f aca="false">AD67/AH67</f>
        <v>202000</v>
      </c>
      <c r="AF67" s="44" t="s">
        <v>258</v>
      </c>
      <c r="AG67" s="28" t="s">
        <v>13</v>
      </c>
      <c r="AH67" s="28" t="n">
        <v>96</v>
      </c>
      <c r="AI67" s="29" t="s">
        <v>18</v>
      </c>
      <c r="AJ67" s="30" t="s">
        <v>47</v>
      </c>
      <c r="AK67" s="31" t="n">
        <v>4</v>
      </c>
      <c r="AL67" s="24" t="n">
        <v>1250</v>
      </c>
      <c r="AM67" s="14" t="n">
        <f aca="false">AL67*0.93</f>
        <v>1162.5</v>
      </c>
      <c r="AN67" s="21" t="n">
        <f aca="false">(AM67*12/AE67)*100</f>
        <v>6.90594059405941</v>
      </c>
      <c r="AQ67" s="13"/>
      <c r="AR67" s="27" t="n">
        <v>30300000</v>
      </c>
      <c r="AS67" s="15" t="n">
        <f aca="false">AR67/AV67</f>
        <v>252500</v>
      </c>
      <c r="AT67" s="28" t="s">
        <v>275</v>
      </c>
      <c r="AU67" s="28" t="s">
        <v>79</v>
      </c>
      <c r="AV67" s="28" t="n">
        <v>120</v>
      </c>
      <c r="AW67" s="29" t="s">
        <v>323</v>
      </c>
      <c r="AX67" s="30" t="s">
        <v>13</v>
      </c>
      <c r="AY67" s="31" t="n">
        <v>4</v>
      </c>
      <c r="AZ67" s="24" t="n">
        <v>1500</v>
      </c>
      <c r="BA67" s="14" t="n">
        <f aca="false">AZ67*0.93</f>
        <v>1395</v>
      </c>
      <c r="BB67" s="21" t="n">
        <f aca="false">(BA67*12/AS67)*100</f>
        <v>6.62970297029703</v>
      </c>
      <c r="BE67" s="13"/>
      <c r="BF67" s="27" t="n">
        <v>30400000</v>
      </c>
      <c r="BG67" s="15" t="n">
        <f aca="false">BF67/BJ67</f>
        <v>200000</v>
      </c>
      <c r="BH67" s="28" t="s">
        <v>345</v>
      </c>
      <c r="BI67" s="28" t="s">
        <v>13</v>
      </c>
      <c r="BJ67" s="28" t="n">
        <v>152</v>
      </c>
      <c r="BK67" s="29" t="s">
        <v>178</v>
      </c>
      <c r="BL67" s="30" t="s">
        <v>13</v>
      </c>
      <c r="BM67" s="31" t="n">
        <v>4</v>
      </c>
      <c r="BN67" s="24" t="n">
        <v>1200</v>
      </c>
      <c r="BO67" s="14" t="n">
        <f aca="false">BN67*0.93</f>
        <v>1116</v>
      </c>
      <c r="BP67" s="21" t="n">
        <f aca="false">(BO67*12/BG67)*100</f>
        <v>6.696</v>
      </c>
      <c r="BS67" s="13"/>
      <c r="BT67" s="43" t="n">
        <v>17675000</v>
      </c>
      <c r="BU67" s="15" t="n">
        <f aca="false">BT67/BX67</f>
        <v>194230.769230769</v>
      </c>
      <c r="BV67" s="28" t="s">
        <v>371</v>
      </c>
      <c r="BW67" s="28" t="s">
        <v>140</v>
      </c>
      <c r="BX67" s="28" t="n">
        <v>91</v>
      </c>
      <c r="BY67" s="29" t="s">
        <v>372</v>
      </c>
      <c r="BZ67" s="30" t="s">
        <v>13</v>
      </c>
      <c r="CA67" s="31" t="n">
        <v>3</v>
      </c>
      <c r="CB67" s="24" t="n">
        <v>900</v>
      </c>
      <c r="CC67" s="14" t="n">
        <f aca="false">CB67*0.93</f>
        <v>837</v>
      </c>
      <c r="CD67" s="21" t="n">
        <f aca="false">(CC67*12/BU67)*100</f>
        <v>5.17116831683168</v>
      </c>
      <c r="CH67" s="97" t="n">
        <v>21210000</v>
      </c>
      <c r="CI67" s="98" t="n">
        <f aca="false">CH67/CL67</f>
        <v>303000</v>
      </c>
      <c r="CJ67" s="99" t="s">
        <v>398</v>
      </c>
      <c r="CK67" s="99" t="s">
        <v>13</v>
      </c>
      <c r="CL67" s="99" t="n">
        <v>70</v>
      </c>
      <c r="CM67" s="99" t="s">
        <v>178</v>
      </c>
      <c r="CO67" s="99" t="s">
        <v>715</v>
      </c>
      <c r="CP67" s="98" t="n">
        <v>1262</v>
      </c>
      <c r="CQ67" s="14" t="n">
        <f aca="false">CP67*0.93</f>
        <v>1173.66</v>
      </c>
      <c r="CR67" s="57" t="n">
        <f aca="false">((CQ67*12)/CI67)*100</f>
        <v>4.64815841584159</v>
      </c>
      <c r="CS67" s="110"/>
      <c r="CT67" s="110"/>
      <c r="CU67" s="110"/>
      <c r="CV67" s="110"/>
    </row>
    <row r="68" customFormat="false" ht="12.75" hidden="false" customHeight="false" outlineLevel="0" collapsed="false">
      <c r="A68" s="13"/>
      <c r="C68" s="24" t="n">
        <v>11615000</v>
      </c>
      <c r="D68" s="15" t="n">
        <f aca="false">C68/G68</f>
        <v>232300</v>
      </c>
      <c r="E68" s="2" t="s">
        <v>373</v>
      </c>
      <c r="F68" s="2" t="s">
        <v>13</v>
      </c>
      <c r="G68" s="2" t="n">
        <v>50</v>
      </c>
      <c r="H68" s="29" t="s">
        <v>372</v>
      </c>
      <c r="I68" s="4" t="s">
        <v>13</v>
      </c>
      <c r="J68" s="31" t="n">
        <v>1</v>
      </c>
      <c r="K68" s="24" t="n">
        <v>1100</v>
      </c>
      <c r="L68" s="14" t="n">
        <f aca="false">K68*0.93</f>
        <v>1023</v>
      </c>
      <c r="M68" s="21" t="n">
        <f aca="false">(L68*12/D68)*100</f>
        <v>5.28454584588894</v>
      </c>
      <c r="P68" s="13"/>
      <c r="Q68" s="27" t="n">
        <v>36360000</v>
      </c>
      <c r="R68" s="15" t="n">
        <f aca="false">Q68/U68</f>
        <v>303000</v>
      </c>
      <c r="S68" s="28" t="s">
        <v>183</v>
      </c>
      <c r="T68" s="28" t="s">
        <v>13</v>
      </c>
      <c r="U68" s="28" t="n">
        <v>120</v>
      </c>
      <c r="V68" s="29" t="s">
        <v>18</v>
      </c>
      <c r="W68" s="30" t="s">
        <v>88</v>
      </c>
      <c r="X68" s="31" t="n">
        <v>4.5</v>
      </c>
      <c r="Y68" s="24" t="n">
        <v>1652</v>
      </c>
      <c r="Z68" s="14" t="n">
        <f aca="false">Y68*0.93</f>
        <v>1536.36</v>
      </c>
      <c r="AA68" s="21" t="n">
        <f aca="false">(Z68*12/R68)*100</f>
        <v>6.08459405940594</v>
      </c>
      <c r="AC68" s="13"/>
      <c r="AD68" s="27" t="n">
        <v>19695000</v>
      </c>
      <c r="AE68" s="15" t="n">
        <f aca="false">AD68/AH68</f>
        <v>203041.237113402</v>
      </c>
      <c r="AF68" s="44" t="s">
        <v>200</v>
      </c>
      <c r="AG68" s="28" t="s">
        <v>13</v>
      </c>
      <c r="AH68" s="28" t="n">
        <v>97</v>
      </c>
      <c r="AI68" s="29" t="s">
        <v>13</v>
      </c>
      <c r="AJ68" s="30" t="s">
        <v>74</v>
      </c>
      <c r="AK68" s="31" t="n">
        <v>4</v>
      </c>
      <c r="AL68" s="24" t="n">
        <v>1300</v>
      </c>
      <c r="AM68" s="14" t="n">
        <f aca="false">AL68*0.93</f>
        <v>1209</v>
      </c>
      <c r="AN68" s="21" t="n">
        <f aca="false">(AM68*12/AE68)*100</f>
        <v>7.14534653465347</v>
      </c>
      <c r="AQ68" s="13"/>
      <c r="AR68" s="27" t="n">
        <v>29290000</v>
      </c>
      <c r="AS68" s="15" t="n">
        <f aca="false">AR68/AV68</f>
        <v>221893.939393939</v>
      </c>
      <c r="AT68" s="28" t="s">
        <v>272</v>
      </c>
      <c r="AU68" s="28" t="s">
        <v>13</v>
      </c>
      <c r="AV68" s="28" t="n">
        <v>132</v>
      </c>
      <c r="AW68" s="29" t="s">
        <v>18</v>
      </c>
      <c r="AX68" s="30" t="s">
        <v>19</v>
      </c>
      <c r="AY68" s="31" t="n">
        <v>4</v>
      </c>
      <c r="AZ68" s="24" t="n">
        <v>1357</v>
      </c>
      <c r="BA68" s="14" t="n">
        <f aca="false">AZ68*0.93</f>
        <v>1262.01</v>
      </c>
      <c r="BB68" s="21" t="n">
        <f aca="false">(BA68*12/AS68)*100</f>
        <v>6.82493629224991</v>
      </c>
      <c r="BE68" s="13"/>
      <c r="BF68" s="27" t="n">
        <v>40000000</v>
      </c>
      <c r="BG68" s="15" t="n">
        <f aca="false">BF68/BJ68</f>
        <v>266666.666666667</v>
      </c>
      <c r="BH68" s="28" t="s">
        <v>359</v>
      </c>
      <c r="BI68" s="28" t="s">
        <v>13</v>
      </c>
      <c r="BJ68" s="28" t="n">
        <v>150</v>
      </c>
      <c r="BK68" s="29" t="s">
        <v>18</v>
      </c>
      <c r="BL68" s="30" t="s">
        <v>366</v>
      </c>
      <c r="BM68" s="31" t="n">
        <v>4.5</v>
      </c>
      <c r="BN68" s="24" t="n">
        <v>1200</v>
      </c>
      <c r="BO68" s="14" t="n">
        <f aca="false">BN68*0.93</f>
        <v>1116</v>
      </c>
      <c r="BP68" s="21" t="n">
        <f aca="false">(BO68*12/BG68)*100</f>
        <v>5.022</v>
      </c>
      <c r="BS68" s="13"/>
      <c r="BT68" s="43" t="n">
        <v>6060000</v>
      </c>
      <c r="BU68" s="15" t="n">
        <f aca="false">BT68/BX68</f>
        <v>275454.545454545</v>
      </c>
      <c r="BV68" s="28" t="s">
        <v>371</v>
      </c>
      <c r="BW68" s="28" t="s">
        <v>394</v>
      </c>
      <c r="BX68" s="28" t="n">
        <v>22</v>
      </c>
      <c r="BY68" s="29" t="s">
        <v>372</v>
      </c>
      <c r="BZ68" s="30" t="s">
        <v>13</v>
      </c>
      <c r="CA68" s="31" t="s">
        <v>186</v>
      </c>
      <c r="CB68" s="24" t="n">
        <v>1818</v>
      </c>
      <c r="CC68" s="14" t="n">
        <f aca="false">CB68*0.93</f>
        <v>1690.74</v>
      </c>
      <c r="CD68" s="21" t="n">
        <f aca="false">(CC68*12/BU68)*100</f>
        <v>7.3656</v>
      </c>
      <c r="CH68" s="97" t="n">
        <v>20200000</v>
      </c>
      <c r="CI68" s="98" t="n">
        <f aca="false">CH68/CL68</f>
        <v>297058.823529412</v>
      </c>
      <c r="CJ68" s="99" t="s">
        <v>398</v>
      </c>
      <c r="CK68" s="99" t="s">
        <v>40</v>
      </c>
      <c r="CL68" s="99" t="n">
        <v>68</v>
      </c>
      <c r="CM68" s="99" t="s">
        <v>648</v>
      </c>
      <c r="CO68" s="99" t="s">
        <v>715</v>
      </c>
      <c r="CP68" s="98" t="n">
        <v>1262</v>
      </c>
      <c r="CQ68" s="14" t="n">
        <f aca="false">CP68*0.93</f>
        <v>1173.66</v>
      </c>
      <c r="CR68" s="57" t="n">
        <f aca="false">((CQ68*12)/CI68)*100</f>
        <v>4.74112158415842</v>
      </c>
      <c r="CS68" s="110"/>
      <c r="CT68" s="110"/>
      <c r="CU68" s="110"/>
      <c r="CV68" s="110"/>
    </row>
    <row r="69" customFormat="false" ht="12.75" hidden="false" customHeight="false" outlineLevel="0" collapsed="false">
      <c r="A69" s="13"/>
      <c r="C69" s="24" t="n">
        <v>10100000</v>
      </c>
      <c r="D69" s="15" t="n">
        <f aca="false">C69/G69</f>
        <v>194230.769230769</v>
      </c>
      <c r="E69" s="2" t="s">
        <v>399</v>
      </c>
      <c r="F69" s="2" t="s">
        <v>123</v>
      </c>
      <c r="G69" s="2" t="n">
        <v>52</v>
      </c>
      <c r="H69" s="29" t="s">
        <v>358</v>
      </c>
      <c r="I69" s="4" t="s">
        <v>13</v>
      </c>
      <c r="J69" s="31" t="n">
        <v>1</v>
      </c>
      <c r="K69" s="24" t="n">
        <v>1080</v>
      </c>
      <c r="L69" s="14" t="n">
        <f aca="false">K69*0.93</f>
        <v>1004.4</v>
      </c>
      <c r="M69" s="21" t="n">
        <f aca="false">(L69*12/D69)*100</f>
        <v>6.20540198019802</v>
      </c>
      <c r="P69" s="13"/>
      <c r="Q69" s="27" t="n">
        <v>32000000</v>
      </c>
      <c r="R69" s="15" t="n">
        <f aca="false">Q69/U69</f>
        <v>250000</v>
      </c>
      <c r="S69" s="28" t="s">
        <v>60</v>
      </c>
      <c r="T69" s="28" t="s">
        <v>13</v>
      </c>
      <c r="U69" s="28" t="n">
        <v>128</v>
      </c>
      <c r="V69" s="29" t="s">
        <v>187</v>
      </c>
      <c r="W69" s="30" t="s">
        <v>13</v>
      </c>
      <c r="X69" s="31" t="n">
        <v>4.5</v>
      </c>
      <c r="Y69" s="24" t="n">
        <v>1562</v>
      </c>
      <c r="Z69" s="14" t="n">
        <f aca="false">Y69*0.93</f>
        <v>1452.66</v>
      </c>
      <c r="AA69" s="21" t="n">
        <f aca="false">(Z69*12/R69)*100</f>
        <v>6.972768</v>
      </c>
      <c r="AC69" s="13"/>
      <c r="AD69" s="27" t="n">
        <v>20200000</v>
      </c>
      <c r="AE69" s="15" t="n">
        <f aca="false">AD69/AH69</f>
        <v>208247.422680412</v>
      </c>
      <c r="AF69" s="44" t="s">
        <v>266</v>
      </c>
      <c r="AG69" s="28" t="s">
        <v>13</v>
      </c>
      <c r="AH69" s="28" t="n">
        <v>97</v>
      </c>
      <c r="AI69" s="29" t="s">
        <v>18</v>
      </c>
      <c r="AJ69" s="30" t="s">
        <v>74</v>
      </c>
      <c r="AK69" s="31" t="n">
        <v>4</v>
      </c>
      <c r="AL69" s="24" t="n">
        <v>1300</v>
      </c>
      <c r="AM69" s="14" t="n">
        <f aca="false">AL69*0.93</f>
        <v>1209</v>
      </c>
      <c r="AN69" s="21" t="n">
        <f aca="false">(AM69*12/AE69)*100</f>
        <v>6.96671287128713</v>
      </c>
      <c r="AQ69" s="13"/>
      <c r="AR69" s="27" t="n">
        <v>25250000</v>
      </c>
      <c r="AS69" s="15" t="n">
        <f aca="false">AR69/AV69</f>
        <v>257653.06122449</v>
      </c>
      <c r="AT69" s="28" t="s">
        <v>272</v>
      </c>
      <c r="AU69" s="28" t="s">
        <v>13</v>
      </c>
      <c r="AV69" s="28" t="n">
        <v>98</v>
      </c>
      <c r="AW69" s="29" t="s">
        <v>26</v>
      </c>
      <c r="AX69" s="30" t="s">
        <v>53</v>
      </c>
      <c r="AY69" s="31" t="n">
        <v>4.5</v>
      </c>
      <c r="AZ69" s="24" t="n">
        <v>1300</v>
      </c>
      <c r="BA69" s="14" t="n">
        <f aca="false">AZ69*0.93</f>
        <v>1209</v>
      </c>
      <c r="BB69" s="21" t="n">
        <f aca="false">(BA69*12/AS69)*100</f>
        <v>5.63082772277228</v>
      </c>
      <c r="BE69" s="13"/>
      <c r="BF69" s="27" t="n">
        <v>34800000</v>
      </c>
      <c r="BG69" s="15" t="n">
        <f aca="false">BF69/BJ69</f>
        <v>271875</v>
      </c>
      <c r="BH69" s="28" t="s">
        <v>330</v>
      </c>
      <c r="BI69" s="28" t="s">
        <v>13</v>
      </c>
      <c r="BJ69" s="28" t="n">
        <v>128</v>
      </c>
      <c r="BK69" s="29" t="s">
        <v>18</v>
      </c>
      <c r="BL69" s="30" t="s">
        <v>41</v>
      </c>
      <c r="BM69" s="31" t="n">
        <v>5</v>
      </c>
      <c r="BN69" s="24" t="n">
        <v>1500</v>
      </c>
      <c r="BO69" s="14" t="n">
        <f aca="false">BN69*0.93</f>
        <v>1395</v>
      </c>
      <c r="BP69" s="21" t="n">
        <f aca="false">(BO69*12/BG69)*100</f>
        <v>6.15724137931035</v>
      </c>
      <c r="BS69" s="13"/>
      <c r="BT69" s="43" t="n">
        <v>7000000</v>
      </c>
      <c r="BU69" s="15" t="n">
        <f aca="false">BT69/BX69</f>
        <v>250000</v>
      </c>
      <c r="BV69" s="28" t="s">
        <v>371</v>
      </c>
      <c r="BW69" s="28" t="s">
        <v>13</v>
      </c>
      <c r="BX69" s="28" t="n">
        <v>28</v>
      </c>
      <c r="BY69" s="29" t="s">
        <v>178</v>
      </c>
      <c r="BZ69" s="30" t="s">
        <v>88</v>
      </c>
      <c r="CA69" s="31" t="s">
        <v>186</v>
      </c>
      <c r="CB69" s="24" t="n">
        <v>1400</v>
      </c>
      <c r="CC69" s="14" t="n">
        <f aca="false">CB69*0.93</f>
        <v>1302</v>
      </c>
      <c r="CD69" s="21" t="n">
        <f aca="false">(CC69*12/BU69)*100</f>
        <v>6.2496</v>
      </c>
      <c r="CH69" s="97" t="n">
        <v>5151000</v>
      </c>
      <c r="CI69" s="98" t="n">
        <f aca="false">CH69/CL69</f>
        <v>171700</v>
      </c>
      <c r="CJ69" s="99" t="s">
        <v>421</v>
      </c>
      <c r="CK69" s="99" t="s">
        <v>488</v>
      </c>
      <c r="CL69" s="99" t="n">
        <v>30</v>
      </c>
      <c r="CM69" s="99" t="s">
        <v>13</v>
      </c>
      <c r="CO69" s="99" t="s">
        <v>721</v>
      </c>
      <c r="CP69" s="98" t="n">
        <v>1250</v>
      </c>
      <c r="CQ69" s="14" t="n">
        <f aca="false">CP69*0.93</f>
        <v>1162.5</v>
      </c>
      <c r="CR69" s="57" t="n">
        <f aca="false">((CQ69*12)/CI69)*100</f>
        <v>8.12463599301107</v>
      </c>
      <c r="CS69" s="110"/>
      <c r="CT69" s="110"/>
      <c r="CU69" s="110"/>
      <c r="CV69" s="110"/>
    </row>
    <row r="70" customFormat="false" ht="12.75" hidden="false" customHeight="false" outlineLevel="0" collapsed="false">
      <c r="A70" s="13"/>
      <c r="C70" s="24" t="n">
        <v>6060000</v>
      </c>
      <c r="D70" s="15" t="n">
        <f aca="false">C70/G70</f>
        <v>144285.714285714</v>
      </c>
      <c r="E70" s="2" t="s">
        <v>421</v>
      </c>
      <c r="F70" s="2" t="s">
        <v>110</v>
      </c>
      <c r="G70" s="2" t="n">
        <v>42</v>
      </c>
      <c r="H70" s="29" t="s">
        <v>422</v>
      </c>
      <c r="I70" s="4"/>
      <c r="J70" s="31" t="n">
        <v>1</v>
      </c>
      <c r="K70" s="24" t="n">
        <v>750</v>
      </c>
      <c r="L70" s="14" t="n">
        <f aca="false">K70*0.93</f>
        <v>697.5</v>
      </c>
      <c r="M70" s="21" t="n">
        <f aca="false">(L70*12/D70)*100</f>
        <v>5.8009900990099</v>
      </c>
      <c r="P70" s="13"/>
      <c r="Q70" s="27" t="n">
        <v>32320000</v>
      </c>
      <c r="R70" s="15" t="n">
        <f aca="false">Q70/U70</f>
        <v>252500</v>
      </c>
      <c r="S70" s="28" t="s">
        <v>12</v>
      </c>
      <c r="T70" s="28" t="s">
        <v>13</v>
      </c>
      <c r="U70" s="28" t="n">
        <v>128</v>
      </c>
      <c r="V70" s="29" t="s">
        <v>18</v>
      </c>
      <c r="W70" s="30" t="s">
        <v>95</v>
      </c>
      <c r="X70" s="31" t="n">
        <v>4.5</v>
      </c>
      <c r="Y70" s="24" t="n">
        <v>1562</v>
      </c>
      <c r="Z70" s="14" t="n">
        <f aca="false">Y70*0.93</f>
        <v>1452.66</v>
      </c>
      <c r="AA70" s="21" t="n">
        <f aca="false">(Z70*12/R70)*100</f>
        <v>6.90373069306931</v>
      </c>
      <c r="AC70" s="13"/>
      <c r="AD70" s="27" t="n">
        <v>26260000</v>
      </c>
      <c r="AE70" s="15" t="n">
        <f aca="false">AD70/AH70</f>
        <v>240917.431192661</v>
      </c>
      <c r="AF70" s="44" t="s">
        <v>213</v>
      </c>
      <c r="AG70" s="28" t="s">
        <v>267</v>
      </c>
      <c r="AH70" s="28" t="n">
        <v>109</v>
      </c>
      <c r="AI70" s="29" t="s">
        <v>268</v>
      </c>
      <c r="AJ70" s="30" t="s">
        <v>92</v>
      </c>
      <c r="AK70" s="31" t="n">
        <v>4</v>
      </c>
      <c r="AL70" s="24" t="n">
        <v>1666</v>
      </c>
      <c r="AM70" s="14" t="n">
        <f aca="false">AL70*0.93</f>
        <v>1549.38</v>
      </c>
      <c r="AN70" s="21" t="n">
        <f aca="false">(AM70*12/AE70)*100</f>
        <v>7.71739923838538</v>
      </c>
      <c r="AQ70" s="13"/>
      <c r="AR70" s="27" t="n">
        <v>23987500</v>
      </c>
      <c r="AS70" s="15" t="n">
        <f aca="false">AR70/AV70</f>
        <v>257930.107526882</v>
      </c>
      <c r="AT70" s="28" t="s">
        <v>272</v>
      </c>
      <c r="AU70" s="28" t="s">
        <v>13</v>
      </c>
      <c r="AV70" s="28" t="n">
        <v>93</v>
      </c>
      <c r="AW70" s="29" t="s">
        <v>18</v>
      </c>
      <c r="AX70" s="30" t="s">
        <v>253</v>
      </c>
      <c r="AY70" s="31" t="n">
        <v>5</v>
      </c>
      <c r="AZ70" s="24" t="n">
        <v>1500</v>
      </c>
      <c r="BA70" s="14" t="n">
        <f aca="false">AZ70*0.93</f>
        <v>1395</v>
      </c>
      <c r="BB70" s="21" t="n">
        <f aca="false">(BA70*12/AS70)*100</f>
        <v>6.49013027618551</v>
      </c>
      <c r="BE70" s="13"/>
      <c r="BF70" s="27" t="n">
        <v>37370000</v>
      </c>
      <c r="BG70" s="15" t="n">
        <f aca="false">BF70/BJ70</f>
        <v>266928.571428571</v>
      </c>
      <c r="BH70" s="28" t="s">
        <v>343</v>
      </c>
      <c r="BI70" s="28" t="s">
        <v>13</v>
      </c>
      <c r="BJ70" s="28" t="n">
        <v>140</v>
      </c>
      <c r="BK70" s="29" t="s">
        <v>18</v>
      </c>
      <c r="BL70" s="30" t="s">
        <v>147</v>
      </c>
      <c r="BM70" s="31" t="n">
        <v>5</v>
      </c>
      <c r="BN70" s="24" t="n">
        <v>1750</v>
      </c>
      <c r="BO70" s="14" t="n">
        <f aca="false">BN70*0.93</f>
        <v>1627.5</v>
      </c>
      <c r="BP70" s="21" t="n">
        <f aca="false">(BO70*12/BG70)*100</f>
        <v>7.31656408884132</v>
      </c>
      <c r="BS70" s="13"/>
      <c r="BT70" s="43" t="n">
        <v>6767000</v>
      </c>
      <c r="BU70" s="15" t="n">
        <f aca="false">BT70/BX70</f>
        <v>233344.827586207</v>
      </c>
      <c r="BV70" s="28" t="s">
        <v>371</v>
      </c>
      <c r="BW70" s="28" t="s">
        <v>32</v>
      </c>
      <c r="BX70" s="28" t="n">
        <v>29</v>
      </c>
      <c r="BY70" s="29" t="s">
        <v>14</v>
      </c>
      <c r="BZ70" s="30" t="s">
        <v>13</v>
      </c>
      <c r="CA70" s="31" t="s">
        <v>186</v>
      </c>
      <c r="CB70" s="24" t="n">
        <v>1400</v>
      </c>
      <c r="CC70" s="14" t="n">
        <f aca="false">CB70*0.93</f>
        <v>1302</v>
      </c>
      <c r="CD70" s="21" t="n">
        <f aca="false">(CC70*12/BU70)*100</f>
        <v>6.69567016403133</v>
      </c>
      <c r="CH70" s="97" t="n">
        <v>33330000</v>
      </c>
      <c r="CI70" s="98" t="n">
        <f aca="false">CH70/CL70</f>
        <v>111100</v>
      </c>
      <c r="CJ70" s="99" t="s">
        <v>421</v>
      </c>
      <c r="CK70" s="99" t="s">
        <v>488</v>
      </c>
      <c r="CL70" s="99" t="n">
        <v>300</v>
      </c>
      <c r="CM70" s="99" t="s">
        <v>178</v>
      </c>
      <c r="CO70" s="99" t="s">
        <v>721</v>
      </c>
      <c r="CP70" s="98" t="n">
        <v>1000</v>
      </c>
      <c r="CQ70" s="14" t="n">
        <f aca="false">CP70*0.93</f>
        <v>930</v>
      </c>
      <c r="CR70" s="57" t="n">
        <f aca="false">((CQ70*12)/CI70)*100</f>
        <v>10.04500450045</v>
      </c>
    </row>
    <row r="71" customFormat="false" ht="12.75" hidden="false" customHeight="false" outlineLevel="0" collapsed="false">
      <c r="A71" s="13"/>
      <c r="C71" s="24" t="n">
        <v>13500000</v>
      </c>
      <c r="D71" s="15" t="n">
        <f aca="false">C71/G71</f>
        <v>270000</v>
      </c>
      <c r="E71" s="2" t="s">
        <v>12</v>
      </c>
      <c r="F71" s="2" t="s">
        <v>13</v>
      </c>
      <c r="G71" s="2" t="n">
        <v>50</v>
      </c>
      <c r="H71" s="29" t="s">
        <v>26</v>
      </c>
      <c r="I71" s="4" t="s">
        <v>45</v>
      </c>
      <c r="J71" s="5" t="n">
        <v>2</v>
      </c>
      <c r="K71" s="24" t="n">
        <v>1350</v>
      </c>
      <c r="L71" s="14" t="n">
        <f aca="false">K71*0.93</f>
        <v>1255.5</v>
      </c>
      <c r="M71" s="21" t="n">
        <f aca="false">(L71*12/D71)*100</f>
        <v>5.58</v>
      </c>
      <c r="P71" s="13"/>
      <c r="Q71" s="27" t="n">
        <v>40000000</v>
      </c>
      <c r="R71" s="15" t="n">
        <f aca="false">Q71/U71</f>
        <v>250000</v>
      </c>
      <c r="S71" s="28" t="s">
        <v>12</v>
      </c>
      <c r="T71" s="28" t="s">
        <v>13</v>
      </c>
      <c r="U71" s="28" t="n">
        <v>160</v>
      </c>
      <c r="V71" s="29" t="s">
        <v>18</v>
      </c>
      <c r="W71" s="30" t="s">
        <v>15</v>
      </c>
      <c r="X71" s="31" t="n">
        <v>5</v>
      </c>
      <c r="Y71" s="24" t="n">
        <v>1667</v>
      </c>
      <c r="Z71" s="14" t="n">
        <f aca="false">Y71*0.93</f>
        <v>1550.31</v>
      </c>
      <c r="AA71" s="21" t="n">
        <f aca="false">(Z71*12/R71)*100</f>
        <v>7.441488</v>
      </c>
      <c r="AC71" s="13"/>
      <c r="AD71" s="27" t="n">
        <v>8700000</v>
      </c>
      <c r="AE71" s="15" t="n">
        <f aca="false">AD71/AH71</f>
        <v>341176.470588235</v>
      </c>
      <c r="AF71" s="44" t="s">
        <v>269</v>
      </c>
      <c r="AG71" s="28" t="s">
        <v>13</v>
      </c>
      <c r="AH71" s="28" t="n">
        <v>25.5</v>
      </c>
      <c r="AI71" s="29" t="s">
        <v>26</v>
      </c>
      <c r="AJ71" s="30" t="s">
        <v>74</v>
      </c>
      <c r="AK71" s="31" t="s">
        <v>186</v>
      </c>
      <c r="AL71" s="24" t="n">
        <v>1600</v>
      </c>
      <c r="AM71" s="14" t="n">
        <f aca="false">AL71*0.93</f>
        <v>1488</v>
      </c>
      <c r="AN71" s="21" t="n">
        <f aca="false">(AM71*12/AE71)*100</f>
        <v>5.23365517241379</v>
      </c>
      <c r="AQ71" s="13"/>
      <c r="AR71" s="27" t="n">
        <v>27270000</v>
      </c>
      <c r="AS71" s="15" t="n">
        <f aca="false">AR71/AV71</f>
        <v>272700</v>
      </c>
      <c r="AT71" s="28" t="s">
        <v>275</v>
      </c>
      <c r="AU71" s="28" t="s">
        <v>324</v>
      </c>
      <c r="AV71" s="28" t="n">
        <v>100</v>
      </c>
      <c r="AW71" s="29" t="s">
        <v>13</v>
      </c>
      <c r="AX71" s="30" t="s">
        <v>271</v>
      </c>
      <c r="AY71" s="31" t="n">
        <v>5</v>
      </c>
      <c r="AZ71" s="24" t="n">
        <v>1500</v>
      </c>
      <c r="BA71" s="14" t="n">
        <f aca="false">AZ71*0.93</f>
        <v>1395</v>
      </c>
      <c r="BB71" s="21" t="n">
        <f aca="false">(BA71*12/AS71)*100</f>
        <v>6.13861386138614</v>
      </c>
      <c r="BE71" s="13"/>
      <c r="BF71" s="27" t="n">
        <v>8200000</v>
      </c>
      <c r="BG71" s="15" t="n">
        <f aca="false">BF71/BJ71</f>
        <v>431578.947368421</v>
      </c>
      <c r="BH71" s="28" t="s">
        <v>330</v>
      </c>
      <c r="BI71" s="28" t="s">
        <v>13</v>
      </c>
      <c r="BJ71" s="28" t="n">
        <v>19</v>
      </c>
      <c r="BK71" s="29" t="s">
        <v>26</v>
      </c>
      <c r="BL71" s="30" t="s">
        <v>31</v>
      </c>
      <c r="BM71" s="31" t="s">
        <v>186</v>
      </c>
      <c r="BN71" s="24" t="n">
        <v>2869</v>
      </c>
      <c r="BO71" s="14" t="n">
        <f aca="false">BN71*0.93</f>
        <v>2668.17</v>
      </c>
      <c r="BP71" s="21" t="n">
        <f aca="false">(BO71*12/BG71)*100</f>
        <v>7.41881414634146</v>
      </c>
      <c r="BS71" s="13"/>
      <c r="BT71" s="43" t="n">
        <v>7777000</v>
      </c>
      <c r="BU71" s="15" t="n">
        <f aca="false">BT71/BX71</f>
        <v>268172.413793103</v>
      </c>
      <c r="BV71" s="28" t="s">
        <v>371</v>
      </c>
      <c r="BW71" s="28" t="s">
        <v>13</v>
      </c>
      <c r="BX71" s="28" t="n">
        <v>29</v>
      </c>
      <c r="BY71" s="29" t="s">
        <v>372</v>
      </c>
      <c r="BZ71" s="30" t="s">
        <v>13</v>
      </c>
      <c r="CA71" s="31" t="s">
        <v>186</v>
      </c>
      <c r="CB71" s="24" t="n">
        <v>1400</v>
      </c>
      <c r="CC71" s="14" t="n">
        <f aca="false">CB71*0.93</f>
        <v>1302</v>
      </c>
      <c r="CD71" s="21" t="n">
        <f aca="false">(CC71*12/BU71)*100</f>
        <v>5.82610261026103</v>
      </c>
      <c r="CH71" s="97" t="n">
        <v>19291000</v>
      </c>
      <c r="CI71" s="98" t="n">
        <f aca="false">CH71/CL71</f>
        <v>50500</v>
      </c>
      <c r="CJ71" s="99" t="s">
        <v>398</v>
      </c>
      <c r="CK71" s="99" t="s">
        <v>13</v>
      </c>
      <c r="CL71" s="99" t="n">
        <v>382</v>
      </c>
      <c r="CM71" s="99" t="s">
        <v>14</v>
      </c>
      <c r="CO71" s="99" t="s">
        <v>665</v>
      </c>
      <c r="CP71" s="98" t="n">
        <v>800</v>
      </c>
      <c r="CQ71" s="14" t="n">
        <f aca="false">CP71*0.93</f>
        <v>744</v>
      </c>
      <c r="CR71" s="57" t="n">
        <f aca="false">((CQ71*12)/CI71)*100</f>
        <v>17.6792079207921</v>
      </c>
    </row>
    <row r="72" customFormat="false" ht="12.75" hidden="false" customHeight="false" outlineLevel="0" collapsed="false">
      <c r="A72" s="13"/>
      <c r="C72" s="27" t="n">
        <v>25000000</v>
      </c>
      <c r="D72" s="15" t="n">
        <f aca="false">C72/G72</f>
        <v>287356.321839081</v>
      </c>
      <c r="E72" s="28" t="s">
        <v>303</v>
      </c>
      <c r="F72" s="28" t="s">
        <v>13</v>
      </c>
      <c r="G72" s="28" t="n">
        <v>87</v>
      </c>
      <c r="H72" s="29" t="s">
        <v>18</v>
      </c>
      <c r="I72" s="30" t="s">
        <v>45</v>
      </c>
      <c r="J72" s="31" t="n">
        <v>2</v>
      </c>
      <c r="K72" s="24" t="n">
        <v>1200</v>
      </c>
      <c r="L72" s="14" t="n">
        <f aca="false">K72*0.93</f>
        <v>1116</v>
      </c>
      <c r="M72" s="21" t="n">
        <f aca="false">(L72*12/D72)*100</f>
        <v>4.660416</v>
      </c>
      <c r="P72" s="13"/>
      <c r="Q72" s="27" t="n">
        <v>70000000</v>
      </c>
      <c r="R72" s="15" t="n">
        <f aca="false">Q72/U72</f>
        <v>280000</v>
      </c>
      <c r="S72" s="28" t="s">
        <v>12</v>
      </c>
      <c r="T72" s="28" t="s">
        <v>193</v>
      </c>
      <c r="U72" s="28" t="n">
        <v>250</v>
      </c>
      <c r="V72" s="29" t="s">
        <v>194</v>
      </c>
      <c r="W72" s="30" t="s">
        <v>89</v>
      </c>
      <c r="X72" s="31" t="n">
        <v>7</v>
      </c>
      <c r="Y72" s="24" t="n">
        <v>1200</v>
      </c>
      <c r="Z72" s="14" t="n">
        <f aca="false">Y72*0.93</f>
        <v>1116</v>
      </c>
      <c r="AA72" s="21" t="n">
        <f aca="false">(Z72*12/R72)*100</f>
        <v>4.78285714285714</v>
      </c>
      <c r="AC72" s="13"/>
      <c r="AD72" s="27" t="n">
        <v>5000000</v>
      </c>
      <c r="AE72" s="15" t="n">
        <f aca="false">AD72/AH72</f>
        <v>294117.647058824</v>
      </c>
      <c r="AF72" s="44" t="s">
        <v>213</v>
      </c>
      <c r="AG72" s="28" t="s">
        <v>13</v>
      </c>
      <c r="AH72" s="28" t="n">
        <v>17</v>
      </c>
      <c r="AI72" s="29" t="s">
        <v>270</v>
      </c>
      <c r="AJ72" s="30" t="s">
        <v>74</v>
      </c>
      <c r="AK72" s="31" t="s">
        <v>186</v>
      </c>
      <c r="AL72" s="45" t="n">
        <v>2300</v>
      </c>
      <c r="AM72" s="14" t="n">
        <f aca="false">AL72*0.93</f>
        <v>2139</v>
      </c>
      <c r="AN72" s="21" t="n">
        <f aca="false">(AM72*12/AE72)*100</f>
        <v>8.72712</v>
      </c>
      <c r="AQ72" s="13"/>
      <c r="AR72" s="27" t="n">
        <v>32825000</v>
      </c>
      <c r="AS72" s="15" t="n">
        <f aca="false">AR72/AV72</f>
        <v>289207.04845815</v>
      </c>
      <c r="AT72" s="28" t="s">
        <v>13</v>
      </c>
      <c r="AU72" s="28" t="s">
        <v>13</v>
      </c>
      <c r="AV72" s="28" t="n">
        <v>113.5</v>
      </c>
      <c r="AW72" s="29" t="s">
        <v>325</v>
      </c>
      <c r="AX72" s="30" t="s">
        <v>13</v>
      </c>
      <c r="AY72" s="31" t="n">
        <v>5</v>
      </c>
      <c r="AZ72" s="24" t="n">
        <v>1340</v>
      </c>
      <c r="BA72" s="14" t="n">
        <f aca="false">AZ72*0.93</f>
        <v>1246.2</v>
      </c>
      <c r="BB72" s="21" t="n">
        <f aca="false">(BA72*12/AS72)*100</f>
        <v>5.17082833206398</v>
      </c>
      <c r="BE72" s="13"/>
      <c r="BF72" s="27" t="n">
        <v>6200000</v>
      </c>
      <c r="BG72" s="15" t="n">
        <f aca="false">BF72/BJ72</f>
        <v>269565.217391304</v>
      </c>
      <c r="BH72" s="28" t="s">
        <v>330</v>
      </c>
      <c r="BI72" s="28" t="s">
        <v>13</v>
      </c>
      <c r="BJ72" s="28" t="n">
        <v>23</v>
      </c>
      <c r="BK72" s="29" t="s">
        <v>270</v>
      </c>
      <c r="BL72" s="30" t="s">
        <v>31</v>
      </c>
      <c r="BM72" s="31" t="s">
        <v>186</v>
      </c>
      <c r="BN72" s="45" t="n">
        <v>1800</v>
      </c>
      <c r="BO72" s="14" t="n">
        <f aca="false">BN72*0.93</f>
        <v>1674</v>
      </c>
      <c r="BP72" s="21" t="n">
        <f aca="false">(BO72*12/BG72)*100</f>
        <v>7.452</v>
      </c>
      <c r="BS72" s="13"/>
      <c r="BT72" s="43" t="n">
        <v>10500000</v>
      </c>
      <c r="BU72" s="15" t="n">
        <f aca="false">BT72/BX72</f>
        <v>328125</v>
      </c>
      <c r="BV72" s="28" t="s">
        <v>371</v>
      </c>
      <c r="BW72" s="28" t="s">
        <v>13</v>
      </c>
      <c r="BX72" s="28" t="n">
        <v>32</v>
      </c>
      <c r="BY72" s="29" t="s">
        <v>18</v>
      </c>
      <c r="BZ72" s="30" t="s">
        <v>45</v>
      </c>
      <c r="CA72" s="31" t="s">
        <v>186</v>
      </c>
      <c r="CB72" s="24" t="n">
        <v>1400</v>
      </c>
      <c r="CC72" s="14" t="n">
        <f aca="false">CB72*0.93</f>
        <v>1302</v>
      </c>
      <c r="CD72" s="21" t="n">
        <f aca="false">(CC72*12/BU72)*100</f>
        <v>4.7616</v>
      </c>
      <c r="CH72" s="97" t="n">
        <v>5656000</v>
      </c>
      <c r="CI72" s="98" t="n">
        <f aca="false">CH72/CL72</f>
        <v>131534.88372093</v>
      </c>
      <c r="CJ72" s="99" t="s">
        <v>421</v>
      </c>
      <c r="CK72" s="99" t="s">
        <v>735</v>
      </c>
      <c r="CL72" s="99" t="n">
        <v>43</v>
      </c>
      <c r="CM72" s="99" t="s">
        <v>13</v>
      </c>
      <c r="CO72" s="99" t="s">
        <v>668</v>
      </c>
      <c r="CP72" s="98" t="n">
        <v>2000</v>
      </c>
      <c r="CQ72" s="14" t="n">
        <f aca="false">CP72*0.93</f>
        <v>1860</v>
      </c>
      <c r="CR72" s="57" t="n">
        <f aca="false">((CQ72*12)/CI72)*100</f>
        <v>16.968882602546</v>
      </c>
    </row>
    <row r="73" customFormat="false" ht="13.5" hidden="false" customHeight="false" outlineLevel="0" collapsed="false">
      <c r="A73" s="13"/>
      <c r="C73" s="34" t="n">
        <v>15800000</v>
      </c>
      <c r="D73" s="35" t="n">
        <f aca="false">C73/G73</f>
        <v>336170.212765957</v>
      </c>
      <c r="E73" s="36" t="s">
        <v>330</v>
      </c>
      <c r="F73" s="36" t="s">
        <v>13</v>
      </c>
      <c r="G73" s="36" t="n">
        <v>47</v>
      </c>
      <c r="H73" s="37" t="s">
        <v>26</v>
      </c>
      <c r="I73" s="38" t="s">
        <v>45</v>
      </c>
      <c r="J73" s="39" t="n">
        <v>2</v>
      </c>
      <c r="K73" s="40" t="n">
        <v>1587</v>
      </c>
      <c r="L73" s="40" t="n">
        <f aca="false">K73*0.93</f>
        <v>1475.91</v>
      </c>
      <c r="M73" s="41" t="n">
        <f aca="false">(L73*12/D73)*100</f>
        <v>5.2684382278481</v>
      </c>
      <c r="P73" s="13"/>
      <c r="Q73" s="33" t="n">
        <v>5000000</v>
      </c>
      <c r="R73" s="15" t="n">
        <f aca="false">Q73/U73</f>
        <v>227272.727272727</v>
      </c>
      <c r="S73" s="2" t="s">
        <v>12</v>
      </c>
      <c r="T73" s="2" t="s">
        <v>81</v>
      </c>
      <c r="U73" s="2" t="n">
        <v>22</v>
      </c>
      <c r="V73" s="3" t="s">
        <v>13</v>
      </c>
      <c r="W73" s="4" t="s">
        <v>45</v>
      </c>
      <c r="X73" s="5" t="s">
        <v>186</v>
      </c>
      <c r="Y73" s="24" t="n">
        <v>1700</v>
      </c>
      <c r="Z73" s="14" t="n">
        <f aca="false">Y73*0.93</f>
        <v>1581</v>
      </c>
      <c r="AA73" s="21" t="n">
        <f aca="false">(Z73*12/R73)*100</f>
        <v>8.34768</v>
      </c>
      <c r="AC73" s="13"/>
      <c r="AD73" s="27" t="n">
        <v>8160000</v>
      </c>
      <c r="AE73" s="15" t="n">
        <f aca="false">AD73/AH73</f>
        <v>354782.608695652</v>
      </c>
      <c r="AF73" s="44" t="s">
        <v>213</v>
      </c>
      <c r="AG73" s="28" t="s">
        <v>13</v>
      </c>
      <c r="AH73" s="28" t="n">
        <v>23</v>
      </c>
      <c r="AI73" s="29" t="s">
        <v>270</v>
      </c>
      <c r="AJ73" s="30" t="s">
        <v>13</v>
      </c>
      <c r="AK73" s="31" t="s">
        <v>186</v>
      </c>
      <c r="AL73" s="45" t="n">
        <v>2100</v>
      </c>
      <c r="AM73" s="14" t="n">
        <f aca="false">AL73*0.93</f>
        <v>1953</v>
      </c>
      <c r="AN73" s="21" t="n">
        <f aca="false">(AM73*12/AE73)*100</f>
        <v>6.60573529411765</v>
      </c>
      <c r="AQ73" s="13"/>
      <c r="AR73" s="27" t="n">
        <v>9430000</v>
      </c>
      <c r="AS73" s="15" t="n">
        <f aca="false">AR73/AV73</f>
        <v>336785.714285714</v>
      </c>
      <c r="AT73" s="28" t="s">
        <v>272</v>
      </c>
      <c r="AU73" s="28" t="s">
        <v>13</v>
      </c>
      <c r="AV73" s="28" t="n">
        <v>28</v>
      </c>
      <c r="AW73" s="29" t="s">
        <v>270</v>
      </c>
      <c r="AX73" s="30" t="s">
        <v>92</v>
      </c>
      <c r="AY73" s="31" t="s">
        <v>186</v>
      </c>
      <c r="AZ73" s="45" t="n">
        <v>1900</v>
      </c>
      <c r="BA73" s="14" t="n">
        <f aca="false">AZ73*0.93</f>
        <v>1767</v>
      </c>
      <c r="BB73" s="21" t="n">
        <f aca="false">(BA73*12/AS73)*100</f>
        <v>6.2959915164369</v>
      </c>
      <c r="BE73" s="13"/>
      <c r="BF73" s="27" t="n">
        <v>7000000</v>
      </c>
      <c r="BG73" s="15" t="n">
        <f aca="false">BF73/BJ73</f>
        <v>291666.666666667</v>
      </c>
      <c r="BH73" s="28" t="s">
        <v>330</v>
      </c>
      <c r="BI73" s="28" t="s">
        <v>13</v>
      </c>
      <c r="BJ73" s="28" t="n">
        <v>24</v>
      </c>
      <c r="BK73" s="29" t="s">
        <v>270</v>
      </c>
      <c r="BL73" s="30" t="s">
        <v>13</v>
      </c>
      <c r="BM73" s="31" t="s">
        <v>186</v>
      </c>
      <c r="BN73" s="45" t="n">
        <v>1800</v>
      </c>
      <c r="BO73" s="14" t="n">
        <f aca="false">BN73*0.93</f>
        <v>1674</v>
      </c>
      <c r="BP73" s="21" t="n">
        <f aca="false">(BO73*12/BG73)*100</f>
        <v>6.88731428571429</v>
      </c>
      <c r="BS73" s="13"/>
      <c r="BT73" s="34" t="n">
        <v>9595000</v>
      </c>
      <c r="BU73" s="40" t="n">
        <f aca="false">BT73/BX73</f>
        <v>274142.857142857</v>
      </c>
      <c r="BV73" s="36" t="s">
        <v>379</v>
      </c>
      <c r="BW73" s="36" t="s">
        <v>383</v>
      </c>
      <c r="BX73" s="36" t="n">
        <v>35</v>
      </c>
      <c r="BY73" s="37" t="s">
        <v>178</v>
      </c>
      <c r="BZ73" s="38" t="s">
        <v>13</v>
      </c>
      <c r="CA73" s="39" t="s">
        <v>186</v>
      </c>
      <c r="CB73" s="40" t="n">
        <v>1200</v>
      </c>
      <c r="CC73" s="40" t="n">
        <f aca="false">CB73*0.93</f>
        <v>1116</v>
      </c>
      <c r="CD73" s="41" t="n">
        <f aca="false">(CC73*12/BU73)*100</f>
        <v>4.88504429390307</v>
      </c>
      <c r="CH73" s="97" t="n">
        <v>12928000</v>
      </c>
      <c r="CI73" s="98" t="n">
        <f aca="false">CH73/CL73</f>
        <v>129280</v>
      </c>
      <c r="CJ73" s="99" t="s">
        <v>398</v>
      </c>
      <c r="CK73" s="99" t="s">
        <v>13</v>
      </c>
      <c r="CL73" s="99" t="n">
        <v>100</v>
      </c>
      <c r="CM73" s="99" t="s">
        <v>13</v>
      </c>
      <c r="CO73" s="99" t="s">
        <v>668</v>
      </c>
      <c r="CP73" s="98" t="n">
        <v>2020</v>
      </c>
      <c r="CQ73" s="14" t="n">
        <f aca="false">CP73*0.93</f>
        <v>1878.6</v>
      </c>
      <c r="CR73" s="57" t="n">
        <f aca="false">((CQ73*12)/CI73)*100</f>
        <v>17.4375</v>
      </c>
    </row>
    <row r="74" customFormat="false" ht="13.5" hidden="false" customHeight="false" outlineLevel="0" collapsed="false">
      <c r="C74" s="15" t="n">
        <v>12300000</v>
      </c>
      <c r="D74" s="15" t="n">
        <f aca="false">C74/G74</f>
        <v>212068.965517241</v>
      </c>
      <c r="E74" s="17" t="s">
        <v>330</v>
      </c>
      <c r="F74" s="17" t="s">
        <v>13</v>
      </c>
      <c r="G74" s="17" t="n">
        <v>58</v>
      </c>
      <c r="H74" s="18" t="s">
        <v>34</v>
      </c>
      <c r="I74" s="111" t="s">
        <v>45</v>
      </c>
      <c r="J74" s="20" t="n">
        <v>2</v>
      </c>
      <c r="K74" s="14" t="n">
        <v>1500</v>
      </c>
      <c r="L74" s="14" t="n">
        <f aca="false">K74*0.93</f>
        <v>1395</v>
      </c>
      <c r="M74" s="21" t="n">
        <f aca="false">(L74*12/D74)*100</f>
        <v>7.89365853658537</v>
      </c>
      <c r="P74" s="13"/>
      <c r="Q74" s="33" t="n">
        <v>6200000</v>
      </c>
      <c r="R74" s="15" t="n">
        <f aca="false">Q74/U74</f>
        <v>258333.333333333</v>
      </c>
      <c r="S74" s="2" t="s">
        <v>12</v>
      </c>
      <c r="T74" s="2" t="s">
        <v>13</v>
      </c>
      <c r="U74" s="2" t="n">
        <v>24</v>
      </c>
      <c r="V74" s="3" t="s">
        <v>13</v>
      </c>
      <c r="W74" s="4" t="s">
        <v>88</v>
      </c>
      <c r="X74" s="5" t="s">
        <v>186</v>
      </c>
      <c r="Y74" s="24" t="n">
        <v>1900</v>
      </c>
      <c r="Z74" s="14" t="n">
        <f aca="false">Y74*0.93</f>
        <v>1767</v>
      </c>
      <c r="AA74" s="21" t="n">
        <f aca="false">(Z74*12/R74)*100</f>
        <v>8.208</v>
      </c>
      <c r="AC74" s="13"/>
      <c r="AD74" s="27" t="n">
        <v>8600000</v>
      </c>
      <c r="AE74" s="15" t="n">
        <f aca="false">AD74/AH74</f>
        <v>344000</v>
      </c>
      <c r="AF74" s="44" t="s">
        <v>213</v>
      </c>
      <c r="AG74" s="28" t="s">
        <v>13</v>
      </c>
      <c r="AH74" s="28" t="n">
        <v>25</v>
      </c>
      <c r="AI74" s="29" t="s">
        <v>270</v>
      </c>
      <c r="AJ74" s="30" t="s">
        <v>13</v>
      </c>
      <c r="AK74" s="31" t="s">
        <v>186</v>
      </c>
      <c r="AL74" s="45" t="n">
        <v>1569</v>
      </c>
      <c r="AM74" s="14" t="n">
        <f aca="false">AL74*0.93</f>
        <v>1459.17</v>
      </c>
      <c r="AN74" s="21" t="n">
        <f aca="false">(AM74*12/AE74)*100</f>
        <v>5.09012790697674</v>
      </c>
      <c r="AQ74" s="13"/>
      <c r="AR74" s="27" t="n">
        <v>7687500</v>
      </c>
      <c r="AS74" s="15" t="n">
        <f aca="false">AR74/AV74</f>
        <v>404605.263157895</v>
      </c>
      <c r="AT74" s="28" t="s">
        <v>326</v>
      </c>
      <c r="AU74" s="28" t="s">
        <v>119</v>
      </c>
      <c r="AV74" s="28" t="n">
        <v>19</v>
      </c>
      <c r="AW74" s="29" t="s">
        <v>270</v>
      </c>
      <c r="AX74" s="30" t="s">
        <v>327</v>
      </c>
      <c r="AY74" s="31" t="s">
        <v>186</v>
      </c>
      <c r="AZ74" s="45" t="n">
        <v>2250</v>
      </c>
      <c r="BA74" s="14" t="n">
        <f aca="false">AZ74*0.93</f>
        <v>2092.5</v>
      </c>
      <c r="BB74" s="21" t="n">
        <f aca="false">(BA74*12/AS74)*100</f>
        <v>6.20604878048781</v>
      </c>
      <c r="BE74" s="13"/>
      <c r="BF74" s="27" t="n">
        <v>11992500</v>
      </c>
      <c r="BG74" s="15" t="n">
        <f aca="false">BF74/BJ74</f>
        <v>428303.571428571</v>
      </c>
      <c r="BH74" s="28" t="s">
        <v>330</v>
      </c>
      <c r="BI74" s="28" t="s">
        <v>367</v>
      </c>
      <c r="BJ74" s="28" t="n">
        <v>28</v>
      </c>
      <c r="BK74" s="29" t="s">
        <v>270</v>
      </c>
      <c r="BL74" s="30" t="s">
        <v>53</v>
      </c>
      <c r="BM74" s="31" t="s">
        <v>186</v>
      </c>
      <c r="BN74" s="45" t="n">
        <v>2100</v>
      </c>
      <c r="BO74" s="14" t="n">
        <f aca="false">BN74*0.93</f>
        <v>1953</v>
      </c>
      <c r="BP74" s="21" t="n">
        <f aca="false">(BO74*12/BG74)*100</f>
        <v>5.47181988742964</v>
      </c>
      <c r="BT74" s="33" t="n">
        <v>45450000</v>
      </c>
      <c r="BU74" s="15" t="n">
        <v>151500</v>
      </c>
      <c r="BV74" s="2" t="s">
        <v>502</v>
      </c>
      <c r="BW74" s="2" t="s">
        <v>81</v>
      </c>
      <c r="BX74" s="2" t="n">
        <v>300</v>
      </c>
      <c r="BY74" s="3" t="s">
        <v>372</v>
      </c>
      <c r="CA74" s="63" t="s">
        <v>448</v>
      </c>
      <c r="CB74" s="58" t="n">
        <v>1167</v>
      </c>
      <c r="CC74" s="56" t="n">
        <v>1085.31</v>
      </c>
      <c r="CD74" s="57" t="n">
        <v>9.24356435643564</v>
      </c>
      <c r="CH74" s="103" t="n">
        <v>4040000</v>
      </c>
      <c r="CI74" s="98" t="n">
        <f aca="false">CH74/CL74</f>
        <v>134666.666666667</v>
      </c>
      <c r="CJ74" s="99" t="s">
        <v>421</v>
      </c>
      <c r="CK74" s="99" t="s">
        <v>443</v>
      </c>
      <c r="CL74" s="99" t="n">
        <v>30</v>
      </c>
      <c r="CM74" s="99" t="s">
        <v>178</v>
      </c>
      <c r="CO74" s="99" t="s">
        <v>668</v>
      </c>
      <c r="CP74" s="98" t="n">
        <v>5200</v>
      </c>
      <c r="CQ74" s="14" t="n">
        <f aca="false">CP74*0.93</f>
        <v>4836</v>
      </c>
      <c r="CR74" s="57" t="n">
        <f aca="false">((CQ74*12)/CI74)*100</f>
        <v>43.0930693069307</v>
      </c>
    </row>
    <row r="75" customFormat="false" ht="13.5" hidden="false" customHeight="false" outlineLevel="0" collapsed="false">
      <c r="C75" s="23" t="n">
        <v>15300000</v>
      </c>
      <c r="D75" s="15" t="n">
        <f aca="false">C75/G75</f>
        <v>259322.033898305</v>
      </c>
      <c r="E75" s="2" t="s">
        <v>339</v>
      </c>
      <c r="F75" s="2" t="s">
        <v>13</v>
      </c>
      <c r="G75" s="2" t="n">
        <v>59</v>
      </c>
      <c r="H75" s="3" t="s">
        <v>26</v>
      </c>
      <c r="I75" s="111" t="s">
        <v>45</v>
      </c>
      <c r="J75" s="5" t="n">
        <v>2</v>
      </c>
      <c r="K75" s="24" t="n">
        <v>1500</v>
      </c>
      <c r="L75" s="14" t="n">
        <f aca="false">K75*0.93</f>
        <v>1395</v>
      </c>
      <c r="M75" s="21" t="n">
        <f aca="false">(L75*12/D75)*100</f>
        <v>6.45529411764706</v>
      </c>
      <c r="P75" s="13"/>
      <c r="Q75" s="33" t="n">
        <v>14350000</v>
      </c>
      <c r="R75" s="15" t="n">
        <f aca="false">Q75/U75</f>
        <v>398611.111111111</v>
      </c>
      <c r="S75" s="2" t="s">
        <v>198</v>
      </c>
      <c r="T75" s="2" t="s">
        <v>110</v>
      </c>
      <c r="U75" s="2" t="n">
        <v>36</v>
      </c>
      <c r="V75" s="3" t="s">
        <v>13</v>
      </c>
      <c r="W75" s="4" t="s">
        <v>89</v>
      </c>
      <c r="X75" s="5" t="s">
        <v>186</v>
      </c>
      <c r="Y75" s="24" t="n">
        <v>1800</v>
      </c>
      <c r="Z75" s="14" t="n">
        <f aca="false">Y75*0.93</f>
        <v>1674</v>
      </c>
      <c r="AA75" s="21" t="n">
        <f aca="false">(Z75*12/R75)*100</f>
        <v>5.03949825783972</v>
      </c>
      <c r="AC75" s="13"/>
      <c r="AD75" s="34" t="n">
        <v>9000000</v>
      </c>
      <c r="AE75" s="40" t="n">
        <f aca="false">AD75/AH75</f>
        <v>321428.571428571</v>
      </c>
      <c r="AF75" s="36" t="s">
        <v>263</v>
      </c>
      <c r="AG75" s="36" t="s">
        <v>13</v>
      </c>
      <c r="AH75" s="36" t="n">
        <v>28</v>
      </c>
      <c r="AI75" s="37" t="s">
        <v>13</v>
      </c>
      <c r="AJ75" s="38" t="s">
        <v>271</v>
      </c>
      <c r="AK75" s="39" t="s">
        <v>186</v>
      </c>
      <c r="AL75" s="40" t="n">
        <v>1785</v>
      </c>
      <c r="AM75" s="40" t="n">
        <f aca="false">AL75*0.93</f>
        <v>1660.05</v>
      </c>
      <c r="AN75" s="41" t="n">
        <f aca="false">(AM75*12/AE75)*100</f>
        <v>6.19752</v>
      </c>
      <c r="AQ75" s="13"/>
      <c r="AR75" s="27" t="n">
        <v>9737500</v>
      </c>
      <c r="AS75" s="15" t="n">
        <f aca="false">AR75/AV75</f>
        <v>374519.230769231</v>
      </c>
      <c r="AT75" s="28" t="s">
        <v>328</v>
      </c>
      <c r="AU75" s="28" t="s">
        <v>85</v>
      </c>
      <c r="AV75" s="28" t="n">
        <v>26</v>
      </c>
      <c r="AW75" s="29" t="s">
        <v>270</v>
      </c>
      <c r="AX75" s="30" t="s">
        <v>147</v>
      </c>
      <c r="AY75" s="31" t="s">
        <v>186</v>
      </c>
      <c r="AZ75" s="45" t="n">
        <v>1800</v>
      </c>
      <c r="BA75" s="14" t="n">
        <f aca="false">AZ75*0.93</f>
        <v>1674</v>
      </c>
      <c r="BB75" s="21" t="n">
        <f aca="false">(BA75*12/AS75)*100</f>
        <v>5.36367650834403</v>
      </c>
      <c r="BE75" s="13"/>
      <c r="BF75" s="27" t="n">
        <v>11787500</v>
      </c>
      <c r="BG75" s="15" t="n">
        <f aca="false">BF75/BJ75</f>
        <v>368359.375</v>
      </c>
      <c r="BH75" s="28" t="s">
        <v>363</v>
      </c>
      <c r="BI75" s="28" t="s">
        <v>367</v>
      </c>
      <c r="BJ75" s="28" t="n">
        <v>32</v>
      </c>
      <c r="BK75" s="29" t="s">
        <v>270</v>
      </c>
      <c r="BL75" s="30" t="s">
        <v>27</v>
      </c>
      <c r="BM75" s="31" t="s">
        <v>186</v>
      </c>
      <c r="BN75" s="45" t="n">
        <v>1900</v>
      </c>
      <c r="BO75" s="14" t="n">
        <f aca="false">BN75*0.93</f>
        <v>1767</v>
      </c>
      <c r="BP75" s="21" t="n">
        <f aca="false">(BO75*12/BG75)*100</f>
        <v>5.75633510074231</v>
      </c>
      <c r="BT75" s="33" t="n">
        <v>6666000</v>
      </c>
      <c r="BU75" s="15" t="n">
        <v>33330</v>
      </c>
      <c r="BV75" s="2" t="s">
        <v>528</v>
      </c>
      <c r="BW75" s="2" t="s">
        <v>529</v>
      </c>
      <c r="BX75" s="2" t="n">
        <v>200</v>
      </c>
      <c r="BY75" s="3" t="s">
        <v>87</v>
      </c>
      <c r="CA75" s="63" t="s">
        <v>448</v>
      </c>
      <c r="CB75" s="58" t="n">
        <v>300</v>
      </c>
      <c r="CC75" s="56" t="n">
        <v>279</v>
      </c>
      <c r="CD75" s="57" t="n">
        <v>10.8010801080108</v>
      </c>
      <c r="CH75" s="100" t="n">
        <v>1212000</v>
      </c>
      <c r="CI75" s="101" t="n">
        <f aca="false">CH75/CL75</f>
        <v>40400</v>
      </c>
      <c r="CJ75" s="102" t="s">
        <v>398</v>
      </c>
      <c r="CK75" s="102" t="s">
        <v>13</v>
      </c>
      <c r="CL75" s="102" t="n">
        <v>30</v>
      </c>
      <c r="CM75" s="102" t="s">
        <v>13</v>
      </c>
      <c r="CO75" s="102" t="s">
        <v>668</v>
      </c>
      <c r="CP75" s="112" t="n">
        <v>2020</v>
      </c>
      <c r="CQ75" s="113" t="n">
        <f aca="false">CP75*0.93</f>
        <v>1878.6</v>
      </c>
      <c r="CR75" s="114" t="n">
        <f aca="false">((CQ75*12)/CI75)*100</f>
        <v>55.8</v>
      </c>
    </row>
    <row r="76" customFormat="false" ht="14.25" hidden="false" customHeight="false" outlineLevel="0" collapsed="false">
      <c r="C76" s="23" t="n">
        <v>18500000</v>
      </c>
      <c r="D76" s="15" t="n">
        <f aca="false">C76/G76</f>
        <v>213379.469434833</v>
      </c>
      <c r="E76" s="2" t="s">
        <v>330</v>
      </c>
      <c r="F76" s="2" t="s">
        <v>13</v>
      </c>
      <c r="G76" s="2" t="n">
        <v>86.7</v>
      </c>
      <c r="H76" s="3" t="s">
        <v>26</v>
      </c>
      <c r="I76" s="111" t="s">
        <v>45</v>
      </c>
      <c r="J76" s="5" t="n">
        <v>2</v>
      </c>
      <c r="K76" s="24" t="n">
        <v>1400</v>
      </c>
      <c r="L76" s="14" t="n">
        <f aca="false">K76*0.93</f>
        <v>1302</v>
      </c>
      <c r="M76" s="21" t="n">
        <f aca="false">(L76*12/D76)*100</f>
        <v>7.32216648648649</v>
      </c>
      <c r="P76" s="13"/>
      <c r="Q76" s="34" t="n">
        <v>8700000</v>
      </c>
      <c r="R76" s="40" t="n">
        <f aca="false">Q76/U76</f>
        <v>435000</v>
      </c>
      <c r="S76" s="36" t="s">
        <v>12</v>
      </c>
      <c r="T76" s="36" t="s">
        <v>13</v>
      </c>
      <c r="U76" s="36" t="n">
        <v>20</v>
      </c>
      <c r="V76" s="37" t="s">
        <v>26</v>
      </c>
      <c r="W76" s="38" t="s">
        <v>45</v>
      </c>
      <c r="X76" s="39" t="s">
        <v>186</v>
      </c>
      <c r="Y76" s="40" t="n">
        <v>2550</v>
      </c>
      <c r="Z76" s="40" t="n">
        <f aca="false">Y76*0.93</f>
        <v>2371.5</v>
      </c>
      <c r="AA76" s="41" t="n">
        <f aca="false">(Z76*12/R76)*100</f>
        <v>6.54206896551724</v>
      </c>
      <c r="AD76" s="23" t="n">
        <v>35350000</v>
      </c>
      <c r="AE76" s="15" t="n">
        <f aca="false">AD76/AH76</f>
        <v>252500</v>
      </c>
      <c r="AF76" s="2" t="s">
        <v>213</v>
      </c>
      <c r="AG76" s="2" t="s">
        <v>119</v>
      </c>
      <c r="AH76" s="2" t="n">
        <v>140</v>
      </c>
      <c r="AI76" s="3" t="s">
        <v>472</v>
      </c>
      <c r="AK76" s="5" t="s">
        <v>448</v>
      </c>
      <c r="AL76" s="58" t="n">
        <v>1200</v>
      </c>
      <c r="AM76" s="56" t="n">
        <f aca="false">AL76*0.93</f>
        <v>1116</v>
      </c>
      <c r="AN76" s="57" t="n">
        <f aca="false">AL76*12*100/AE76</f>
        <v>5.7029702970297</v>
      </c>
      <c r="AQ76" s="13"/>
      <c r="AR76" s="27" t="n">
        <v>9225000</v>
      </c>
      <c r="AS76" s="15" t="n">
        <f aca="false">AR76/AV76</f>
        <v>329464.285714286</v>
      </c>
      <c r="AT76" s="28" t="s">
        <v>289</v>
      </c>
      <c r="AU76" s="28" t="s">
        <v>112</v>
      </c>
      <c r="AV76" s="28" t="n">
        <v>28</v>
      </c>
      <c r="AW76" s="29" t="s">
        <v>270</v>
      </c>
      <c r="AX76" s="30" t="s">
        <v>295</v>
      </c>
      <c r="AY76" s="31" t="s">
        <v>186</v>
      </c>
      <c r="AZ76" s="45" t="n">
        <v>1900</v>
      </c>
      <c r="BA76" s="14" t="n">
        <f aca="false">AZ76*0.93</f>
        <v>1767</v>
      </c>
      <c r="BB76" s="21" t="n">
        <f aca="false">(BA76*12/AS76)*100</f>
        <v>6.43590243902439</v>
      </c>
      <c r="BE76" s="13"/>
      <c r="BF76" s="34" t="n">
        <v>9595000</v>
      </c>
      <c r="BG76" s="40" t="n">
        <f aca="false">BF76/BJ76</f>
        <v>319833.333333333</v>
      </c>
      <c r="BH76" s="36" t="s">
        <v>339</v>
      </c>
      <c r="BI76" s="36" t="s">
        <v>13</v>
      </c>
      <c r="BJ76" s="36" t="n">
        <v>30</v>
      </c>
      <c r="BK76" s="37" t="s">
        <v>26</v>
      </c>
      <c r="BL76" s="38" t="s">
        <v>74</v>
      </c>
      <c r="BM76" s="39" t="s">
        <v>186</v>
      </c>
      <c r="BN76" s="40" t="n">
        <v>1612</v>
      </c>
      <c r="BO76" s="40" t="n">
        <f aca="false">BN76*0.93</f>
        <v>1499.16</v>
      </c>
      <c r="BP76" s="41" t="n">
        <f aca="false">(BO76*12/BG76)*100</f>
        <v>5.62477957269411</v>
      </c>
      <c r="BT76" s="33" t="n">
        <v>30300000</v>
      </c>
      <c r="BU76" s="15" t="n">
        <v>252500</v>
      </c>
      <c r="BV76" s="2" t="s">
        <v>532</v>
      </c>
      <c r="BW76" s="2" t="s">
        <v>443</v>
      </c>
      <c r="BX76" s="2" t="n">
        <v>120</v>
      </c>
      <c r="BY76" s="3" t="s">
        <v>405</v>
      </c>
      <c r="CA76" s="5" t="s">
        <v>448</v>
      </c>
      <c r="CB76" s="58" t="n">
        <v>2692</v>
      </c>
      <c r="CC76" s="56" t="n">
        <v>2503.56</v>
      </c>
      <c r="CD76" s="57" t="n">
        <v>12.7936633663366</v>
      </c>
    </row>
    <row r="77" customFormat="false" ht="14.25" hidden="false" customHeight="false" outlineLevel="0" collapsed="false">
      <c r="C77" s="23" t="n">
        <v>17170000</v>
      </c>
      <c r="D77" s="15" t="n">
        <f aca="false">C77/G77</f>
        <v>199651.162790698</v>
      </c>
      <c r="E77" s="2" t="s">
        <v>299</v>
      </c>
      <c r="F77" s="2" t="s">
        <v>13</v>
      </c>
      <c r="G77" s="2" t="n">
        <v>86</v>
      </c>
      <c r="H77" s="3" t="s">
        <v>13</v>
      </c>
      <c r="I77" s="111" t="s">
        <v>45</v>
      </c>
      <c r="J77" s="5" t="n">
        <v>2</v>
      </c>
      <c r="K77" s="24" t="n">
        <v>1300</v>
      </c>
      <c r="L77" s="14" t="n">
        <f aca="false">K77*0.93</f>
        <v>1209</v>
      </c>
      <c r="M77" s="21" t="n">
        <f aca="false">(L77*12/D77)*100</f>
        <v>7.2666744321491</v>
      </c>
      <c r="Q77" s="15" t="n">
        <v>37370000</v>
      </c>
      <c r="R77" s="15" t="n">
        <f aca="false">Q77/U77</f>
        <v>533857.142857143</v>
      </c>
      <c r="S77" s="17" t="s">
        <v>460</v>
      </c>
      <c r="T77" s="17" t="s">
        <v>434</v>
      </c>
      <c r="U77" s="17" t="n">
        <v>70</v>
      </c>
      <c r="V77" s="18" t="s">
        <v>649</v>
      </c>
      <c r="X77" s="20" t="s">
        <v>647</v>
      </c>
      <c r="Y77" s="14" t="n">
        <v>3156</v>
      </c>
      <c r="Z77" s="14" t="n">
        <f aca="false">Y77*0.93</f>
        <v>2935.08</v>
      </c>
      <c r="AA77" s="57" t="n">
        <f aca="false">((Z77*12)/R77)*100</f>
        <v>6.59745036125234</v>
      </c>
      <c r="AD77" s="27" t="n">
        <v>42000000</v>
      </c>
      <c r="AE77" s="15" t="n">
        <f aca="false">AD77/AH77</f>
        <v>210000</v>
      </c>
      <c r="AF77" s="28" t="s">
        <v>473</v>
      </c>
      <c r="AG77" s="28" t="s">
        <v>123</v>
      </c>
      <c r="AH77" s="28" t="n">
        <v>200</v>
      </c>
      <c r="AI77" s="29" t="s">
        <v>13</v>
      </c>
      <c r="AK77" s="31" t="s">
        <v>448</v>
      </c>
      <c r="AL77" s="58" t="n">
        <v>1400</v>
      </c>
      <c r="AM77" s="56" t="n">
        <f aca="false">AL77*0.93</f>
        <v>1302</v>
      </c>
      <c r="AN77" s="57" t="n">
        <f aca="false">AL77*12*100/AE77</f>
        <v>8</v>
      </c>
      <c r="AQ77" s="13"/>
      <c r="AR77" s="34" t="n">
        <v>6136000</v>
      </c>
      <c r="AS77" s="40" t="n">
        <f aca="false">AR77/AV77</f>
        <v>266782.608695652</v>
      </c>
      <c r="AT77" s="36" t="s">
        <v>13</v>
      </c>
      <c r="AU77" s="36" t="s">
        <v>23</v>
      </c>
      <c r="AV77" s="36" t="n">
        <v>23</v>
      </c>
      <c r="AW77" s="37" t="s">
        <v>13</v>
      </c>
      <c r="AX77" s="38" t="s">
        <v>13</v>
      </c>
      <c r="AY77" s="39" t="s">
        <v>186</v>
      </c>
      <c r="AZ77" s="40" t="n">
        <v>1660</v>
      </c>
      <c r="BA77" s="40" t="n">
        <f aca="false">AZ77*0.93</f>
        <v>1543.8</v>
      </c>
      <c r="BB77" s="41" t="n">
        <f aca="false">(BA77*12/AS77)*100</f>
        <v>6.94408083441982</v>
      </c>
      <c r="BF77" s="23" t="n">
        <v>33330000</v>
      </c>
      <c r="BG77" s="15" t="n">
        <v>416625</v>
      </c>
      <c r="BH77" s="1" t="s">
        <v>330</v>
      </c>
      <c r="BI77" s="2" t="s">
        <v>135</v>
      </c>
      <c r="BJ77" s="2" t="n">
        <v>80</v>
      </c>
      <c r="BK77" s="3" t="s">
        <v>372</v>
      </c>
      <c r="BM77" s="5" t="s">
        <v>448</v>
      </c>
      <c r="BN77" s="58" t="n">
        <v>1875</v>
      </c>
      <c r="BO77" s="56" t="n">
        <v>1743.75</v>
      </c>
      <c r="BP77" s="57" t="n">
        <v>5.4005400540054</v>
      </c>
      <c r="BT77" s="33" t="n">
        <v>28280000</v>
      </c>
      <c r="BU77" s="15" t="n">
        <v>300851.063829787</v>
      </c>
      <c r="BV77" s="2" t="s">
        <v>514</v>
      </c>
      <c r="BW77" s="2" t="s">
        <v>367</v>
      </c>
      <c r="BX77" s="2" t="n">
        <v>94</v>
      </c>
      <c r="BY77" s="3" t="s">
        <v>533</v>
      </c>
      <c r="CA77" s="5" t="s">
        <v>448</v>
      </c>
      <c r="CB77" s="58" t="n">
        <v>1074</v>
      </c>
      <c r="CC77" s="56" t="n">
        <v>998.82</v>
      </c>
      <c r="CD77" s="57" t="n">
        <v>4.28384724186704</v>
      </c>
      <c r="CH77" s="0" t="s">
        <v>740</v>
      </c>
    </row>
    <row r="78" customFormat="false" ht="13.5" hidden="false" customHeight="false" outlineLevel="0" collapsed="false">
      <c r="C78" s="23" t="n">
        <v>16400000</v>
      </c>
      <c r="D78" s="15" t="n">
        <f aca="false">C78/G78</f>
        <v>280341.88034188</v>
      </c>
      <c r="E78" s="2" t="s">
        <v>330</v>
      </c>
      <c r="F78" s="2" t="s">
        <v>13</v>
      </c>
      <c r="G78" s="2" t="n">
        <v>58.5</v>
      </c>
      <c r="H78" s="3" t="s">
        <v>347</v>
      </c>
      <c r="I78" s="111" t="s">
        <v>45</v>
      </c>
      <c r="J78" s="5" t="n">
        <v>2</v>
      </c>
      <c r="K78" s="24" t="n">
        <v>1550</v>
      </c>
      <c r="L78" s="14" t="n">
        <f aca="false">K78*0.93</f>
        <v>1441.5</v>
      </c>
      <c r="M78" s="21" t="n">
        <f aca="false">(L78*12/D78)*100</f>
        <v>6.17032317073171</v>
      </c>
      <c r="Q78" s="23" t="n">
        <v>50500000</v>
      </c>
      <c r="R78" s="15" t="n">
        <f aca="false">Q78/U78</f>
        <v>505000</v>
      </c>
      <c r="S78" s="2" t="s">
        <v>460</v>
      </c>
      <c r="T78" s="2" t="s">
        <v>140</v>
      </c>
      <c r="U78" s="2" t="n">
        <v>100</v>
      </c>
      <c r="V78" s="3" t="s">
        <v>649</v>
      </c>
      <c r="X78" s="5" t="s">
        <v>647</v>
      </c>
      <c r="Y78" s="24" t="n">
        <v>3535</v>
      </c>
      <c r="Z78" s="14" t="n">
        <f aca="false">Y78*0.93</f>
        <v>3287.55</v>
      </c>
      <c r="AA78" s="83" t="n">
        <f aca="false">((Z78*12)/R78)*100</f>
        <v>7.812</v>
      </c>
      <c r="AD78" s="27" t="n">
        <v>22713750</v>
      </c>
      <c r="AE78" s="15" t="n">
        <f aca="false">AD78/AH78</f>
        <v>189281.25</v>
      </c>
      <c r="AF78" s="28" t="s">
        <v>213</v>
      </c>
      <c r="AG78" s="28" t="s">
        <v>82</v>
      </c>
      <c r="AH78" s="28" t="n">
        <v>120</v>
      </c>
      <c r="AI78" s="29" t="s">
        <v>13</v>
      </c>
      <c r="AK78" s="31" t="s">
        <v>448</v>
      </c>
      <c r="AL78" s="58" t="n">
        <v>1300</v>
      </c>
      <c r="AM78" s="56" t="n">
        <f aca="false">AL78*0.93</f>
        <v>1209</v>
      </c>
      <c r="AN78" s="57" t="n">
        <f aca="false">AL78*12*100/AE78</f>
        <v>8.24170381376919</v>
      </c>
      <c r="AR78" s="23" t="n">
        <v>41000000</v>
      </c>
      <c r="AS78" s="15" t="n">
        <f aca="false">AR78/AV78</f>
        <v>205000</v>
      </c>
      <c r="AT78" s="2" t="s">
        <v>273</v>
      </c>
      <c r="AU78" s="2" t="s">
        <v>13</v>
      </c>
      <c r="AV78" s="2" t="n">
        <v>200</v>
      </c>
      <c r="AW78" s="3" t="s">
        <v>476</v>
      </c>
      <c r="AY78" s="5" t="s">
        <v>459</v>
      </c>
      <c r="AZ78" s="58" t="n">
        <v>1210</v>
      </c>
      <c r="BA78" s="56" t="n">
        <f aca="false">AZ78*0.93</f>
        <v>1125.3</v>
      </c>
      <c r="BB78" s="57" t="n">
        <f aca="false">AZ78*12*100/AS78</f>
        <v>7.08292682926829</v>
      </c>
      <c r="BF78" s="23" t="n">
        <v>31310000</v>
      </c>
      <c r="BG78" s="15" t="n">
        <v>125240</v>
      </c>
      <c r="BH78" s="1" t="s">
        <v>330</v>
      </c>
      <c r="BI78" s="2" t="s">
        <v>55</v>
      </c>
      <c r="BJ78" s="2" t="n">
        <v>250</v>
      </c>
      <c r="BK78" s="3" t="s">
        <v>405</v>
      </c>
      <c r="BM78" s="5" t="s">
        <v>451</v>
      </c>
      <c r="BN78" s="58" t="n">
        <v>1360</v>
      </c>
      <c r="BO78" s="56" t="n">
        <v>1264.8</v>
      </c>
      <c r="BP78" s="57" t="n">
        <v>13.0309805174066</v>
      </c>
      <c r="BT78" s="15" t="n">
        <v>9090000</v>
      </c>
      <c r="BU78" s="15" t="n">
        <f aca="false">BT78/BX78</f>
        <v>69923.0769230769</v>
      </c>
      <c r="BV78" s="17" t="s">
        <v>371</v>
      </c>
      <c r="BW78" s="17" t="s">
        <v>362</v>
      </c>
      <c r="BX78" s="17" t="n">
        <v>130</v>
      </c>
      <c r="BY78" s="17" t="s">
        <v>14</v>
      </c>
      <c r="CA78" s="17" t="s">
        <v>700</v>
      </c>
      <c r="CB78" s="14" t="n">
        <v>600</v>
      </c>
      <c r="CC78" s="14" t="n">
        <f aca="false">CB78*0.93</f>
        <v>558</v>
      </c>
      <c r="CD78" s="57" t="n">
        <f aca="false">((CC78*12)/BU78)*100</f>
        <v>9.57623762376238</v>
      </c>
    </row>
    <row r="79" customFormat="false" ht="12.75" hidden="false" customHeight="false" outlineLevel="0" collapsed="false">
      <c r="C79" s="23" t="n">
        <v>12928000</v>
      </c>
      <c r="D79" s="15" t="n">
        <v>253490.196078431</v>
      </c>
      <c r="E79" s="2" t="s">
        <v>43</v>
      </c>
      <c r="F79" s="2" t="s">
        <v>54</v>
      </c>
      <c r="G79" s="2" t="n">
        <v>51</v>
      </c>
      <c r="H79" s="3" t="s">
        <v>18</v>
      </c>
      <c r="I79" s="111" t="s">
        <v>27</v>
      </c>
      <c r="J79" s="5" t="n">
        <v>2</v>
      </c>
      <c r="K79" s="24" t="n">
        <v>1154</v>
      </c>
      <c r="L79" s="14" t="n">
        <v>1073.22</v>
      </c>
      <c r="M79" s="21" t="n">
        <v>5.08052784653465</v>
      </c>
      <c r="Q79" s="23" t="n">
        <v>121200000</v>
      </c>
      <c r="R79" s="15" t="n">
        <f aca="false">Q79/U79</f>
        <v>303000</v>
      </c>
      <c r="S79" s="2" t="s">
        <v>460</v>
      </c>
      <c r="T79" s="2" t="s">
        <v>13</v>
      </c>
      <c r="U79" s="2" t="n">
        <v>400</v>
      </c>
      <c r="V79" s="3" t="s">
        <v>104</v>
      </c>
      <c r="X79" s="5" t="s">
        <v>647</v>
      </c>
      <c r="Y79" s="24" t="n">
        <v>3030</v>
      </c>
      <c r="Z79" s="14" t="n">
        <f aca="false">Y79*0.93</f>
        <v>2817.9</v>
      </c>
      <c r="AA79" s="83" t="n">
        <f aca="false">((Z79*12)/R79)*100</f>
        <v>11.16</v>
      </c>
      <c r="AD79" s="27" t="n">
        <v>45450000</v>
      </c>
      <c r="AE79" s="15" t="n">
        <f aca="false">AD79/AH79</f>
        <v>227250</v>
      </c>
      <c r="AF79" s="28" t="s">
        <v>213</v>
      </c>
      <c r="AG79" s="28" t="s">
        <v>13</v>
      </c>
      <c r="AH79" s="28" t="n">
        <v>200</v>
      </c>
      <c r="AI79" s="29" t="s">
        <v>416</v>
      </c>
      <c r="AK79" s="31" t="s">
        <v>448</v>
      </c>
      <c r="AL79" s="58" t="n">
        <v>1571</v>
      </c>
      <c r="AM79" s="56" t="n">
        <f aca="false">AL79*0.93</f>
        <v>1461.03</v>
      </c>
      <c r="AN79" s="57" t="n">
        <f aca="false">AL79*12*100/AE79</f>
        <v>8.2957095709571</v>
      </c>
      <c r="AR79" s="23" t="n">
        <v>75750000</v>
      </c>
      <c r="AS79" s="15" t="n">
        <f aca="false">AR79/AV79</f>
        <v>252500</v>
      </c>
      <c r="AT79" s="2" t="s">
        <v>479</v>
      </c>
      <c r="AU79" s="2" t="s">
        <v>383</v>
      </c>
      <c r="AV79" s="2" t="n">
        <v>300</v>
      </c>
      <c r="AW79" s="3" t="s">
        <v>480</v>
      </c>
      <c r="AY79" s="5" t="s">
        <v>448</v>
      </c>
      <c r="AZ79" s="58" t="n">
        <v>1347</v>
      </c>
      <c r="BA79" s="56" t="n">
        <f aca="false">AZ79*0.93</f>
        <v>1252.71</v>
      </c>
      <c r="BB79" s="57" t="n">
        <f aca="false">AZ79*12*100/AS79</f>
        <v>6.40158415841584</v>
      </c>
      <c r="BF79" s="23" t="n">
        <v>14897500</v>
      </c>
      <c r="BG79" s="15" t="n">
        <v>59590</v>
      </c>
      <c r="BH79" s="2" t="s">
        <v>330</v>
      </c>
      <c r="BI79" s="2" t="s">
        <v>247</v>
      </c>
      <c r="BJ79" s="2" t="n">
        <v>250</v>
      </c>
      <c r="BK79" s="3" t="s">
        <v>495</v>
      </c>
      <c r="BM79" s="5" t="s">
        <v>448</v>
      </c>
      <c r="BN79" s="58" t="n">
        <v>800</v>
      </c>
      <c r="BO79" s="56" t="n">
        <v>744</v>
      </c>
      <c r="BP79" s="57" t="n">
        <v>16.1100855848297</v>
      </c>
      <c r="BT79" s="23" t="n">
        <v>14140000</v>
      </c>
      <c r="BU79" s="15" t="n">
        <f aca="false">BT79/BX79</f>
        <v>471333.333333333</v>
      </c>
      <c r="BV79" s="2" t="s">
        <v>371</v>
      </c>
      <c r="BW79" s="2" t="s">
        <v>488</v>
      </c>
      <c r="BX79" s="2" t="n">
        <v>30</v>
      </c>
      <c r="BY79" s="2" t="s">
        <v>667</v>
      </c>
      <c r="CA79" s="2" t="s">
        <v>647</v>
      </c>
      <c r="CB79" s="24" t="n">
        <v>1616</v>
      </c>
      <c r="CC79" s="14" t="n">
        <f aca="false">CB79*0.93</f>
        <v>1502.88</v>
      </c>
      <c r="CD79" s="57" t="n">
        <f aca="false">((CC79*12)/BU79)*100</f>
        <v>3.82628571428571</v>
      </c>
    </row>
    <row r="80" customFormat="false" ht="12.75" hidden="false" customHeight="false" outlineLevel="0" collapsed="false">
      <c r="C80" s="23" t="n">
        <v>25250000</v>
      </c>
      <c r="D80" s="15" t="n">
        <f aca="false">C80/G80</f>
        <v>286931.818181818</v>
      </c>
      <c r="E80" s="2" t="s">
        <v>302</v>
      </c>
      <c r="F80" s="2" t="s">
        <v>13</v>
      </c>
      <c r="G80" s="2" t="n">
        <v>88</v>
      </c>
      <c r="H80" s="3" t="s">
        <v>26</v>
      </c>
      <c r="I80" s="111" t="s">
        <v>27</v>
      </c>
      <c r="J80" s="5" t="n">
        <v>2</v>
      </c>
      <c r="K80" s="24" t="n">
        <v>1200</v>
      </c>
      <c r="L80" s="14" t="n">
        <f aca="false">K80*0.93</f>
        <v>1116</v>
      </c>
      <c r="M80" s="21" t="n">
        <f aca="false">(L80*12/D80)*100</f>
        <v>4.66731089108911</v>
      </c>
      <c r="Q80" s="23" t="n">
        <v>48480000</v>
      </c>
      <c r="R80" s="15" t="n">
        <f aca="false">Q80/U80</f>
        <v>404000</v>
      </c>
      <c r="S80" s="2" t="s">
        <v>460</v>
      </c>
      <c r="T80" s="2" t="s">
        <v>463</v>
      </c>
      <c r="U80" s="2" t="n">
        <v>120</v>
      </c>
      <c r="V80" s="3" t="s">
        <v>104</v>
      </c>
      <c r="X80" s="5" t="s">
        <v>653</v>
      </c>
      <c r="Y80" s="24" t="n">
        <v>1010</v>
      </c>
      <c r="Z80" s="14" t="n">
        <f aca="false">Y80*0.93</f>
        <v>939.3</v>
      </c>
      <c r="AA80" s="83" t="n">
        <f aca="false">((Z80*12)/R80)*100</f>
        <v>2.79</v>
      </c>
      <c r="AD80" s="27" t="n">
        <v>38380000</v>
      </c>
      <c r="AE80" s="15" t="n">
        <f aca="false">AD80/AH80</f>
        <v>348909.090909091</v>
      </c>
      <c r="AF80" s="28" t="s">
        <v>213</v>
      </c>
      <c r="AG80" s="28" t="s">
        <v>124</v>
      </c>
      <c r="AH80" s="28" t="n">
        <v>110</v>
      </c>
      <c r="AI80" s="29" t="s">
        <v>358</v>
      </c>
      <c r="AK80" s="31" t="s">
        <v>448</v>
      </c>
      <c r="AL80" s="58" t="n">
        <v>1377</v>
      </c>
      <c r="AM80" s="56" t="n">
        <f aca="false">AL80*0.93</f>
        <v>1280.61</v>
      </c>
      <c r="AN80" s="57" t="n">
        <f aca="false">AL80*12*100/AE80</f>
        <v>4.73590411672746</v>
      </c>
      <c r="AR80" s="23" t="n">
        <v>82000000</v>
      </c>
      <c r="AS80" s="15" t="n">
        <f aca="false">AR80/AV80</f>
        <v>273333.333333333</v>
      </c>
      <c r="AT80" s="2" t="s">
        <v>304</v>
      </c>
      <c r="AU80" s="2" t="s">
        <v>40</v>
      </c>
      <c r="AV80" s="2" t="n">
        <v>300</v>
      </c>
      <c r="AW80" s="3" t="s">
        <v>483</v>
      </c>
      <c r="AY80" s="5" t="s">
        <v>448</v>
      </c>
      <c r="AZ80" s="58" t="n">
        <v>1347</v>
      </c>
      <c r="BA80" s="56" t="n">
        <f aca="false">AZ80*0.93</f>
        <v>1252.71</v>
      </c>
      <c r="BB80" s="57" t="n">
        <f aca="false">AZ80*12*100/AS80</f>
        <v>5.91365853658537</v>
      </c>
      <c r="BF80" s="27" t="n">
        <v>18180000</v>
      </c>
      <c r="BG80" s="15" t="n">
        <v>90900</v>
      </c>
      <c r="BH80" s="65" t="s">
        <v>330</v>
      </c>
      <c r="BI80" s="28" t="s">
        <v>129</v>
      </c>
      <c r="BJ80" s="28" t="n">
        <v>200</v>
      </c>
      <c r="BK80" s="29" t="s">
        <v>13</v>
      </c>
      <c r="BM80" s="31" t="s">
        <v>448</v>
      </c>
      <c r="BN80" s="58" t="n">
        <v>1050</v>
      </c>
      <c r="BO80" s="56" t="n">
        <v>976.5</v>
      </c>
      <c r="BP80" s="57" t="n">
        <v>13.8613861386139</v>
      </c>
      <c r="BT80" s="23" t="n">
        <v>33330000</v>
      </c>
      <c r="BU80" s="15" t="n">
        <f aca="false">BT80/BX80</f>
        <v>606000</v>
      </c>
      <c r="BV80" s="2" t="s">
        <v>371</v>
      </c>
      <c r="BW80" s="2" t="s">
        <v>488</v>
      </c>
      <c r="BX80" s="2" t="n">
        <v>55</v>
      </c>
      <c r="BY80" s="2" t="s">
        <v>648</v>
      </c>
      <c r="CA80" s="2" t="s">
        <v>647</v>
      </c>
      <c r="CB80" s="24" t="n">
        <v>3680</v>
      </c>
      <c r="CC80" s="14" t="n">
        <f aca="false">CB80*0.93</f>
        <v>3422.4</v>
      </c>
      <c r="CD80" s="57" t="n">
        <f aca="false">((CC80*12)/BU80)*100</f>
        <v>6.7770297029703</v>
      </c>
    </row>
    <row r="81" customFormat="false" ht="12.75" hidden="false" customHeight="false" outlineLevel="0" collapsed="false">
      <c r="C81" s="23" t="n">
        <v>18685000</v>
      </c>
      <c r="D81" s="15" t="n">
        <f aca="false">C81/G81</f>
        <v>214770.114942529</v>
      </c>
      <c r="E81" s="2" t="s">
        <v>345</v>
      </c>
      <c r="F81" s="2" t="s">
        <v>13</v>
      </c>
      <c r="G81" s="2" t="n">
        <v>87</v>
      </c>
      <c r="H81" s="3" t="s">
        <v>26</v>
      </c>
      <c r="I81" s="111" t="s">
        <v>27</v>
      </c>
      <c r="J81" s="5" t="n">
        <v>2</v>
      </c>
      <c r="K81" s="24" t="n">
        <v>1400</v>
      </c>
      <c r="L81" s="14" t="n">
        <f aca="false">K81*0.93</f>
        <v>1302</v>
      </c>
      <c r="M81" s="21" t="n">
        <f aca="false">(L81*12/D81)*100</f>
        <v>7.27475515119079</v>
      </c>
      <c r="Q81" s="23" t="n">
        <v>19998000</v>
      </c>
      <c r="R81" s="15" t="n">
        <f aca="false">Q81/U81</f>
        <v>606000</v>
      </c>
      <c r="S81" s="2" t="s">
        <v>460</v>
      </c>
      <c r="T81" s="2" t="s">
        <v>13</v>
      </c>
      <c r="U81" s="2" t="n">
        <v>33</v>
      </c>
      <c r="V81" s="3" t="s">
        <v>14</v>
      </c>
      <c r="X81" s="5" t="s">
        <v>653</v>
      </c>
      <c r="Y81" s="24" t="n">
        <v>1840</v>
      </c>
      <c r="Z81" s="14" t="n">
        <f aca="false">Y81*0.93</f>
        <v>1711.2</v>
      </c>
      <c r="AA81" s="83" t="n">
        <f aca="false">((Z81*12)/R81)*100</f>
        <v>3.38851485148515</v>
      </c>
      <c r="AD81" s="27" t="n">
        <v>42925000</v>
      </c>
      <c r="AE81" s="15" t="n">
        <f aca="false">AD81/AH81</f>
        <v>158981.481481482</v>
      </c>
      <c r="AF81" s="28" t="s">
        <v>213</v>
      </c>
      <c r="AG81" s="28" t="s">
        <v>103</v>
      </c>
      <c r="AH81" s="28" t="n">
        <v>270</v>
      </c>
      <c r="AI81" s="29" t="s">
        <v>358</v>
      </c>
      <c r="AK81" s="31" t="s">
        <v>448</v>
      </c>
      <c r="AL81" s="58" t="n">
        <v>808</v>
      </c>
      <c r="AM81" s="56" t="n">
        <f aca="false">AL81*0.93</f>
        <v>751.44</v>
      </c>
      <c r="AN81" s="57" t="n">
        <f aca="false">AL81*12*100/AE81</f>
        <v>6.09882352941176</v>
      </c>
      <c r="AR81" s="23" t="n">
        <v>49490000</v>
      </c>
      <c r="AS81" s="15" t="n">
        <f aca="false">AR81/AV81</f>
        <v>247450</v>
      </c>
      <c r="AT81" s="2" t="s">
        <v>272</v>
      </c>
      <c r="AU81" s="2" t="s">
        <v>51</v>
      </c>
      <c r="AV81" s="2" t="n">
        <v>200</v>
      </c>
      <c r="AW81" s="3" t="s">
        <v>484</v>
      </c>
      <c r="AY81" s="5" t="s">
        <v>448</v>
      </c>
      <c r="AZ81" s="58" t="n">
        <v>920</v>
      </c>
      <c r="BA81" s="56" t="n">
        <f aca="false">AZ81*0.93</f>
        <v>855.6</v>
      </c>
      <c r="BB81" s="57" t="n">
        <f aca="false">AZ81*12*100/AS81</f>
        <v>4.46150737522732</v>
      </c>
      <c r="BF81" s="27" t="n">
        <v>28280000</v>
      </c>
      <c r="BG81" s="15" t="n">
        <v>362564.102564103</v>
      </c>
      <c r="BH81" s="65" t="s">
        <v>330</v>
      </c>
      <c r="BI81" s="28" t="s">
        <v>119</v>
      </c>
      <c r="BJ81" s="28" t="n">
        <v>78</v>
      </c>
      <c r="BK81" s="29" t="s">
        <v>372</v>
      </c>
      <c r="BM81" s="31" t="s">
        <v>455</v>
      </c>
      <c r="BN81" s="58" t="n">
        <v>1500</v>
      </c>
      <c r="BO81" s="56" t="n">
        <v>1395</v>
      </c>
      <c r="BP81" s="57" t="n">
        <v>4.96463932107497</v>
      </c>
      <c r="BT81" s="23" t="n">
        <v>27270000</v>
      </c>
      <c r="BU81" s="15" t="n">
        <f aca="false">BT81/BX81</f>
        <v>389571.428571429</v>
      </c>
      <c r="BV81" s="2" t="s">
        <v>379</v>
      </c>
      <c r="BW81" s="2" t="s">
        <v>383</v>
      </c>
      <c r="BX81" s="2" t="n">
        <v>70</v>
      </c>
      <c r="BY81" s="2" t="s">
        <v>648</v>
      </c>
      <c r="CA81" s="2" t="s">
        <v>647</v>
      </c>
      <c r="CB81" s="24" t="n">
        <v>2500</v>
      </c>
      <c r="CC81" s="14" t="n">
        <f aca="false">CB81*0.93</f>
        <v>2325</v>
      </c>
      <c r="CD81" s="57" t="n">
        <f aca="false">((CC81*12)/BU81)*100</f>
        <v>7.16171617161716</v>
      </c>
    </row>
    <row r="82" customFormat="false" ht="12.75" hidden="false" customHeight="false" outlineLevel="0" collapsed="false">
      <c r="C82" s="23" t="n">
        <v>12400000</v>
      </c>
      <c r="D82" s="15" t="n">
        <f aca="false">C82/G82</f>
        <v>213793.103448276</v>
      </c>
      <c r="E82" s="2" t="s">
        <v>249</v>
      </c>
      <c r="F82" s="2" t="s">
        <v>13</v>
      </c>
      <c r="G82" s="2" t="n">
        <v>58</v>
      </c>
      <c r="H82" s="3" t="s">
        <v>98</v>
      </c>
      <c r="I82" s="111" t="s">
        <v>27</v>
      </c>
      <c r="J82" s="5" t="n">
        <v>2</v>
      </c>
      <c r="K82" s="24" t="n">
        <v>1500</v>
      </c>
      <c r="L82" s="14" t="n">
        <f aca="false">K82*0.93</f>
        <v>1395</v>
      </c>
      <c r="M82" s="21" t="n">
        <f aca="false">(L82*12/D82)*100</f>
        <v>7.83</v>
      </c>
      <c r="Q82" s="23" t="n">
        <v>7500000</v>
      </c>
      <c r="R82" s="15" t="n">
        <f aca="false">Q82/U82</f>
        <v>306122.448979592</v>
      </c>
      <c r="S82" s="2" t="s">
        <v>460</v>
      </c>
      <c r="T82" s="2" t="s">
        <v>13</v>
      </c>
      <c r="U82" s="2" t="n">
        <v>24.5</v>
      </c>
      <c r="V82" s="3" t="s">
        <v>675</v>
      </c>
      <c r="X82" s="5" t="s">
        <v>653</v>
      </c>
      <c r="Y82" s="24" t="n">
        <v>1200</v>
      </c>
      <c r="Z82" s="14" t="n">
        <f aca="false">Y82*0.93</f>
        <v>1116</v>
      </c>
      <c r="AA82" s="83" t="n">
        <f aca="false">((Z82*12)/R82)*100</f>
        <v>4.37472</v>
      </c>
      <c r="AD82" s="15" t="n">
        <v>45450000</v>
      </c>
      <c r="AE82" s="15" t="n">
        <f aca="false">AD82/AH82</f>
        <v>606000</v>
      </c>
      <c r="AF82" s="17" t="s">
        <v>213</v>
      </c>
      <c r="AG82" s="17" t="s">
        <v>13</v>
      </c>
      <c r="AH82" s="17" t="n">
        <v>75</v>
      </c>
      <c r="AI82" s="18" t="s">
        <v>14</v>
      </c>
      <c r="AK82" s="20" t="s">
        <v>647</v>
      </c>
      <c r="AL82" s="14" t="n">
        <v>2885</v>
      </c>
      <c r="AM82" s="14" t="n">
        <f aca="false">AL82*0.93</f>
        <v>2683.05</v>
      </c>
      <c r="AN82" s="57" t="n">
        <f aca="false">((AM82*12)/AE82)*100</f>
        <v>5.3129702970297</v>
      </c>
      <c r="AR82" s="27" t="n">
        <v>52000000</v>
      </c>
      <c r="AS82" s="15" t="n">
        <f aca="false">AR82/AV82</f>
        <v>260000</v>
      </c>
      <c r="AT82" s="28" t="s">
        <v>291</v>
      </c>
      <c r="AU82" s="28" t="s">
        <v>55</v>
      </c>
      <c r="AV82" s="28" t="n">
        <v>200</v>
      </c>
      <c r="AW82" s="29" t="s">
        <v>489</v>
      </c>
      <c r="AY82" s="31" t="s">
        <v>448</v>
      </c>
      <c r="AZ82" s="58" t="n">
        <v>1136</v>
      </c>
      <c r="BA82" s="56" t="n">
        <f aca="false">AZ82*0.93</f>
        <v>1056.48</v>
      </c>
      <c r="BB82" s="57" t="n">
        <f aca="false">AZ82*12*100/AS82</f>
        <v>5.24307692307692</v>
      </c>
      <c r="BF82" s="27" t="n">
        <v>26260000</v>
      </c>
      <c r="BG82" s="15" t="n">
        <v>262600</v>
      </c>
      <c r="BH82" s="65" t="s">
        <v>330</v>
      </c>
      <c r="BI82" s="28" t="s">
        <v>130</v>
      </c>
      <c r="BJ82" s="28" t="n">
        <v>100</v>
      </c>
      <c r="BK82" s="29" t="s">
        <v>372</v>
      </c>
      <c r="BM82" s="31" t="s">
        <v>455</v>
      </c>
      <c r="BN82" s="58" t="n">
        <v>1515</v>
      </c>
      <c r="BO82" s="56" t="n">
        <v>1408.95</v>
      </c>
      <c r="BP82" s="57" t="n">
        <v>6.92307692307692</v>
      </c>
      <c r="BT82" s="23" t="n">
        <v>36865000</v>
      </c>
      <c r="BU82" s="15" t="n">
        <f aca="false">BT82/BX82</f>
        <v>252500</v>
      </c>
      <c r="BV82" s="2" t="s">
        <v>379</v>
      </c>
      <c r="BW82" s="2" t="s">
        <v>490</v>
      </c>
      <c r="BX82" s="2" t="n">
        <v>146</v>
      </c>
      <c r="BY82" s="2" t="s">
        <v>178</v>
      </c>
      <c r="CA82" s="2" t="s">
        <v>715</v>
      </c>
      <c r="CB82" s="24" t="n">
        <v>1720</v>
      </c>
      <c r="CC82" s="14" t="n">
        <f aca="false">CB82*0.93</f>
        <v>1599.6</v>
      </c>
      <c r="CD82" s="57" t="n">
        <f aca="false">((CC82*12)/BU82)*100</f>
        <v>7.6020594059406</v>
      </c>
    </row>
    <row r="83" customFormat="false" ht="12.75" hidden="false" customHeight="false" outlineLevel="0" collapsed="false">
      <c r="C83" s="23" t="n">
        <v>12300000</v>
      </c>
      <c r="D83" s="15" t="n">
        <f aca="false">C83/G83</f>
        <v>227777.777777778</v>
      </c>
      <c r="E83" s="2" t="s">
        <v>60</v>
      </c>
      <c r="F83" s="2" t="s">
        <v>13</v>
      </c>
      <c r="G83" s="2" t="n">
        <v>54</v>
      </c>
      <c r="H83" s="3" t="s">
        <v>61</v>
      </c>
      <c r="I83" s="111" t="s">
        <v>62</v>
      </c>
      <c r="J83" s="5" t="n">
        <v>2</v>
      </c>
      <c r="K83" s="24" t="n">
        <v>2180</v>
      </c>
      <c r="L83" s="14" t="n">
        <f aca="false">K83*0.93</f>
        <v>2027.4</v>
      </c>
      <c r="M83" s="21" t="n">
        <f aca="false">(L83*12/D83)*100</f>
        <v>10.6809365853659</v>
      </c>
      <c r="Q83" s="23" t="n">
        <v>5555000</v>
      </c>
      <c r="R83" s="15" t="n">
        <f aca="false">Q83/U83</f>
        <v>277750</v>
      </c>
      <c r="S83" s="2" t="s">
        <v>460</v>
      </c>
      <c r="T83" s="2" t="s">
        <v>13</v>
      </c>
      <c r="U83" s="2" t="n">
        <v>20</v>
      </c>
      <c r="V83" s="3" t="s">
        <v>649</v>
      </c>
      <c r="X83" s="5" t="s">
        <v>653</v>
      </c>
      <c r="Y83" s="24" t="n">
        <v>1500</v>
      </c>
      <c r="Z83" s="14" t="n">
        <f aca="false">Y83*0.93</f>
        <v>1395</v>
      </c>
      <c r="AA83" s="83" t="n">
        <f aca="false">((Z83*12)/R83)*100</f>
        <v>6.02700270027003</v>
      </c>
      <c r="AD83" s="23" t="n">
        <v>78780000</v>
      </c>
      <c r="AE83" s="15" t="n">
        <f aca="false">AD83/AH83</f>
        <v>505000</v>
      </c>
      <c r="AF83" s="2" t="s">
        <v>213</v>
      </c>
      <c r="AG83" s="2" t="s">
        <v>13</v>
      </c>
      <c r="AH83" s="2" t="n">
        <v>156</v>
      </c>
      <c r="AI83" s="3" t="s">
        <v>661</v>
      </c>
      <c r="AK83" s="5" t="s">
        <v>647</v>
      </c>
      <c r="AL83" s="24" t="n">
        <v>2589</v>
      </c>
      <c r="AM83" s="14" t="n">
        <f aca="false">AL83*0.93</f>
        <v>2407.77</v>
      </c>
      <c r="AN83" s="83" t="n">
        <f aca="false">((AM83*12)/AE83)*100</f>
        <v>5.72143366336634</v>
      </c>
      <c r="AR83" s="27" t="n">
        <v>76000000</v>
      </c>
      <c r="AS83" s="15" t="n">
        <f aca="false">AR83/AV83</f>
        <v>190000</v>
      </c>
      <c r="AT83" s="28" t="s">
        <v>275</v>
      </c>
      <c r="AU83" s="28" t="s">
        <v>367</v>
      </c>
      <c r="AV83" s="28" t="n">
        <v>400</v>
      </c>
      <c r="AW83" s="29" t="s">
        <v>13</v>
      </c>
      <c r="AY83" s="31" t="s">
        <v>448</v>
      </c>
      <c r="AZ83" s="58" t="n">
        <v>1750</v>
      </c>
      <c r="BA83" s="56" t="n">
        <f aca="false">AZ83*0.93</f>
        <v>1627.5</v>
      </c>
      <c r="BB83" s="57" t="n">
        <f aca="false">AZ83*12*100/AS83</f>
        <v>11.0526315789474</v>
      </c>
      <c r="BF83" s="27" t="n">
        <v>30000000</v>
      </c>
      <c r="BG83" s="15" t="n">
        <v>400000</v>
      </c>
      <c r="BH83" s="28" t="s">
        <v>334</v>
      </c>
      <c r="BI83" s="28" t="s">
        <v>500</v>
      </c>
      <c r="BJ83" s="28" t="n">
        <v>75</v>
      </c>
      <c r="BK83" s="29" t="s">
        <v>347</v>
      </c>
      <c r="BM83" s="64" t="s">
        <v>465</v>
      </c>
      <c r="BN83" s="58" t="n">
        <v>1875</v>
      </c>
      <c r="BO83" s="56" t="n">
        <v>1743.75</v>
      </c>
      <c r="BP83" s="57" t="n">
        <v>5.625</v>
      </c>
      <c r="BT83" s="23" t="n">
        <v>27270000</v>
      </c>
      <c r="BU83" s="15" t="n">
        <f aca="false">BT83/BX83</f>
        <v>368513.513513514</v>
      </c>
      <c r="BV83" s="2" t="s">
        <v>379</v>
      </c>
      <c r="BW83" s="2" t="s">
        <v>716</v>
      </c>
      <c r="BX83" s="2" t="n">
        <v>74</v>
      </c>
      <c r="BY83" s="2" t="s">
        <v>648</v>
      </c>
      <c r="CA83" s="2" t="s">
        <v>647</v>
      </c>
      <c r="CB83" s="24" t="n">
        <v>2525</v>
      </c>
      <c r="CC83" s="14" t="n">
        <f aca="false">CB83*0.93</f>
        <v>2348.25</v>
      </c>
      <c r="CD83" s="57" t="n">
        <f aca="false">((CC83*12)/BU83)*100</f>
        <v>7.64666666666667</v>
      </c>
    </row>
    <row r="84" customFormat="false" ht="12.75" hidden="false" customHeight="false" outlineLevel="0" collapsed="false">
      <c r="C84" s="23" t="n">
        <v>13887500</v>
      </c>
      <c r="D84" s="15" t="n">
        <f aca="false">C84/G84</f>
        <v>247991.071428571</v>
      </c>
      <c r="E84" s="2" t="s">
        <v>220</v>
      </c>
      <c r="F84" s="2" t="s">
        <v>13</v>
      </c>
      <c r="G84" s="2" t="n">
        <v>56</v>
      </c>
      <c r="H84" s="3" t="s">
        <v>18</v>
      </c>
      <c r="I84" s="111" t="s">
        <v>221</v>
      </c>
      <c r="J84" s="5" t="n">
        <v>2</v>
      </c>
      <c r="K84" s="24" t="n">
        <v>1500</v>
      </c>
      <c r="L84" s="14" t="n">
        <f aca="false">K84*0.93</f>
        <v>1395</v>
      </c>
      <c r="M84" s="21" t="n">
        <f aca="false">(L84*12/D84)*100</f>
        <v>6.75024302430243</v>
      </c>
      <c r="Q84" s="23" t="n">
        <v>17675000</v>
      </c>
      <c r="R84" s="15" t="n">
        <f aca="false">Q84/U84</f>
        <v>304741.379310345</v>
      </c>
      <c r="S84" s="2" t="s">
        <v>460</v>
      </c>
      <c r="T84" s="2" t="s">
        <v>110</v>
      </c>
      <c r="U84" s="2" t="n">
        <v>58</v>
      </c>
      <c r="V84" s="3" t="s">
        <v>14</v>
      </c>
      <c r="X84" s="5" t="s">
        <v>653</v>
      </c>
      <c r="Y84" s="24" t="n">
        <v>1900</v>
      </c>
      <c r="Z84" s="14" t="n">
        <f aca="false">Y84*0.93</f>
        <v>1767</v>
      </c>
      <c r="AA84" s="83" t="n">
        <f aca="false">((Z84*12)/R84)*100</f>
        <v>6.95803111739745</v>
      </c>
      <c r="AD84" s="23" t="n">
        <v>26260000</v>
      </c>
      <c r="AE84" s="15" t="n">
        <f aca="false">AD84/AH84</f>
        <v>583555.555555556</v>
      </c>
      <c r="AF84" s="2" t="s">
        <v>213</v>
      </c>
      <c r="AG84" s="2" t="s">
        <v>386</v>
      </c>
      <c r="AH84" s="2" t="n">
        <v>45</v>
      </c>
      <c r="AI84" s="3" t="s">
        <v>693</v>
      </c>
      <c r="AK84" s="5" t="s">
        <v>647</v>
      </c>
      <c r="AL84" s="24" t="n">
        <v>9500</v>
      </c>
      <c r="AM84" s="14" t="n">
        <f aca="false">AL84*0.93</f>
        <v>8835</v>
      </c>
      <c r="AN84" s="83" t="n">
        <f aca="false">((AM84*12)/AE84)*100</f>
        <v>18.1679360243717</v>
      </c>
      <c r="AR84" s="27" t="n">
        <v>79790000</v>
      </c>
      <c r="AS84" s="15" t="n">
        <f aca="false">AR84/AV84</f>
        <v>199475</v>
      </c>
      <c r="AT84" s="28" t="s">
        <v>272</v>
      </c>
      <c r="AU84" s="28" t="s">
        <v>81</v>
      </c>
      <c r="AV84" s="28" t="n">
        <v>400</v>
      </c>
      <c r="AW84" s="29" t="s">
        <v>58</v>
      </c>
      <c r="AY84" s="31" t="s">
        <v>448</v>
      </c>
      <c r="AZ84" s="58" t="n">
        <v>1600</v>
      </c>
      <c r="BA84" s="56" t="n">
        <f aca="false">AZ84*0.93</f>
        <v>1488</v>
      </c>
      <c r="BB84" s="57" t="n">
        <f aca="false">AZ84*12*100/AS84</f>
        <v>9.62526632410076</v>
      </c>
      <c r="BF84" s="15" t="n">
        <v>4545000</v>
      </c>
      <c r="BG84" s="15" t="n">
        <f aca="false">BF84/BJ84</f>
        <v>129857.142857143</v>
      </c>
      <c r="BH84" s="17" t="s">
        <v>330</v>
      </c>
      <c r="BI84" s="17" t="s">
        <v>245</v>
      </c>
      <c r="BJ84" s="17" t="n">
        <v>35</v>
      </c>
      <c r="BK84" s="18" t="s">
        <v>13</v>
      </c>
      <c r="BM84" s="20" t="s">
        <v>700</v>
      </c>
      <c r="BN84" s="14" t="n">
        <v>300</v>
      </c>
      <c r="BO84" s="14" t="n">
        <f aca="false">BN84*0.93</f>
        <v>279</v>
      </c>
      <c r="BP84" s="90" t="n">
        <f aca="false">((BO84*12)/BG84)*100</f>
        <v>2.57821782178218</v>
      </c>
      <c r="BT84" s="23" t="n">
        <v>70700000</v>
      </c>
      <c r="BU84" s="15" t="n">
        <f aca="false">BT84/BX84</f>
        <v>441875</v>
      </c>
      <c r="BV84" s="2" t="s">
        <v>371</v>
      </c>
      <c r="BW84" s="2" t="s">
        <v>81</v>
      </c>
      <c r="BX84" s="2" t="n">
        <v>160</v>
      </c>
      <c r="BY84" s="2" t="s">
        <v>663</v>
      </c>
      <c r="CA84" s="2" t="s">
        <v>647</v>
      </c>
      <c r="CB84" s="24" t="n">
        <v>3650</v>
      </c>
      <c r="CC84" s="14" t="n">
        <f aca="false">CB84*0.93</f>
        <v>3394.5</v>
      </c>
      <c r="CD84" s="57" t="n">
        <f aca="false">((CC84*12)/BU84)*100</f>
        <v>9.2184441301273</v>
      </c>
    </row>
    <row r="85" customFormat="false" ht="12.75" hidden="false" customHeight="false" outlineLevel="0" collapsed="false">
      <c r="C85" s="23" t="n">
        <v>15800000</v>
      </c>
      <c r="D85" s="15" t="n">
        <f aca="false">C85/G85</f>
        <v>219444.444444444</v>
      </c>
      <c r="E85" s="2" t="s">
        <v>205</v>
      </c>
      <c r="F85" s="2" t="s">
        <v>13</v>
      </c>
      <c r="G85" s="2" t="n">
        <v>72</v>
      </c>
      <c r="H85" s="3" t="s">
        <v>18</v>
      </c>
      <c r="I85" s="111" t="s">
        <v>254</v>
      </c>
      <c r="J85" s="5" t="n">
        <v>2</v>
      </c>
      <c r="K85" s="24" t="n">
        <v>1220</v>
      </c>
      <c r="L85" s="14" t="n">
        <f aca="false">K85*0.93</f>
        <v>1134.6</v>
      </c>
      <c r="M85" s="21" t="n">
        <f aca="false">(L85*12/D85)*100</f>
        <v>6.20439493670886</v>
      </c>
      <c r="Q85" s="23" t="n">
        <v>17558400</v>
      </c>
      <c r="R85" s="15" t="n">
        <f aca="false">Q85/U85</f>
        <v>283200</v>
      </c>
      <c r="S85" s="2" t="s">
        <v>13</v>
      </c>
      <c r="T85" s="2" t="s">
        <v>123</v>
      </c>
      <c r="U85" s="2" t="n">
        <v>62</v>
      </c>
      <c r="V85" s="3" t="s">
        <v>676</v>
      </c>
      <c r="X85" s="5" t="s">
        <v>653</v>
      </c>
      <c r="Y85" s="24" t="n">
        <v>1780</v>
      </c>
      <c r="Z85" s="14" t="n">
        <f aca="false">Y85*0.93</f>
        <v>1655.4</v>
      </c>
      <c r="AA85" s="83" t="n">
        <f aca="false">((Z85*12)/R85)*100</f>
        <v>7.01440677966102</v>
      </c>
      <c r="AC85" s="110"/>
      <c r="AD85" s="23" t="n">
        <v>33000000</v>
      </c>
      <c r="AE85" s="15" t="n">
        <f aca="false">AD85/AH85</f>
        <v>352564.102564103</v>
      </c>
      <c r="AF85" s="2" t="s">
        <v>694</v>
      </c>
      <c r="AG85" s="2" t="s">
        <v>667</v>
      </c>
      <c r="AH85" s="2" t="n">
        <v>93.6</v>
      </c>
      <c r="AI85" s="3" t="s">
        <v>695</v>
      </c>
      <c r="AK85" s="5" t="s">
        <v>647</v>
      </c>
      <c r="AL85" s="24" t="n">
        <v>7500</v>
      </c>
      <c r="AM85" s="14" t="n">
        <f aca="false">AL85*0.93</f>
        <v>6975</v>
      </c>
      <c r="AN85" s="83" t="n">
        <f aca="false">((AM85*12)/AE85)*100</f>
        <v>23.7403636363636</v>
      </c>
      <c r="AR85" s="27" t="n">
        <v>35350000</v>
      </c>
      <c r="AS85" s="15" t="n">
        <f aca="false">AR85/AV85</f>
        <v>162155.963302752</v>
      </c>
      <c r="AT85" s="28" t="s">
        <v>272</v>
      </c>
      <c r="AU85" s="28" t="s">
        <v>57</v>
      </c>
      <c r="AV85" s="28" t="n">
        <v>218</v>
      </c>
      <c r="AW85" s="29" t="s">
        <v>13</v>
      </c>
      <c r="AY85" s="31" t="s">
        <v>448</v>
      </c>
      <c r="AZ85" s="58" t="n">
        <v>900</v>
      </c>
      <c r="BA85" s="56" t="n">
        <f aca="false">AZ85*0.93</f>
        <v>837</v>
      </c>
      <c r="BB85" s="57" t="n">
        <f aca="false">AZ85*12*100/AS85</f>
        <v>6.66025459688826</v>
      </c>
      <c r="BF85" s="23" t="n">
        <v>101000000</v>
      </c>
      <c r="BG85" s="15" t="n">
        <f aca="false">BF85/BJ85</f>
        <v>404000</v>
      </c>
      <c r="BH85" s="2" t="s">
        <v>330</v>
      </c>
      <c r="BI85" s="2" t="s">
        <v>488</v>
      </c>
      <c r="BJ85" s="2" t="n">
        <v>250</v>
      </c>
      <c r="BK85" s="3" t="s">
        <v>649</v>
      </c>
      <c r="BM85" s="5" t="s">
        <v>647</v>
      </c>
      <c r="BN85" s="24" t="n">
        <v>2800</v>
      </c>
      <c r="BO85" s="14" t="n">
        <f aca="false">BN85*0.93</f>
        <v>2604</v>
      </c>
      <c r="BP85" s="83" t="n">
        <f aca="false">((BO85*12)/BG85)*100</f>
        <v>7.73465346534653</v>
      </c>
      <c r="BT85" s="23" t="n">
        <v>35350000</v>
      </c>
      <c r="BU85" s="15" t="n">
        <f aca="false">BT85/BX85</f>
        <v>269847.328244275</v>
      </c>
      <c r="BV85" s="2" t="s">
        <v>373</v>
      </c>
      <c r="BW85" s="2" t="s">
        <v>441</v>
      </c>
      <c r="BX85" s="2" t="n">
        <v>131</v>
      </c>
      <c r="BY85" s="2" t="s">
        <v>667</v>
      </c>
      <c r="CA85" s="2" t="s">
        <v>715</v>
      </c>
      <c r="CB85" s="24" t="n">
        <v>2290</v>
      </c>
      <c r="CC85" s="14" t="n">
        <f aca="false">CB85*0.93</f>
        <v>2129.7</v>
      </c>
      <c r="CD85" s="57" t="n">
        <f aca="false">((CC85*12)/BU85)*100</f>
        <v>9.47068854314003</v>
      </c>
    </row>
    <row r="86" customFormat="false" ht="12.75" hidden="false" customHeight="false" outlineLevel="0" collapsed="false">
      <c r="C86" s="23" t="n">
        <v>15000000</v>
      </c>
      <c r="D86" s="15" t="n">
        <f aca="false">C86/G86</f>
        <v>220588.235294118</v>
      </c>
      <c r="E86" s="2" t="s">
        <v>241</v>
      </c>
      <c r="F86" s="2" t="s">
        <v>13</v>
      </c>
      <c r="G86" s="2" t="n">
        <v>68</v>
      </c>
      <c r="H86" s="3" t="s">
        <v>242</v>
      </c>
      <c r="I86" s="111" t="s">
        <v>95</v>
      </c>
      <c r="J86" s="5" t="n">
        <v>2</v>
      </c>
      <c r="K86" s="24" t="n">
        <v>1200</v>
      </c>
      <c r="L86" s="14" t="n">
        <f aca="false">K86*0.93</f>
        <v>1116</v>
      </c>
      <c r="M86" s="21" t="n">
        <f aca="false">(L86*12/D86)*100</f>
        <v>6.07104</v>
      </c>
      <c r="Q86" s="23" t="n">
        <v>45450000</v>
      </c>
      <c r="R86" s="15" t="n">
        <f aca="false">Q86/U86</f>
        <v>309204.707803252</v>
      </c>
      <c r="S86" s="2" t="s">
        <v>677</v>
      </c>
      <c r="T86" s="2" t="s">
        <v>13</v>
      </c>
      <c r="U86" s="2" t="n">
        <v>146.99</v>
      </c>
      <c r="V86" s="3" t="s">
        <v>678</v>
      </c>
      <c r="X86" s="5" t="s">
        <v>653</v>
      </c>
      <c r="Y86" s="24" t="n">
        <v>2000</v>
      </c>
      <c r="Z86" s="14" t="n">
        <f aca="false">Y86*0.93</f>
        <v>1860</v>
      </c>
      <c r="AA86" s="83" t="n">
        <f aca="false">((Z86*12)/R86)*100</f>
        <v>7.21851881188119</v>
      </c>
      <c r="AC86" s="110"/>
      <c r="AD86" s="23" t="n">
        <v>14140000</v>
      </c>
      <c r="AE86" s="15" t="n">
        <f aca="false">AD86/AH86</f>
        <v>471333.333333333</v>
      </c>
      <c r="AF86" s="2" t="s">
        <v>213</v>
      </c>
      <c r="AG86" s="2" t="s">
        <v>443</v>
      </c>
      <c r="AH86" s="2" t="n">
        <v>30</v>
      </c>
      <c r="AI86" s="3" t="s">
        <v>104</v>
      </c>
      <c r="AK86" s="5" t="s">
        <v>647</v>
      </c>
      <c r="AL86" s="24" t="n">
        <v>10800</v>
      </c>
      <c r="AM86" s="14" t="n">
        <f aca="false">AL86*0.93</f>
        <v>10044</v>
      </c>
      <c r="AN86" s="83" t="n">
        <f aca="false">((AM86*12)/AE86)*100</f>
        <v>25.57171145686</v>
      </c>
      <c r="AR86" s="27" t="n">
        <v>38380000</v>
      </c>
      <c r="AS86" s="15" t="n">
        <f aca="false">AR86/AV86</f>
        <v>191900</v>
      </c>
      <c r="AT86" s="28" t="s">
        <v>272</v>
      </c>
      <c r="AU86" s="28" t="s">
        <v>135</v>
      </c>
      <c r="AV86" s="28" t="n">
        <v>200</v>
      </c>
      <c r="AW86" s="29" t="s">
        <v>405</v>
      </c>
      <c r="AY86" s="31" t="s">
        <v>448</v>
      </c>
      <c r="AZ86" s="58" t="n">
        <v>1130</v>
      </c>
      <c r="BA86" s="56" t="n">
        <f aca="false">AZ86*0.93</f>
        <v>1050.9</v>
      </c>
      <c r="BB86" s="57" t="n">
        <f aca="false">AZ86*12*100/AS86</f>
        <v>7.06618030224075</v>
      </c>
      <c r="BF86" s="23" t="n">
        <v>45450000</v>
      </c>
      <c r="BG86" s="15" t="n">
        <f aca="false">BF86/BJ86</f>
        <v>227250</v>
      </c>
      <c r="BH86" s="1" t="s">
        <v>507</v>
      </c>
      <c r="BI86" s="1" t="s">
        <v>386</v>
      </c>
      <c r="BJ86" s="2" t="n">
        <v>200</v>
      </c>
      <c r="BK86" s="3" t="s">
        <v>708</v>
      </c>
      <c r="BM86" s="5" t="s">
        <v>647</v>
      </c>
      <c r="BN86" s="24" t="n">
        <v>3000</v>
      </c>
      <c r="BO86" s="14" t="n">
        <f aca="false">BN86*0.93</f>
        <v>2790</v>
      </c>
      <c r="BP86" s="83" t="n">
        <f aca="false">((BO86*12)/BG86)*100</f>
        <v>14.7326732673267</v>
      </c>
      <c r="BT86" s="23" t="n">
        <v>30300000</v>
      </c>
      <c r="BU86" s="15" t="n">
        <f aca="false">BT86/BX86</f>
        <v>252500</v>
      </c>
      <c r="BV86" s="2" t="s">
        <v>379</v>
      </c>
      <c r="BW86" s="2" t="s">
        <v>386</v>
      </c>
      <c r="BX86" s="2" t="n">
        <v>120</v>
      </c>
      <c r="BY86" s="2" t="s">
        <v>717</v>
      </c>
      <c r="CA86" s="2" t="s">
        <v>647</v>
      </c>
      <c r="CB86" s="24" t="n">
        <v>2900</v>
      </c>
      <c r="CC86" s="14" t="n">
        <f aca="false">CB86*0.93</f>
        <v>2697</v>
      </c>
      <c r="CD86" s="57" t="n">
        <f aca="false">((CC86*12)/BU86)*100</f>
        <v>12.8174257425743</v>
      </c>
    </row>
    <row r="87" customFormat="false" ht="13.5" hidden="false" customHeight="false" outlineLevel="0" collapsed="false">
      <c r="C87" s="23" t="n">
        <v>17675000</v>
      </c>
      <c r="D87" s="15" t="n">
        <f aca="false">C87/G87</f>
        <v>287398.37398374</v>
      </c>
      <c r="E87" s="2" t="s">
        <v>343</v>
      </c>
      <c r="F87" s="2" t="s">
        <v>13</v>
      </c>
      <c r="G87" s="2" t="n">
        <v>61.5</v>
      </c>
      <c r="H87" s="3" t="s">
        <v>18</v>
      </c>
      <c r="I87" s="111" t="s">
        <v>95</v>
      </c>
      <c r="J87" s="5" t="n">
        <v>2</v>
      </c>
      <c r="K87" s="24" t="n">
        <v>1700</v>
      </c>
      <c r="L87" s="14" t="n">
        <f aca="false">K87*0.93</f>
        <v>1581</v>
      </c>
      <c r="M87" s="21" t="n">
        <f aca="false">(L87*12/D87)*100</f>
        <v>6.60128995756719</v>
      </c>
      <c r="Q87" s="23" t="n">
        <v>30300000</v>
      </c>
      <c r="R87" s="15" t="n">
        <f aca="false">Q87/U87</f>
        <v>252500</v>
      </c>
      <c r="S87" s="2" t="s">
        <v>460</v>
      </c>
      <c r="T87" s="2" t="s">
        <v>13</v>
      </c>
      <c r="U87" s="2" t="n">
        <v>120</v>
      </c>
      <c r="V87" s="3" t="s">
        <v>104</v>
      </c>
      <c r="X87" s="5" t="s">
        <v>653</v>
      </c>
      <c r="Y87" s="24" t="n">
        <v>2600</v>
      </c>
      <c r="Z87" s="14" t="n">
        <f aca="false">Y87*0.93</f>
        <v>2418</v>
      </c>
      <c r="AA87" s="83" t="n">
        <f aca="false">((Z87*12)/R87)*100</f>
        <v>11.4914851485149</v>
      </c>
      <c r="AC87" s="110"/>
      <c r="AD87" s="23" t="n">
        <v>13635000</v>
      </c>
      <c r="AE87" s="15" t="n">
        <f aca="false">AD87/AH87</f>
        <v>303000</v>
      </c>
      <c r="AF87" s="2" t="s">
        <v>213</v>
      </c>
      <c r="AG87" s="2" t="s">
        <v>443</v>
      </c>
      <c r="AH87" s="2" t="n">
        <v>45</v>
      </c>
      <c r="AI87" s="3" t="s">
        <v>649</v>
      </c>
      <c r="AK87" s="5" t="s">
        <v>647</v>
      </c>
      <c r="AL87" s="24" t="n">
        <v>8400</v>
      </c>
      <c r="AM87" s="14" t="n">
        <f aca="false">AL87*0.93</f>
        <v>7812</v>
      </c>
      <c r="AN87" s="83" t="n">
        <f aca="false">((AM87*12)/AE87)*100</f>
        <v>30.9386138613861</v>
      </c>
      <c r="AR87" s="27" t="n">
        <v>50500000</v>
      </c>
      <c r="AS87" s="92" t="n">
        <f aca="false">AR87/AV87</f>
        <v>265789.473684211</v>
      </c>
      <c r="AT87" s="28" t="s">
        <v>304</v>
      </c>
      <c r="AU87" s="28" t="s">
        <v>13</v>
      </c>
      <c r="AV87" s="28" t="n">
        <v>190</v>
      </c>
      <c r="AW87" s="29" t="s">
        <v>13</v>
      </c>
      <c r="AY87" s="31" t="s">
        <v>455</v>
      </c>
      <c r="AZ87" s="115" t="n">
        <v>1210</v>
      </c>
      <c r="BA87" s="116" t="n">
        <f aca="false">AZ87*0.93</f>
        <v>1125.3</v>
      </c>
      <c r="BB87" s="117" t="n">
        <f aca="false">AZ87*12*100/AS87</f>
        <v>5.4629702970297</v>
      </c>
      <c r="BF87" s="23" t="n">
        <v>19190000</v>
      </c>
      <c r="BG87" s="15" t="n">
        <f aca="false">BF87/BJ87</f>
        <v>191900</v>
      </c>
      <c r="BH87" s="2" t="s">
        <v>509</v>
      </c>
      <c r="BI87" s="2" t="s">
        <v>386</v>
      </c>
      <c r="BJ87" s="2" t="n">
        <v>100</v>
      </c>
      <c r="BK87" s="3" t="s">
        <v>667</v>
      </c>
      <c r="BM87" s="5" t="s">
        <v>647</v>
      </c>
      <c r="BN87" s="24" t="n">
        <v>3000</v>
      </c>
      <c r="BO87" s="14" t="n">
        <f aca="false">BN87*0.93</f>
        <v>2790</v>
      </c>
      <c r="BP87" s="83" t="n">
        <f aca="false">((BO87*12)/BG87)*100</f>
        <v>17.4465867639396</v>
      </c>
      <c r="BT87" s="23" t="n">
        <v>111100000</v>
      </c>
      <c r="BU87" s="15" t="n">
        <f aca="false">BT87/BX87</f>
        <v>203853.211009174</v>
      </c>
      <c r="BV87" s="2" t="s">
        <v>379</v>
      </c>
      <c r="BW87" s="2" t="s">
        <v>13</v>
      </c>
      <c r="BX87" s="2" t="n">
        <v>545</v>
      </c>
      <c r="BY87" s="2" t="s">
        <v>718</v>
      </c>
      <c r="CA87" s="2" t="s">
        <v>653</v>
      </c>
      <c r="CB87" s="24" t="n">
        <v>800</v>
      </c>
      <c r="CC87" s="14" t="n">
        <f aca="false">CB87*0.93</f>
        <v>744</v>
      </c>
      <c r="CD87" s="57" t="n">
        <f aca="false">((CC87*12)/BU87)*100</f>
        <v>4.37962196219622</v>
      </c>
    </row>
    <row r="88" customFormat="false" ht="14.25" hidden="false" customHeight="false" outlineLevel="0" collapsed="false">
      <c r="C88" s="34" t="n">
        <v>15756000</v>
      </c>
      <c r="D88" s="40" t="n">
        <f aca="false">C88/G88</f>
        <v>225085.714285714</v>
      </c>
      <c r="E88" s="36" t="s">
        <v>12</v>
      </c>
      <c r="F88" s="36" t="s">
        <v>93</v>
      </c>
      <c r="G88" s="36" t="n">
        <v>70</v>
      </c>
      <c r="H88" s="37" t="s">
        <v>94</v>
      </c>
      <c r="I88" s="111" t="s">
        <v>95</v>
      </c>
      <c r="J88" s="39" t="n">
        <v>2</v>
      </c>
      <c r="K88" s="40" t="n">
        <v>1428</v>
      </c>
      <c r="L88" s="40" t="n">
        <f aca="false">K88*0.93</f>
        <v>1328.04</v>
      </c>
      <c r="M88" s="41" t="n">
        <f aca="false">(L88*12/D88)*100</f>
        <v>7.08018278750952</v>
      </c>
      <c r="Q88" s="23" t="n">
        <v>12120000</v>
      </c>
      <c r="R88" s="15" t="n">
        <f aca="false">Q88/U88</f>
        <v>216428.571428571</v>
      </c>
      <c r="S88" s="2" t="s">
        <v>460</v>
      </c>
      <c r="T88" s="2" t="s">
        <v>13</v>
      </c>
      <c r="U88" s="2" t="n">
        <v>56</v>
      </c>
      <c r="V88" s="3" t="s">
        <v>679</v>
      </c>
      <c r="X88" s="5" t="s">
        <v>653</v>
      </c>
      <c r="Y88" s="24" t="n">
        <v>2525</v>
      </c>
      <c r="Z88" s="14" t="n">
        <f aca="false">Y88*0.93</f>
        <v>2348.25</v>
      </c>
      <c r="AA88" s="83" t="n">
        <f aca="false">((Z88*12)/R88)*100</f>
        <v>13.02</v>
      </c>
      <c r="AC88" s="110"/>
      <c r="AD88" s="23" t="n">
        <v>15271200</v>
      </c>
      <c r="AE88" s="15" t="n">
        <f aca="false">AD88/AH88</f>
        <v>272700</v>
      </c>
      <c r="AF88" s="2" t="s">
        <v>213</v>
      </c>
      <c r="AG88" s="2" t="s">
        <v>13</v>
      </c>
      <c r="AH88" s="2" t="n">
        <v>56</v>
      </c>
      <c r="AI88" s="3" t="s">
        <v>104</v>
      </c>
      <c r="AK88" s="5" t="s">
        <v>653</v>
      </c>
      <c r="AL88" s="24" t="n">
        <v>1689</v>
      </c>
      <c r="AM88" s="14" t="n">
        <f aca="false">AL88*0.93</f>
        <v>1570.77</v>
      </c>
      <c r="AN88" s="83" t="n">
        <f aca="false">((AM88*12)/AE88)*100</f>
        <v>6.91207920792079</v>
      </c>
      <c r="AR88" s="15" t="n">
        <v>6363000</v>
      </c>
      <c r="AS88" s="15" t="n">
        <f aca="false">AR88/AV88</f>
        <v>101000</v>
      </c>
      <c r="AT88" s="17" t="s">
        <v>272</v>
      </c>
      <c r="AU88" s="17" t="s">
        <v>13</v>
      </c>
      <c r="AV88" s="17" t="n">
        <v>63</v>
      </c>
      <c r="AW88" s="18" t="s">
        <v>87</v>
      </c>
      <c r="AY88" s="20" t="s">
        <v>700</v>
      </c>
      <c r="AZ88" s="14" t="n">
        <v>3000</v>
      </c>
      <c r="BA88" s="14" t="n">
        <f aca="false">AZ88*0.93</f>
        <v>2790</v>
      </c>
      <c r="BB88" s="89" t="n">
        <f aca="false">((BA88*12)/AS88)*100</f>
        <v>33.1485148514852</v>
      </c>
      <c r="BF88" s="23" t="n">
        <v>18180000</v>
      </c>
      <c r="BG88" s="15" t="n">
        <f aca="false">BF88/BJ88</f>
        <v>330545.454545455</v>
      </c>
      <c r="BH88" s="2" t="s">
        <v>330</v>
      </c>
      <c r="BI88" s="2" t="s">
        <v>13</v>
      </c>
      <c r="BJ88" s="2" t="n">
        <v>55</v>
      </c>
      <c r="BK88" s="3" t="s">
        <v>649</v>
      </c>
      <c r="BM88" s="5" t="s">
        <v>647</v>
      </c>
      <c r="BN88" s="24" t="n">
        <v>3564</v>
      </c>
      <c r="BO88" s="14" t="n">
        <f aca="false">BN88*0.93</f>
        <v>3314.52</v>
      </c>
      <c r="BP88" s="83" t="n">
        <f aca="false">((BO88*12)/BG88)*100</f>
        <v>12.0329108910891</v>
      </c>
      <c r="BT88" s="23" t="n">
        <v>8080000</v>
      </c>
      <c r="BU88" s="15" t="n">
        <f aca="false">BT88/BX88</f>
        <v>179555.555555556</v>
      </c>
      <c r="BV88" s="2" t="s">
        <v>371</v>
      </c>
      <c r="BW88" s="2" t="s">
        <v>488</v>
      </c>
      <c r="BX88" s="2" t="n">
        <v>45</v>
      </c>
      <c r="BY88" s="2" t="s">
        <v>87</v>
      </c>
      <c r="CA88" s="2" t="s">
        <v>653</v>
      </c>
      <c r="CB88" s="24" t="n">
        <v>1800</v>
      </c>
      <c r="CC88" s="14" t="n">
        <f aca="false">CB88*0.93</f>
        <v>1674</v>
      </c>
      <c r="CD88" s="57" t="n">
        <f aca="false">((CC88*12)/BU88)*100</f>
        <v>11.1876237623762</v>
      </c>
    </row>
    <row r="89" customFormat="false" ht="13.5" hidden="false" customHeight="false" outlineLevel="0" collapsed="false">
      <c r="C89" s="23" t="n">
        <v>16160000</v>
      </c>
      <c r="D89" s="15" t="n">
        <v>218378.378378378</v>
      </c>
      <c r="E89" s="2" t="s">
        <v>90</v>
      </c>
      <c r="F89" s="74" t="s">
        <v>13</v>
      </c>
      <c r="G89" s="2" t="n">
        <v>74</v>
      </c>
      <c r="H89" s="3" t="s">
        <v>14</v>
      </c>
      <c r="I89" s="111" t="s">
        <v>41</v>
      </c>
      <c r="J89" s="5" t="n">
        <v>2</v>
      </c>
      <c r="K89" s="24" t="n">
        <v>1420</v>
      </c>
      <c r="L89" s="14" t="n">
        <v>1320.6</v>
      </c>
      <c r="M89" s="118" t="n">
        <v>7.25676237623762</v>
      </c>
      <c r="Q89" s="23" t="n">
        <v>13130000</v>
      </c>
      <c r="R89" s="15" t="n">
        <f aca="false">Q89/U89</f>
        <v>194518.518518519</v>
      </c>
      <c r="S89" s="2" t="s">
        <v>77</v>
      </c>
      <c r="T89" s="2" t="s">
        <v>13</v>
      </c>
      <c r="U89" s="2" t="n">
        <v>67.5</v>
      </c>
      <c r="V89" s="3" t="s">
        <v>13</v>
      </c>
      <c r="X89" s="5" t="s">
        <v>653</v>
      </c>
      <c r="Y89" s="24" t="n">
        <v>2300</v>
      </c>
      <c r="Z89" s="14" t="n">
        <f aca="false">Y89*0.93</f>
        <v>2139</v>
      </c>
      <c r="AA89" s="83" t="n">
        <f aca="false">((Z89*12)/R89)*100</f>
        <v>13.1956587966489</v>
      </c>
      <c r="AC89" s="110"/>
      <c r="AD89" s="23" t="n">
        <v>15150000</v>
      </c>
      <c r="AE89" s="15" t="n">
        <f aca="false">AD89/AH89</f>
        <v>270535.714285714</v>
      </c>
      <c r="AF89" s="2" t="s">
        <v>213</v>
      </c>
      <c r="AG89" s="2" t="s">
        <v>13</v>
      </c>
      <c r="AH89" s="2" t="n">
        <v>56</v>
      </c>
      <c r="AI89" s="3" t="s">
        <v>649</v>
      </c>
      <c r="AK89" s="5" t="s">
        <v>653</v>
      </c>
      <c r="AL89" s="24" t="n">
        <v>1689</v>
      </c>
      <c r="AM89" s="14" t="n">
        <f aca="false">AL89*0.93</f>
        <v>1570.77</v>
      </c>
      <c r="AN89" s="83" t="n">
        <f aca="false">((AM89*12)/AE89)*100</f>
        <v>6.96737584158416</v>
      </c>
      <c r="AR89" s="23" t="n">
        <v>65650000</v>
      </c>
      <c r="AS89" s="15" t="n">
        <f aca="false">AR89/AV89</f>
        <v>437666.666666667</v>
      </c>
      <c r="AT89" s="2" t="s">
        <v>13</v>
      </c>
      <c r="AU89" s="2" t="s">
        <v>13</v>
      </c>
      <c r="AV89" s="2" t="n">
        <v>150</v>
      </c>
      <c r="AW89" s="3" t="s">
        <v>701</v>
      </c>
      <c r="AY89" s="5" t="s">
        <v>647</v>
      </c>
      <c r="AZ89" s="24" t="n">
        <v>3333</v>
      </c>
      <c r="BA89" s="14" t="n">
        <f aca="false">AZ89*0.93</f>
        <v>3099.69</v>
      </c>
      <c r="BB89" s="83" t="n">
        <f aca="false">((BA89*12)/AS89)*100</f>
        <v>8.49876923076923</v>
      </c>
      <c r="BF89" s="23" t="n">
        <v>65000000</v>
      </c>
      <c r="BG89" s="15" t="n">
        <f aca="false">BF89/BJ89</f>
        <v>312500</v>
      </c>
      <c r="BH89" s="1" t="s">
        <v>345</v>
      </c>
      <c r="BI89" s="1" t="s">
        <v>140</v>
      </c>
      <c r="BJ89" s="2" t="n">
        <v>208</v>
      </c>
      <c r="BK89" s="3" t="s">
        <v>87</v>
      </c>
      <c r="BM89" s="5" t="s">
        <v>647</v>
      </c>
      <c r="BN89" s="24" t="n">
        <v>4800</v>
      </c>
      <c r="BO89" s="14" t="n">
        <f aca="false">BN89*0.93</f>
        <v>4464</v>
      </c>
      <c r="BP89" s="83" t="n">
        <f aca="false">((BO89*12)/BG89)*100</f>
        <v>17.14176</v>
      </c>
      <c r="BT89" s="23" t="n">
        <v>26432000</v>
      </c>
      <c r="BU89" s="15" t="n">
        <f aca="false">BT89/BX89</f>
        <v>132160</v>
      </c>
      <c r="BV89" s="2" t="s">
        <v>719</v>
      </c>
      <c r="BW89" s="2" t="s">
        <v>443</v>
      </c>
      <c r="BX89" s="2" t="n">
        <v>200</v>
      </c>
      <c r="BY89" s="2" t="s">
        <v>720</v>
      </c>
      <c r="CA89" s="2" t="s">
        <v>653</v>
      </c>
      <c r="CB89" s="24" t="n">
        <v>1700</v>
      </c>
      <c r="CC89" s="14" t="n">
        <f aca="false">CB89*0.93</f>
        <v>1581</v>
      </c>
      <c r="CD89" s="57" t="n">
        <f aca="false">((CC89*12)/BU89)*100</f>
        <v>14.3553268765133</v>
      </c>
    </row>
    <row r="90" customFormat="false" ht="12.75" hidden="false" customHeight="false" outlineLevel="0" collapsed="false">
      <c r="C90" s="23" t="n">
        <v>16800000</v>
      </c>
      <c r="D90" s="15" t="n">
        <v>227027.027027027</v>
      </c>
      <c r="E90" s="2" t="s">
        <v>90</v>
      </c>
      <c r="F90" s="2" t="s">
        <v>91</v>
      </c>
      <c r="G90" s="2" t="n">
        <v>74</v>
      </c>
      <c r="H90" s="3" t="s">
        <v>18</v>
      </c>
      <c r="I90" s="111" t="s">
        <v>92</v>
      </c>
      <c r="J90" s="5" t="n">
        <v>2</v>
      </c>
      <c r="K90" s="24" t="n">
        <v>1420</v>
      </c>
      <c r="L90" s="14" t="n">
        <v>1320.6</v>
      </c>
      <c r="M90" s="118" t="n">
        <v>6.98031428571429</v>
      </c>
      <c r="Q90" s="23" t="n">
        <v>8282000</v>
      </c>
      <c r="R90" s="15" t="n">
        <f aca="false">Q90/U90</f>
        <v>276066.666666667</v>
      </c>
      <c r="S90" s="2" t="s">
        <v>460</v>
      </c>
      <c r="T90" s="2" t="s">
        <v>13</v>
      </c>
      <c r="U90" s="2" t="n">
        <v>30</v>
      </c>
      <c r="V90" s="3" t="s">
        <v>87</v>
      </c>
      <c r="X90" s="5" t="s">
        <v>653</v>
      </c>
      <c r="Y90" s="24" t="n">
        <v>3370</v>
      </c>
      <c r="Z90" s="14" t="n">
        <f aca="false">Y90*0.93</f>
        <v>3134.1</v>
      </c>
      <c r="AA90" s="83" t="n">
        <f aca="false">((Z90*12)/R90)*100</f>
        <v>13.6232311035982</v>
      </c>
      <c r="AC90" s="110"/>
      <c r="AD90" s="23" t="n">
        <v>17574000</v>
      </c>
      <c r="AE90" s="15" t="n">
        <f aca="false">AD90/AH90</f>
        <v>292900</v>
      </c>
      <c r="AF90" s="2" t="s">
        <v>213</v>
      </c>
      <c r="AG90" s="2" t="s">
        <v>13</v>
      </c>
      <c r="AH90" s="2" t="n">
        <v>60</v>
      </c>
      <c r="AI90" s="3" t="s">
        <v>14</v>
      </c>
      <c r="AK90" s="5" t="s">
        <v>653</v>
      </c>
      <c r="AL90" s="24" t="n">
        <v>2525</v>
      </c>
      <c r="AM90" s="14" t="n">
        <f aca="false">AL90*0.93</f>
        <v>2348.25</v>
      </c>
      <c r="AN90" s="83" t="n">
        <f aca="false">((AM90*12)/AE90)*100</f>
        <v>9.62068965517242</v>
      </c>
      <c r="AR90" s="23" t="n">
        <v>68680000</v>
      </c>
      <c r="AS90" s="15" t="n">
        <f aca="false">AR90/AV90</f>
        <v>429250</v>
      </c>
      <c r="AT90" s="2" t="s">
        <v>272</v>
      </c>
      <c r="AU90" s="2" t="s">
        <v>488</v>
      </c>
      <c r="AV90" s="2" t="n">
        <v>160</v>
      </c>
      <c r="AW90" s="3" t="s">
        <v>649</v>
      </c>
      <c r="AY90" s="5" t="s">
        <v>647</v>
      </c>
      <c r="AZ90" s="24" t="n">
        <v>3333</v>
      </c>
      <c r="BA90" s="14" t="n">
        <f aca="false">AZ90*0.93</f>
        <v>3099.69</v>
      </c>
      <c r="BB90" s="83" t="n">
        <f aca="false">((BA90*12)/AS90)*100</f>
        <v>8.66541176470588</v>
      </c>
      <c r="BF90" s="33" t="n">
        <v>3535000</v>
      </c>
      <c r="BG90" s="15" t="n">
        <f aca="false">BF90/BJ90</f>
        <v>168333.333333333</v>
      </c>
      <c r="BH90" s="2" t="s">
        <v>330</v>
      </c>
      <c r="BI90" s="2" t="s">
        <v>13</v>
      </c>
      <c r="BJ90" s="2" t="n">
        <v>21</v>
      </c>
      <c r="BK90" s="3" t="s">
        <v>104</v>
      </c>
      <c r="BM90" s="5" t="s">
        <v>653</v>
      </c>
      <c r="BN90" s="24" t="n">
        <v>961</v>
      </c>
      <c r="BO90" s="14" t="n">
        <f aca="false">BN90*0.93</f>
        <v>893.73</v>
      </c>
      <c r="BP90" s="83" t="n">
        <f aca="false">((BO90*12)/BG90)*100</f>
        <v>6.37114455445545</v>
      </c>
      <c r="BT90" s="23" t="n">
        <v>24240000</v>
      </c>
      <c r="BU90" s="15" t="n">
        <f aca="false">BT90/BX90</f>
        <v>121200</v>
      </c>
      <c r="BV90" s="2" t="s">
        <v>379</v>
      </c>
      <c r="BW90" s="2" t="s">
        <v>490</v>
      </c>
      <c r="BX90" s="2" t="n">
        <v>200</v>
      </c>
      <c r="BY90" s="2" t="s">
        <v>13</v>
      </c>
      <c r="CA90" s="2" t="s">
        <v>653</v>
      </c>
      <c r="CB90" s="24" t="n">
        <v>1700</v>
      </c>
      <c r="CC90" s="14" t="n">
        <f aca="false">CB90*0.93</f>
        <v>1581</v>
      </c>
      <c r="CD90" s="57" t="n">
        <f aca="false">((CC90*12)/BU90)*100</f>
        <v>15.6534653465347</v>
      </c>
    </row>
    <row r="91" customFormat="false" ht="12.75" hidden="false" customHeight="false" outlineLevel="0" collapsed="false">
      <c r="C91" s="23" t="n">
        <v>13130000</v>
      </c>
      <c r="D91" s="15" t="n">
        <f aca="false">C91/G91</f>
        <v>226379.310344828</v>
      </c>
      <c r="E91" s="2" t="s">
        <v>200</v>
      </c>
      <c r="F91" s="2" t="s">
        <v>13</v>
      </c>
      <c r="G91" s="2" t="n">
        <v>58</v>
      </c>
      <c r="H91" s="3" t="s">
        <v>18</v>
      </c>
      <c r="I91" s="111" t="s">
        <v>92</v>
      </c>
      <c r="J91" s="5" t="n">
        <v>2</v>
      </c>
      <c r="K91" s="24" t="n">
        <v>1450</v>
      </c>
      <c r="L91" s="14" t="n">
        <f aca="false">K91*0.93</f>
        <v>1348.5</v>
      </c>
      <c r="M91" s="118" t="n">
        <f aca="false">(L91*12/D91)*100</f>
        <v>7.14817974105103</v>
      </c>
      <c r="Q91" s="23" t="n">
        <v>25250000</v>
      </c>
      <c r="R91" s="15" t="n">
        <f aca="false">Q91/U91</f>
        <v>231651.376146789</v>
      </c>
      <c r="S91" s="2" t="s">
        <v>460</v>
      </c>
      <c r="T91" s="2" t="s">
        <v>680</v>
      </c>
      <c r="U91" s="2" t="n">
        <v>109</v>
      </c>
      <c r="V91" s="3" t="s">
        <v>13</v>
      </c>
      <c r="X91" s="5" t="s">
        <v>662</v>
      </c>
      <c r="Y91" s="24" t="n">
        <v>1000</v>
      </c>
      <c r="Z91" s="14" t="n">
        <f aca="false">Y91*0.93</f>
        <v>930</v>
      </c>
      <c r="AA91" s="83" t="n">
        <f aca="false">((Z91*12)/R91)*100</f>
        <v>4.81758415841584</v>
      </c>
      <c r="AC91" s="110"/>
      <c r="AD91" s="23" t="n">
        <v>13300000</v>
      </c>
      <c r="AE91" s="15" t="n">
        <f aca="false">AD91/AH91</f>
        <v>289130.434782609</v>
      </c>
      <c r="AF91" s="2" t="s">
        <v>202</v>
      </c>
      <c r="AG91" s="2" t="s">
        <v>696</v>
      </c>
      <c r="AH91" s="2" t="n">
        <v>46</v>
      </c>
      <c r="AI91" s="3" t="s">
        <v>14</v>
      </c>
      <c r="AK91" s="5" t="s">
        <v>653</v>
      </c>
      <c r="AL91" s="24" t="n">
        <v>2500</v>
      </c>
      <c r="AM91" s="14" t="n">
        <f aca="false">AL91*0.93</f>
        <v>2325</v>
      </c>
      <c r="AN91" s="83" t="n">
        <f aca="false">((AM91*12)/AE91)*100</f>
        <v>9.64962406015038</v>
      </c>
      <c r="AR91" s="23" t="n">
        <v>36360000</v>
      </c>
      <c r="AS91" s="15" t="n">
        <f aca="false">AR91/AV91</f>
        <v>606000</v>
      </c>
      <c r="AT91" s="2" t="s">
        <v>272</v>
      </c>
      <c r="AU91" s="2" t="s">
        <v>81</v>
      </c>
      <c r="AV91" s="2" t="n">
        <v>60</v>
      </c>
      <c r="AW91" s="3" t="s">
        <v>649</v>
      </c>
      <c r="AY91" s="5" t="s">
        <v>647</v>
      </c>
      <c r="AZ91" s="24" t="n">
        <v>4000</v>
      </c>
      <c r="BA91" s="14" t="n">
        <f aca="false">AZ91*0.93</f>
        <v>3720</v>
      </c>
      <c r="BB91" s="83" t="n">
        <f aca="false">((BA91*12)/AS91)*100</f>
        <v>7.36633663366337</v>
      </c>
      <c r="BF91" s="33" t="n">
        <v>23230000</v>
      </c>
      <c r="BG91" s="15" t="n">
        <f aca="false">BF91/BJ91</f>
        <v>232300</v>
      </c>
      <c r="BH91" s="17" t="s">
        <v>330</v>
      </c>
      <c r="BI91" s="17" t="s">
        <v>13</v>
      </c>
      <c r="BJ91" s="17" t="n">
        <v>100</v>
      </c>
      <c r="BK91" s="3" t="s">
        <v>14</v>
      </c>
      <c r="BM91" s="5" t="s">
        <v>653</v>
      </c>
      <c r="BN91" s="24" t="n">
        <v>1500</v>
      </c>
      <c r="BO91" s="14" t="n">
        <f aca="false">BN91*0.93</f>
        <v>1395</v>
      </c>
      <c r="BP91" s="83" t="n">
        <f aca="false">((BO91*12)/BG91)*100</f>
        <v>7.20619888075764</v>
      </c>
      <c r="BT91" s="23" t="n">
        <v>13310400</v>
      </c>
      <c r="BU91" s="15" t="n">
        <f aca="false">BT91/BX91</f>
        <v>94400</v>
      </c>
      <c r="BV91" s="2" t="s">
        <v>371</v>
      </c>
      <c r="BW91" s="2" t="s">
        <v>383</v>
      </c>
      <c r="BX91" s="2" t="n">
        <v>141</v>
      </c>
      <c r="BY91" s="2" t="s">
        <v>654</v>
      </c>
      <c r="CA91" s="2" t="s">
        <v>653</v>
      </c>
      <c r="CB91" s="24" t="n">
        <v>1818</v>
      </c>
      <c r="CC91" s="14" t="n">
        <f aca="false">CB91*0.93</f>
        <v>1690.74</v>
      </c>
      <c r="CD91" s="57" t="n">
        <f aca="false">((CC91*12)/BU91)*100</f>
        <v>21.4924576271186</v>
      </c>
    </row>
    <row r="92" customFormat="false" ht="12.75" hidden="false" customHeight="false" outlineLevel="0" collapsed="false">
      <c r="C92" s="23" t="n">
        <v>13887500</v>
      </c>
      <c r="D92" s="15" t="n">
        <f aca="false">C92/G92</f>
        <v>231458.333333333</v>
      </c>
      <c r="E92" s="2" t="s">
        <v>13</v>
      </c>
      <c r="F92" s="2" t="s">
        <v>13</v>
      </c>
      <c r="G92" s="2" t="n">
        <v>60</v>
      </c>
      <c r="H92" s="3" t="s">
        <v>230</v>
      </c>
      <c r="I92" s="111" t="s">
        <v>92</v>
      </c>
      <c r="J92" s="5" t="n">
        <v>2</v>
      </c>
      <c r="K92" s="24" t="n">
        <v>1346</v>
      </c>
      <c r="L92" s="14" t="n">
        <f aca="false">K92*0.93</f>
        <v>1251.78</v>
      </c>
      <c r="M92" s="118" t="n">
        <f aca="false">(L92*12/D92)*100</f>
        <v>6.48987650765077</v>
      </c>
      <c r="Q92" s="23" t="n">
        <v>11110000</v>
      </c>
      <c r="R92" s="15" t="n">
        <f aca="false">Q92/U92</f>
        <v>264523.80952381</v>
      </c>
      <c r="S92" s="2" t="s">
        <v>150</v>
      </c>
      <c r="T92" s="2" t="s">
        <v>443</v>
      </c>
      <c r="U92" s="2" t="n">
        <v>42</v>
      </c>
      <c r="V92" s="3" t="s">
        <v>178</v>
      </c>
      <c r="X92" s="5" t="s">
        <v>662</v>
      </c>
      <c r="Y92" s="24" t="n">
        <v>1300</v>
      </c>
      <c r="Z92" s="14" t="n">
        <f aca="false">Y92*0.93</f>
        <v>1209</v>
      </c>
      <c r="AA92" s="83" t="n">
        <f aca="false">((Z92*12)/R92)*100</f>
        <v>5.48457245724573</v>
      </c>
      <c r="AC92" s="110"/>
      <c r="AD92" s="23" t="n">
        <v>13130000</v>
      </c>
      <c r="AE92" s="15" t="n">
        <f aca="false">AD92/AH92</f>
        <v>285434.782608696</v>
      </c>
      <c r="AF92" s="2" t="s">
        <v>213</v>
      </c>
      <c r="AG92" s="2" t="s">
        <v>383</v>
      </c>
      <c r="AH92" s="2" t="n">
        <v>46</v>
      </c>
      <c r="AI92" s="3" t="s">
        <v>13</v>
      </c>
      <c r="AK92" s="5" t="s">
        <v>653</v>
      </c>
      <c r="AL92" s="24" t="n">
        <v>2500</v>
      </c>
      <c r="AM92" s="14" t="n">
        <f aca="false">AL92*0.93</f>
        <v>2325</v>
      </c>
      <c r="AN92" s="83" t="n">
        <f aca="false">((AM92*12)/AE92)*100</f>
        <v>9.77456207159177</v>
      </c>
      <c r="AR92" s="23" t="n">
        <v>48328500</v>
      </c>
      <c r="AS92" s="15" t="n">
        <f aca="false">AR92/AV92</f>
        <v>555500</v>
      </c>
      <c r="AT92" s="2" t="s">
        <v>272</v>
      </c>
      <c r="AU92" s="2" t="s">
        <v>488</v>
      </c>
      <c r="AV92" s="2" t="n">
        <v>87</v>
      </c>
      <c r="AW92" s="3" t="s">
        <v>649</v>
      </c>
      <c r="AY92" s="5" t="s">
        <v>647</v>
      </c>
      <c r="AZ92" s="24" t="n">
        <v>8000</v>
      </c>
      <c r="BA92" s="14" t="n">
        <f aca="false">AZ92*0.93</f>
        <v>7440</v>
      </c>
      <c r="BB92" s="83" t="n">
        <f aca="false">((BA92*12)/AS92)*100</f>
        <v>16.0720072007201</v>
      </c>
      <c r="BF92" s="91" t="n">
        <v>38077000</v>
      </c>
      <c r="BG92" s="15" t="n">
        <f aca="false">BF92/BJ92</f>
        <v>262600</v>
      </c>
      <c r="BH92" s="17" t="s">
        <v>330</v>
      </c>
      <c r="BI92" s="17" t="s">
        <v>81</v>
      </c>
      <c r="BJ92" s="17" t="n">
        <v>145</v>
      </c>
      <c r="BK92" s="3" t="s">
        <v>663</v>
      </c>
      <c r="BM92" s="5" t="s">
        <v>653</v>
      </c>
      <c r="BN92" s="24" t="n">
        <v>2020</v>
      </c>
      <c r="BO92" s="14" t="n">
        <f aca="false">BN92*0.93</f>
        <v>1878.6</v>
      </c>
      <c r="BP92" s="83" t="n">
        <f aca="false">((BO92*12)/BG92)*100</f>
        <v>8.58461538461538</v>
      </c>
      <c r="BT92" s="23" t="n">
        <v>4444000</v>
      </c>
      <c r="BU92" s="15" t="n">
        <f aca="false">BT92/BX92</f>
        <v>222200</v>
      </c>
      <c r="BV92" s="2" t="s">
        <v>387</v>
      </c>
      <c r="BW92" s="2" t="s">
        <v>488</v>
      </c>
      <c r="BX92" s="2" t="n">
        <v>20</v>
      </c>
      <c r="BY92" s="2" t="s">
        <v>13</v>
      </c>
      <c r="CA92" s="2" t="s">
        <v>721</v>
      </c>
      <c r="CB92" s="24" t="n">
        <v>918</v>
      </c>
      <c r="CC92" s="14" t="n">
        <f aca="false">CB92*0.93</f>
        <v>853.74</v>
      </c>
      <c r="CD92" s="57" t="n">
        <f aca="false">((CC92*12)/BU92)*100</f>
        <v>4.61065706570657</v>
      </c>
    </row>
    <row r="93" customFormat="false" ht="12.75" hidden="false" customHeight="false" outlineLevel="0" collapsed="false">
      <c r="C93" s="23" t="n">
        <v>14000000</v>
      </c>
      <c r="D93" s="15" t="n">
        <f aca="false">C93/G93</f>
        <v>233333.333333333</v>
      </c>
      <c r="E93" s="2" t="s">
        <v>232</v>
      </c>
      <c r="F93" s="2" t="s">
        <v>233</v>
      </c>
      <c r="G93" s="2" t="n">
        <v>60</v>
      </c>
      <c r="H93" s="3" t="s">
        <v>13</v>
      </c>
      <c r="I93" s="111" t="s">
        <v>92</v>
      </c>
      <c r="J93" s="5" t="n">
        <v>2</v>
      </c>
      <c r="K93" s="24" t="n">
        <v>1346</v>
      </c>
      <c r="L93" s="14" t="n">
        <f aca="false">K93*0.93</f>
        <v>1251.78</v>
      </c>
      <c r="M93" s="118" t="n">
        <f aca="false">(L93*12/D93)*100</f>
        <v>6.43772571428571</v>
      </c>
      <c r="Q93" s="23" t="n">
        <v>20705000</v>
      </c>
      <c r="R93" s="15" t="n">
        <f aca="false">Q93/U93</f>
        <v>295785.714285714</v>
      </c>
      <c r="S93" s="2" t="s">
        <v>681</v>
      </c>
      <c r="T93" s="2" t="s">
        <v>117</v>
      </c>
      <c r="U93" s="2" t="n">
        <v>70</v>
      </c>
      <c r="V93" s="3" t="s">
        <v>682</v>
      </c>
      <c r="X93" s="5" t="s">
        <v>662</v>
      </c>
      <c r="Y93" s="24" t="n">
        <v>2300</v>
      </c>
      <c r="Z93" s="14" t="n">
        <f aca="false">Y93*0.93</f>
        <v>2139</v>
      </c>
      <c r="AA93" s="83" t="n">
        <f aca="false">((Z93*12)/R93)*100</f>
        <v>8.67790388794977</v>
      </c>
      <c r="AC93" s="110"/>
      <c r="AD93" s="23" t="n">
        <v>17170000</v>
      </c>
      <c r="AE93" s="15" t="n">
        <f aca="false">AD93/AH93</f>
        <v>276935.483870968</v>
      </c>
      <c r="AF93" s="2" t="s">
        <v>213</v>
      </c>
      <c r="AG93" s="2" t="s">
        <v>13</v>
      </c>
      <c r="AH93" s="2" t="n">
        <v>62</v>
      </c>
      <c r="AI93" s="3" t="s">
        <v>667</v>
      </c>
      <c r="AK93" s="5" t="s">
        <v>653</v>
      </c>
      <c r="AL93" s="24" t="n">
        <v>2525</v>
      </c>
      <c r="AM93" s="14" t="n">
        <f aca="false">AL93*0.93</f>
        <v>2348.25</v>
      </c>
      <c r="AN93" s="83" t="n">
        <f aca="false">((AM93*12)/AE93)*100</f>
        <v>10.1752941176471</v>
      </c>
      <c r="AR93" s="23" t="n">
        <v>34000000</v>
      </c>
      <c r="AS93" s="15" t="n">
        <f aca="false">AR93/AV93</f>
        <v>250000</v>
      </c>
      <c r="AT93" s="2" t="s">
        <v>13</v>
      </c>
      <c r="AU93" s="2" t="s">
        <v>13</v>
      </c>
      <c r="AV93" s="2" t="n">
        <v>136</v>
      </c>
      <c r="AW93" s="3" t="s">
        <v>13</v>
      </c>
      <c r="AY93" s="5" t="s">
        <v>653</v>
      </c>
      <c r="AZ93" s="24" t="n">
        <v>1496</v>
      </c>
      <c r="BA93" s="14" t="n">
        <f aca="false">AZ93*0.93</f>
        <v>1391.28</v>
      </c>
      <c r="BB93" s="83" t="n">
        <f aca="false">((BA93*12)/AS93)*100</f>
        <v>6.678144</v>
      </c>
      <c r="BF93" s="33" t="n">
        <v>30400000</v>
      </c>
      <c r="BG93" s="15" t="n">
        <f aca="false">BF93/BJ93</f>
        <v>200000</v>
      </c>
      <c r="BH93" s="17" t="s">
        <v>345</v>
      </c>
      <c r="BI93" s="17" t="s">
        <v>13</v>
      </c>
      <c r="BJ93" s="17" t="n">
        <v>152</v>
      </c>
      <c r="BK93" s="3" t="s">
        <v>709</v>
      </c>
      <c r="BM93" s="5" t="s">
        <v>653</v>
      </c>
      <c r="BN93" s="24" t="n">
        <v>2020</v>
      </c>
      <c r="BO93" s="14" t="n">
        <f aca="false">BN93*0.93</f>
        <v>1878.6</v>
      </c>
      <c r="BP93" s="83" t="n">
        <f aca="false">((BO93*12)/BG93)*100</f>
        <v>11.2716</v>
      </c>
      <c r="BT93" s="23" t="n">
        <v>8585000</v>
      </c>
      <c r="BU93" s="15" t="n">
        <f aca="false">BT93/BX93</f>
        <v>373260.869565217</v>
      </c>
      <c r="BV93" s="2" t="s">
        <v>371</v>
      </c>
      <c r="BW93" s="2" t="s">
        <v>40</v>
      </c>
      <c r="BX93" s="2" t="n">
        <v>23</v>
      </c>
      <c r="BY93" s="2" t="s">
        <v>178</v>
      </c>
      <c r="CA93" s="2" t="s">
        <v>721</v>
      </c>
      <c r="CB93" s="24" t="n">
        <v>1616</v>
      </c>
      <c r="CC93" s="14" t="n">
        <f aca="false">CB93*0.93</f>
        <v>1502.88</v>
      </c>
      <c r="CD93" s="57" t="n">
        <f aca="false">((CC93*12)/BU93)*100</f>
        <v>4.83162352941177</v>
      </c>
    </row>
    <row r="94" customFormat="false" ht="12.75" hidden="false" customHeight="false" outlineLevel="0" collapsed="false">
      <c r="C94" s="23" t="n">
        <v>11500000</v>
      </c>
      <c r="D94" s="15" t="n">
        <f aca="false">C94/G94</f>
        <v>212962.962962963</v>
      </c>
      <c r="E94" s="2" t="s">
        <v>375</v>
      </c>
      <c r="F94" s="2" t="s">
        <v>100</v>
      </c>
      <c r="G94" s="2" t="n">
        <v>54</v>
      </c>
      <c r="H94" s="3" t="s">
        <v>18</v>
      </c>
      <c r="I94" s="111" t="s">
        <v>92</v>
      </c>
      <c r="J94" s="5" t="n">
        <v>2</v>
      </c>
      <c r="K94" s="24" t="n">
        <v>1100</v>
      </c>
      <c r="L94" s="14" t="n">
        <f aca="false">K94*0.93</f>
        <v>1023</v>
      </c>
      <c r="M94" s="118" t="n">
        <f aca="false">(L94*12/D94)*100</f>
        <v>5.76438260869565</v>
      </c>
      <c r="Q94" s="23" t="n">
        <v>13130000</v>
      </c>
      <c r="R94" s="15" t="n">
        <f aca="false">Q94/U94</f>
        <v>205156.25</v>
      </c>
      <c r="S94" s="2" t="s">
        <v>460</v>
      </c>
      <c r="T94" s="2" t="s">
        <v>443</v>
      </c>
      <c r="U94" s="2" t="n">
        <v>64</v>
      </c>
      <c r="V94" s="3" t="s">
        <v>13</v>
      </c>
      <c r="X94" s="5" t="s">
        <v>662</v>
      </c>
      <c r="Y94" s="24" t="n">
        <v>3100</v>
      </c>
      <c r="Z94" s="14" t="n">
        <f aca="false">Y94*0.93</f>
        <v>2883</v>
      </c>
      <c r="AA94" s="83" t="n">
        <f aca="false">((Z94*12)/R94)*100</f>
        <v>16.863244478294</v>
      </c>
      <c r="AC94" s="110"/>
      <c r="AD94" s="23" t="n">
        <v>13130000</v>
      </c>
      <c r="AE94" s="15" t="n">
        <f aca="false">AD94/AH94</f>
        <v>202000</v>
      </c>
      <c r="AF94" s="2" t="s">
        <v>213</v>
      </c>
      <c r="AG94" s="2" t="s">
        <v>13</v>
      </c>
      <c r="AH94" s="2" t="n">
        <v>65</v>
      </c>
      <c r="AI94" s="3" t="s">
        <v>14</v>
      </c>
      <c r="AK94" s="5" t="s">
        <v>653</v>
      </c>
      <c r="AL94" s="24" t="n">
        <v>2525</v>
      </c>
      <c r="AM94" s="14" t="n">
        <f aca="false">AL94*0.93</f>
        <v>2348.25</v>
      </c>
      <c r="AN94" s="83" t="n">
        <f aca="false">((AM94*12)/AE94)*100</f>
        <v>13.95</v>
      </c>
      <c r="AR94" s="23" t="n">
        <v>42925000</v>
      </c>
      <c r="AS94" s="15" t="n">
        <f aca="false">AR94/AV94</f>
        <v>252500</v>
      </c>
      <c r="AT94" s="2" t="s">
        <v>272</v>
      </c>
      <c r="AU94" s="2" t="s">
        <v>13</v>
      </c>
      <c r="AV94" s="2" t="n">
        <v>170</v>
      </c>
      <c r="AW94" s="3" t="s">
        <v>667</v>
      </c>
      <c r="AY94" s="5" t="s">
        <v>653</v>
      </c>
      <c r="AZ94" s="24" t="n">
        <v>2200</v>
      </c>
      <c r="BA94" s="14" t="n">
        <f aca="false">AZ94*0.93</f>
        <v>2046</v>
      </c>
      <c r="BB94" s="83" t="n">
        <f aca="false">((BA94*12)/AS94)*100</f>
        <v>9.72356435643564</v>
      </c>
      <c r="BF94" s="15" t="n">
        <v>3030000</v>
      </c>
      <c r="BG94" s="15" t="n">
        <f aca="false">BF94/BJ94</f>
        <v>189375</v>
      </c>
      <c r="BH94" s="17" t="s">
        <v>330</v>
      </c>
      <c r="BI94" s="17" t="s">
        <v>91</v>
      </c>
      <c r="BJ94" s="17" t="n">
        <v>16</v>
      </c>
      <c r="BK94" s="3" t="s">
        <v>663</v>
      </c>
      <c r="BM94" s="5" t="s">
        <v>653</v>
      </c>
      <c r="BN94" s="24" t="n">
        <v>2000</v>
      </c>
      <c r="BO94" s="14" t="n">
        <f aca="false">BN94*0.93</f>
        <v>1860</v>
      </c>
      <c r="BP94" s="83" t="n">
        <f aca="false">((BO94*12)/BG94)*100</f>
        <v>11.7861386138614</v>
      </c>
      <c r="BT94" s="23" t="n">
        <v>108070000</v>
      </c>
      <c r="BU94" s="15" t="n">
        <f aca="false">BT94/BX94</f>
        <v>203905.660377359</v>
      </c>
      <c r="BV94" s="2" t="s">
        <v>379</v>
      </c>
      <c r="BW94" s="2" t="s">
        <v>434</v>
      </c>
      <c r="BX94" s="2" t="n">
        <v>530</v>
      </c>
      <c r="BY94" s="2" t="s">
        <v>722</v>
      </c>
      <c r="CA94" s="2" t="s">
        <v>721</v>
      </c>
      <c r="CB94" s="24" t="n">
        <v>1300</v>
      </c>
      <c r="CC94" s="14" t="n">
        <f aca="false">CB94*0.93</f>
        <v>1209</v>
      </c>
      <c r="CD94" s="57" t="n">
        <f aca="false">((CC94*12)/BU94)*100</f>
        <v>7.11505505690756</v>
      </c>
    </row>
    <row r="95" customFormat="false" ht="12.75" hidden="false" customHeight="false" outlineLevel="0" collapsed="false">
      <c r="C95" s="23" t="n">
        <v>13130000</v>
      </c>
      <c r="D95" s="15" t="n">
        <f aca="false">C95/G95</f>
        <v>202000</v>
      </c>
      <c r="E95" s="2" t="s">
        <v>373</v>
      </c>
      <c r="F95" s="2" t="s">
        <v>13</v>
      </c>
      <c r="G95" s="2" t="n">
        <v>65</v>
      </c>
      <c r="H95" s="3" t="s">
        <v>26</v>
      </c>
      <c r="I95" s="111" t="s">
        <v>92</v>
      </c>
      <c r="J95" s="5" t="n">
        <v>2</v>
      </c>
      <c r="K95" s="24" t="n">
        <v>1100</v>
      </c>
      <c r="L95" s="14" t="n">
        <f aca="false">K95*0.93</f>
        <v>1023</v>
      </c>
      <c r="M95" s="118" t="n">
        <f aca="false">(L95*12/D95)*100</f>
        <v>6.07722772277228</v>
      </c>
      <c r="Q95" s="23" t="n">
        <v>6262000</v>
      </c>
      <c r="R95" s="15" t="n">
        <f aca="false">Q95/U95</f>
        <v>97843.75</v>
      </c>
      <c r="S95" s="2" t="s">
        <v>460</v>
      </c>
      <c r="T95" s="2" t="s">
        <v>123</v>
      </c>
      <c r="U95" s="2" t="n">
        <v>64</v>
      </c>
      <c r="V95" s="3" t="s">
        <v>683</v>
      </c>
      <c r="X95" s="5" t="s">
        <v>665</v>
      </c>
      <c r="Y95" s="24" t="n">
        <v>350</v>
      </c>
      <c r="Z95" s="14" t="n">
        <f aca="false">Y95*0.93</f>
        <v>325.5</v>
      </c>
      <c r="AA95" s="83" t="n">
        <f aca="false">((Z95*12)/R95)*100</f>
        <v>3.99207920792079</v>
      </c>
      <c r="AC95" s="110"/>
      <c r="AD95" s="23" t="n">
        <v>5852800</v>
      </c>
      <c r="AE95" s="15" t="n">
        <f aca="false">AD95/AH95</f>
        <v>146320</v>
      </c>
      <c r="AF95" s="2" t="s">
        <v>694</v>
      </c>
      <c r="AG95" s="2" t="s">
        <v>383</v>
      </c>
      <c r="AH95" s="2" t="n">
        <v>40</v>
      </c>
      <c r="AI95" s="3" t="s">
        <v>672</v>
      </c>
      <c r="AK95" s="5" t="s">
        <v>653</v>
      </c>
      <c r="AL95" s="24" t="n">
        <v>3535</v>
      </c>
      <c r="AM95" s="14" t="n">
        <f aca="false">AL95*0.93</f>
        <v>3287.55</v>
      </c>
      <c r="AN95" s="83" t="n">
        <f aca="false">((AM95*12)/AE95)*100</f>
        <v>26.9618644067797</v>
      </c>
      <c r="AR95" s="23" t="n">
        <v>19190000</v>
      </c>
      <c r="AS95" s="15" t="n">
        <f aca="false">AR95/AV95</f>
        <v>223139.534883721</v>
      </c>
      <c r="AT95" s="2" t="s">
        <v>272</v>
      </c>
      <c r="AU95" s="2" t="s">
        <v>488</v>
      </c>
      <c r="AV95" s="2" t="n">
        <v>86</v>
      </c>
      <c r="AW95" s="3" t="s">
        <v>104</v>
      </c>
      <c r="AY95" s="5" t="s">
        <v>653</v>
      </c>
      <c r="AZ95" s="24" t="n">
        <v>2222</v>
      </c>
      <c r="BA95" s="14" t="n">
        <f aca="false">AZ95*0.93</f>
        <v>2066.46</v>
      </c>
      <c r="BB95" s="83" t="n">
        <f aca="false">((BA95*12)/AS95)*100</f>
        <v>11.1130105263158</v>
      </c>
      <c r="BF95" s="92" t="n">
        <v>2908800</v>
      </c>
      <c r="BG95" s="15" t="n">
        <f aca="false">BF95/BJ95</f>
        <v>161600</v>
      </c>
      <c r="BH95" s="71" t="s">
        <v>330</v>
      </c>
      <c r="BI95" s="71" t="s">
        <v>680</v>
      </c>
      <c r="BJ95" s="71" t="n">
        <v>18</v>
      </c>
      <c r="BK95" s="29" t="s">
        <v>104</v>
      </c>
      <c r="BM95" s="31" t="s">
        <v>653</v>
      </c>
      <c r="BN95" s="24" t="n">
        <v>1780</v>
      </c>
      <c r="BO95" s="14" t="n">
        <f aca="false">BN95*0.93</f>
        <v>1655.4</v>
      </c>
      <c r="BP95" s="83" t="n">
        <f aca="false">((BO95*12)/BG95)*100</f>
        <v>12.2925742574257</v>
      </c>
      <c r="BT95" s="23" t="n">
        <v>9090000</v>
      </c>
      <c r="BU95" s="15" t="n">
        <f aca="false">BT95/BX95</f>
        <v>303000</v>
      </c>
      <c r="BV95" s="2" t="s">
        <v>371</v>
      </c>
      <c r="BW95" s="2" t="s">
        <v>488</v>
      </c>
      <c r="BX95" s="2" t="n">
        <v>30</v>
      </c>
      <c r="BY95" s="2" t="s">
        <v>14</v>
      </c>
      <c r="CA95" s="2" t="s">
        <v>721</v>
      </c>
      <c r="CB95" s="24" t="n">
        <v>2200</v>
      </c>
      <c r="CC95" s="14" t="n">
        <f aca="false">CB95*0.93</f>
        <v>2046</v>
      </c>
      <c r="CD95" s="57" t="n">
        <f aca="false">((CC95*12)/BU95)*100</f>
        <v>8.1029702970297</v>
      </c>
    </row>
    <row r="96" customFormat="false" ht="12.75" hidden="false" customHeight="false" outlineLevel="0" collapsed="false">
      <c r="C96" s="23" t="n">
        <v>13685500</v>
      </c>
      <c r="D96" s="15" t="n">
        <f aca="false">C96/G96</f>
        <v>220733.870967742</v>
      </c>
      <c r="E96" s="2" t="s">
        <v>406</v>
      </c>
      <c r="F96" s="2" t="s">
        <v>13</v>
      </c>
      <c r="G96" s="2" t="n">
        <v>62</v>
      </c>
      <c r="H96" s="3" t="s">
        <v>26</v>
      </c>
      <c r="I96" s="111" t="s">
        <v>92</v>
      </c>
      <c r="J96" s="5" t="n">
        <v>2</v>
      </c>
      <c r="K96" s="24" t="n">
        <v>822</v>
      </c>
      <c r="L96" s="14" t="n">
        <f aca="false">K96*0.93</f>
        <v>764.46</v>
      </c>
      <c r="M96" s="118" t="n">
        <f aca="false">(L96*12/D96)*100</f>
        <v>4.15591859997808</v>
      </c>
      <c r="Q96" s="23" t="n">
        <v>25250000</v>
      </c>
      <c r="R96" s="15" t="n">
        <f aca="false">Q96/U96</f>
        <v>721428.571428572</v>
      </c>
      <c r="S96" s="2" t="s">
        <v>460</v>
      </c>
      <c r="T96" s="2" t="s">
        <v>40</v>
      </c>
      <c r="U96" s="2" t="n">
        <v>35</v>
      </c>
      <c r="V96" s="3" t="s">
        <v>649</v>
      </c>
      <c r="X96" s="5" t="s">
        <v>668</v>
      </c>
      <c r="Y96" s="24" t="n">
        <v>2448</v>
      </c>
      <c r="Z96" s="14" t="n">
        <f aca="false">Y96*0.93</f>
        <v>2276.64</v>
      </c>
      <c r="AA96" s="83" t="n">
        <f aca="false">((Z96*12)/R96)*100</f>
        <v>3.78688633663366</v>
      </c>
      <c r="AC96" s="110"/>
      <c r="AD96" s="23" t="n">
        <v>66155000</v>
      </c>
      <c r="AE96" s="15" t="n">
        <f aca="false">AD96/AH96</f>
        <v>313530.805687204</v>
      </c>
      <c r="AF96" s="2" t="s">
        <v>213</v>
      </c>
      <c r="AG96" s="2" t="s">
        <v>488</v>
      </c>
      <c r="AH96" s="2" t="n">
        <v>211</v>
      </c>
      <c r="AI96" s="3" t="s">
        <v>14</v>
      </c>
      <c r="AK96" s="5" t="s">
        <v>662</v>
      </c>
      <c r="AL96" s="24" t="n">
        <v>2300</v>
      </c>
      <c r="AM96" s="14" t="n">
        <f aca="false">AL96*0.93</f>
        <v>2139</v>
      </c>
      <c r="AN96" s="83" t="n">
        <f aca="false">((AM96*12)/AE96)*100</f>
        <v>8.18675534729045</v>
      </c>
      <c r="AR96" s="23" t="n">
        <v>5504500</v>
      </c>
      <c r="AS96" s="15" t="n">
        <f aca="false">AR96/AV96</f>
        <v>227458.67768595</v>
      </c>
      <c r="AT96" s="2" t="s">
        <v>13</v>
      </c>
      <c r="AU96" s="2" t="s">
        <v>135</v>
      </c>
      <c r="AV96" s="2" t="n">
        <v>24.2</v>
      </c>
      <c r="AW96" s="3" t="s">
        <v>178</v>
      </c>
      <c r="AY96" s="5" t="s">
        <v>653</v>
      </c>
      <c r="AZ96" s="24" t="n">
        <v>2323</v>
      </c>
      <c r="BA96" s="14" t="n">
        <f aca="false">AZ96*0.93</f>
        <v>2160.39</v>
      </c>
      <c r="BB96" s="83" t="n">
        <f aca="false">((BA96*12)/AS96)*100</f>
        <v>11.3975339449541</v>
      </c>
      <c r="BF96" s="33" t="n">
        <v>47470000</v>
      </c>
      <c r="BG96" s="15" t="n">
        <f aca="false">BF96/BJ96</f>
        <v>194549.180327869</v>
      </c>
      <c r="BH96" s="2" t="s">
        <v>710</v>
      </c>
      <c r="BI96" s="2" t="s">
        <v>13</v>
      </c>
      <c r="BJ96" s="2" t="n">
        <v>244</v>
      </c>
      <c r="BK96" s="29" t="s">
        <v>711</v>
      </c>
      <c r="BM96" s="31" t="s">
        <v>653</v>
      </c>
      <c r="BN96" s="24" t="n">
        <v>2300</v>
      </c>
      <c r="BO96" s="14" t="n">
        <f aca="false">BN96*0.93</f>
        <v>2139</v>
      </c>
      <c r="BP96" s="83" t="n">
        <f aca="false">((BO96*12)/BG96)*100</f>
        <v>13.1935791025911</v>
      </c>
      <c r="BT96" s="23" t="n">
        <v>9090000</v>
      </c>
      <c r="BU96" s="15" t="n">
        <f aca="false">BT96/BX96</f>
        <v>206590.909090909</v>
      </c>
      <c r="BV96" s="2" t="s">
        <v>387</v>
      </c>
      <c r="BW96" s="2" t="s">
        <v>488</v>
      </c>
      <c r="BX96" s="2" t="n">
        <v>44</v>
      </c>
      <c r="BY96" s="2" t="s">
        <v>178</v>
      </c>
      <c r="CA96" s="2" t="s">
        <v>721</v>
      </c>
      <c r="CB96" s="24" t="n">
        <v>1500</v>
      </c>
      <c r="CC96" s="14" t="n">
        <f aca="false">CB96*0.93</f>
        <v>1395</v>
      </c>
      <c r="CD96" s="57" t="n">
        <f aca="false">((CC96*12)/BU96)*100</f>
        <v>8.1029702970297</v>
      </c>
    </row>
    <row r="97" customFormat="false" ht="12.75" hidden="false" customHeight="false" outlineLevel="0" collapsed="false">
      <c r="C97" s="23" t="n">
        <v>22000000</v>
      </c>
      <c r="D97" s="15" t="n">
        <f aca="false">C97/G97</f>
        <v>271604.938271605</v>
      </c>
      <c r="E97" s="2" t="s">
        <v>101</v>
      </c>
      <c r="F97" s="2" t="s">
        <v>102</v>
      </c>
      <c r="G97" s="2" t="n">
        <v>81</v>
      </c>
      <c r="H97" s="3" t="s">
        <v>18</v>
      </c>
      <c r="I97" s="111" t="s">
        <v>92</v>
      </c>
      <c r="J97" s="5" t="n">
        <v>2</v>
      </c>
      <c r="K97" s="24" t="n">
        <v>1300</v>
      </c>
      <c r="L97" s="14" t="n">
        <f aca="false">K97*0.93</f>
        <v>1209</v>
      </c>
      <c r="M97" s="118" t="n">
        <f aca="false">(L97*12/D97)*100</f>
        <v>5.34158181818182</v>
      </c>
      <c r="Q97" s="23" t="n">
        <v>28280000</v>
      </c>
      <c r="R97" s="15" t="n">
        <f aca="false">Q97/U97</f>
        <v>601702.127659575</v>
      </c>
      <c r="S97" s="2" t="s">
        <v>460</v>
      </c>
      <c r="T97" s="2" t="s">
        <v>443</v>
      </c>
      <c r="U97" s="2" t="n">
        <v>47</v>
      </c>
      <c r="V97" s="3" t="s">
        <v>649</v>
      </c>
      <c r="X97" s="5" t="s">
        <v>668</v>
      </c>
      <c r="Y97" s="24" t="n">
        <v>2500</v>
      </c>
      <c r="Z97" s="14" t="n">
        <f aca="false">Y97*0.93</f>
        <v>2325</v>
      </c>
      <c r="AA97" s="83" t="n">
        <f aca="false">((Z97*12)/R97)*100</f>
        <v>4.63684582743989</v>
      </c>
      <c r="AC97" s="110"/>
      <c r="AD97" s="23" t="n">
        <v>20200000</v>
      </c>
      <c r="AE97" s="15" t="n">
        <f aca="false">AD97/AH97</f>
        <v>229545.454545455</v>
      </c>
      <c r="AF97" s="2" t="s">
        <v>213</v>
      </c>
      <c r="AG97" s="2" t="s">
        <v>434</v>
      </c>
      <c r="AH97" s="2" t="n">
        <v>88</v>
      </c>
      <c r="AI97" s="3" t="s">
        <v>104</v>
      </c>
      <c r="AK97" s="5" t="s">
        <v>662</v>
      </c>
      <c r="AL97" s="24" t="n">
        <v>2300</v>
      </c>
      <c r="AM97" s="14" t="n">
        <f aca="false">AL97*0.93</f>
        <v>2139</v>
      </c>
      <c r="AN97" s="83" t="n">
        <f aca="false">((AM97*12)/AE97)*100</f>
        <v>11.182099009901</v>
      </c>
      <c r="AR97" s="23" t="n">
        <v>18750000</v>
      </c>
      <c r="AS97" s="15" t="n">
        <f aca="false">AR97/AV97</f>
        <v>250000</v>
      </c>
      <c r="AT97" s="2" t="s">
        <v>13</v>
      </c>
      <c r="AU97" s="2" t="s">
        <v>13</v>
      </c>
      <c r="AV97" s="2" t="n">
        <v>75</v>
      </c>
      <c r="AW97" s="3" t="s">
        <v>13</v>
      </c>
      <c r="AY97" s="5" t="s">
        <v>653</v>
      </c>
      <c r="AZ97" s="24" t="n">
        <v>2670</v>
      </c>
      <c r="BA97" s="14" t="n">
        <f aca="false">AZ97*0.93</f>
        <v>2483.1</v>
      </c>
      <c r="BB97" s="83" t="n">
        <f aca="false">((BA97*12)/AS97)*100</f>
        <v>11.91888</v>
      </c>
      <c r="BF97" s="33" t="n">
        <v>4242000</v>
      </c>
      <c r="BG97" s="15" t="n">
        <f aca="false">BF97/BJ97</f>
        <v>151500</v>
      </c>
      <c r="BH97" s="2" t="s">
        <v>330</v>
      </c>
      <c r="BI97" s="2" t="s">
        <v>13</v>
      </c>
      <c r="BJ97" s="2" t="n">
        <v>28</v>
      </c>
      <c r="BK97" s="29" t="s">
        <v>104</v>
      </c>
      <c r="BM97" s="31" t="s">
        <v>653</v>
      </c>
      <c r="BN97" s="24" t="n">
        <v>1911</v>
      </c>
      <c r="BO97" s="14" t="n">
        <f aca="false">BN97*0.93</f>
        <v>1777.23</v>
      </c>
      <c r="BP97" s="83" t="n">
        <f aca="false">((BO97*12)/BG97)*100</f>
        <v>14.0770693069307</v>
      </c>
      <c r="BT97" s="23" t="n">
        <v>48480000</v>
      </c>
      <c r="BU97" s="15" t="n">
        <f aca="false">BT97/BX97</f>
        <v>80800</v>
      </c>
      <c r="BV97" s="2" t="s">
        <v>371</v>
      </c>
      <c r="BW97" s="2" t="s">
        <v>123</v>
      </c>
      <c r="BX97" s="2" t="n">
        <v>600</v>
      </c>
      <c r="BY97" s="2" t="s">
        <v>723</v>
      </c>
      <c r="CA97" s="2" t="s">
        <v>721</v>
      </c>
      <c r="CB97" s="24" t="n">
        <v>1200</v>
      </c>
      <c r="CC97" s="14" t="n">
        <f aca="false">CB97*0.93</f>
        <v>1116</v>
      </c>
      <c r="CD97" s="57" t="n">
        <f aca="false">((CC97*12)/BU97)*100</f>
        <v>16.5742574257426</v>
      </c>
    </row>
    <row r="98" customFormat="false" ht="12.75" hidden="false" customHeight="false" outlineLevel="0" collapsed="false">
      <c r="C98" s="23" t="n">
        <v>15000000</v>
      </c>
      <c r="D98" s="24" t="n">
        <f aca="false">C98/G98</f>
        <v>267857.142857143</v>
      </c>
      <c r="E98" s="2" t="s">
        <v>305</v>
      </c>
      <c r="F98" s="2" t="s">
        <v>51</v>
      </c>
      <c r="G98" s="2" t="n">
        <v>56</v>
      </c>
      <c r="H98" s="3" t="s">
        <v>18</v>
      </c>
      <c r="I98" s="111" t="s">
        <v>92</v>
      </c>
      <c r="J98" s="5" t="n">
        <v>2</v>
      </c>
      <c r="K98" s="24" t="n">
        <v>1520</v>
      </c>
      <c r="L98" s="14" t="n">
        <f aca="false">K98*0.93</f>
        <v>1413.6</v>
      </c>
      <c r="M98" s="118" t="n">
        <f aca="false">(L98*12/D98)*100</f>
        <v>6.332928</v>
      </c>
      <c r="Q98" s="23" t="n">
        <v>28280000</v>
      </c>
      <c r="R98" s="15" t="n">
        <f aca="false">Q98/U98</f>
        <v>601702.127659575</v>
      </c>
      <c r="S98" s="2" t="s">
        <v>684</v>
      </c>
      <c r="T98" s="2" t="s">
        <v>13</v>
      </c>
      <c r="U98" s="2" t="n">
        <v>47</v>
      </c>
      <c r="V98" s="3" t="s">
        <v>667</v>
      </c>
      <c r="X98" s="5" t="s">
        <v>668</v>
      </c>
      <c r="Y98" s="24" t="n">
        <v>2500</v>
      </c>
      <c r="Z98" s="14" t="n">
        <f aca="false">Y98*0.93</f>
        <v>2325</v>
      </c>
      <c r="AA98" s="83" t="n">
        <f aca="false">((Z98*12)/R98)*100</f>
        <v>4.63684582743989</v>
      </c>
      <c r="AC98" s="110"/>
      <c r="AD98" s="23" t="n">
        <v>14645000</v>
      </c>
      <c r="AE98" s="15" t="n">
        <f aca="false">AD98/AH98</f>
        <v>443787.878787879</v>
      </c>
      <c r="AF98" s="2" t="s">
        <v>213</v>
      </c>
      <c r="AG98" s="2" t="s">
        <v>13</v>
      </c>
      <c r="AH98" s="2" t="n">
        <v>33</v>
      </c>
      <c r="AI98" s="3" t="s">
        <v>104</v>
      </c>
      <c r="AK98" s="5" t="s">
        <v>668</v>
      </c>
      <c r="AL98" s="24" t="n">
        <v>3000</v>
      </c>
      <c r="AM98" s="14" t="n">
        <f aca="false">AL98*0.93</f>
        <v>2790</v>
      </c>
      <c r="AN98" s="83" t="n">
        <f aca="false">((AM98*12)/AE98)*100</f>
        <v>7.54414475930352</v>
      </c>
      <c r="AR98" s="23" t="n">
        <v>10100000</v>
      </c>
      <c r="AS98" s="15" t="n">
        <f aca="false">AR98/AV98</f>
        <v>210416.666666667</v>
      </c>
      <c r="AT98" s="2" t="s">
        <v>314</v>
      </c>
      <c r="AU98" s="2" t="s">
        <v>13</v>
      </c>
      <c r="AV98" s="2" t="n">
        <v>48</v>
      </c>
      <c r="AW98" s="3" t="s">
        <v>13</v>
      </c>
      <c r="AY98" s="5" t="s">
        <v>653</v>
      </c>
      <c r="AZ98" s="24" t="n">
        <v>2400</v>
      </c>
      <c r="BA98" s="14" t="n">
        <f aca="false">AZ98*0.93</f>
        <v>2232</v>
      </c>
      <c r="BB98" s="83" t="n">
        <f aca="false">((BA98*12)/AS98)*100</f>
        <v>12.7290297029703</v>
      </c>
      <c r="BF98" s="33" t="n">
        <v>20200000</v>
      </c>
      <c r="BG98" s="15" t="n">
        <f aca="false">BF98/BJ98</f>
        <v>134666.666666667</v>
      </c>
      <c r="BH98" s="2" t="s">
        <v>330</v>
      </c>
      <c r="BI98" s="2" t="s">
        <v>463</v>
      </c>
      <c r="BJ98" s="2" t="n">
        <v>150</v>
      </c>
      <c r="BK98" s="29" t="s">
        <v>104</v>
      </c>
      <c r="BM98" s="31" t="s">
        <v>653</v>
      </c>
      <c r="BN98" s="24" t="n">
        <v>2020</v>
      </c>
      <c r="BO98" s="14" t="n">
        <f aca="false">BN98*0.93</f>
        <v>1878.6</v>
      </c>
      <c r="BP98" s="83" t="n">
        <f aca="false">((BO98*12)/BG98)*100</f>
        <v>16.74</v>
      </c>
      <c r="BT98" s="23" t="n">
        <v>80800000</v>
      </c>
      <c r="BU98" s="15" t="n">
        <f aca="false">BT98/BX98</f>
        <v>115428.571428571</v>
      </c>
      <c r="BV98" s="2" t="s">
        <v>379</v>
      </c>
      <c r="BW98" s="2" t="s">
        <v>13</v>
      </c>
      <c r="BX98" s="2" t="n">
        <v>700</v>
      </c>
      <c r="BY98" s="2" t="s">
        <v>724</v>
      </c>
      <c r="CA98" s="2" t="s">
        <v>665</v>
      </c>
      <c r="CB98" s="24" t="n">
        <v>1010</v>
      </c>
      <c r="CC98" s="14" t="n">
        <f aca="false">CB98*0.93</f>
        <v>939.3</v>
      </c>
      <c r="CD98" s="57" t="n">
        <f aca="false">((CC98*12)/BU98)*100</f>
        <v>9.765</v>
      </c>
    </row>
    <row r="99" customFormat="false" ht="12.75" hidden="false" customHeight="false" outlineLevel="0" collapsed="false">
      <c r="C99" s="27" t="n">
        <v>14948000</v>
      </c>
      <c r="D99" s="24" t="n">
        <f aca="false">C99/G99</f>
        <v>249133.333333333</v>
      </c>
      <c r="E99" s="28" t="s">
        <v>305</v>
      </c>
      <c r="F99" s="28" t="s">
        <v>13</v>
      </c>
      <c r="G99" s="28" t="n">
        <v>60</v>
      </c>
      <c r="H99" s="29" t="s">
        <v>18</v>
      </c>
      <c r="I99" s="111" t="s">
        <v>92</v>
      </c>
      <c r="J99" s="31" t="n">
        <v>2</v>
      </c>
      <c r="K99" s="24" t="n">
        <v>1360</v>
      </c>
      <c r="L99" s="14" t="n">
        <f aca="false">K99*0.93</f>
        <v>1264.8</v>
      </c>
      <c r="M99" s="118" t="n">
        <f aca="false">(L99*12/D99)*100</f>
        <v>6.09215948621889</v>
      </c>
      <c r="Q99" s="23" t="n">
        <v>80800000</v>
      </c>
      <c r="R99" s="15" t="n">
        <f aca="false">Q99/U99</f>
        <v>404000</v>
      </c>
      <c r="S99" s="2" t="s">
        <v>12</v>
      </c>
      <c r="T99" s="2" t="s">
        <v>13</v>
      </c>
      <c r="U99" s="2" t="n">
        <v>200</v>
      </c>
      <c r="V99" s="3" t="s">
        <v>685</v>
      </c>
      <c r="X99" s="5" t="s">
        <v>668</v>
      </c>
      <c r="Y99" s="24" t="n">
        <v>1750</v>
      </c>
      <c r="Z99" s="14" t="n">
        <f aca="false">Y99*0.93</f>
        <v>1627.5</v>
      </c>
      <c r="AA99" s="83" t="n">
        <f aca="false">((Z99*12)/R99)*100</f>
        <v>4.83415841584159</v>
      </c>
      <c r="AC99" s="110"/>
      <c r="AD99" s="23" t="n">
        <v>10955730</v>
      </c>
      <c r="AE99" s="15" t="n">
        <f aca="false">AD99/AH99</f>
        <v>365191</v>
      </c>
      <c r="AF99" s="2" t="s">
        <v>697</v>
      </c>
      <c r="AG99" s="2" t="s">
        <v>383</v>
      </c>
      <c r="AH99" s="2" t="n">
        <v>30</v>
      </c>
      <c r="AI99" s="3" t="s">
        <v>672</v>
      </c>
      <c r="AK99" s="5" t="s">
        <v>668</v>
      </c>
      <c r="AL99" s="24" t="n">
        <v>3000</v>
      </c>
      <c r="AM99" s="14" t="n">
        <f aca="false">AL99*0.93</f>
        <v>2790</v>
      </c>
      <c r="AN99" s="83" t="n">
        <f aca="false">((AM99*12)/AE99)*100</f>
        <v>9.16780534021923</v>
      </c>
      <c r="AR99" s="23" t="n">
        <v>9595000</v>
      </c>
      <c r="AS99" s="15" t="n">
        <f aca="false">AR99/AV99</f>
        <v>177685.185185185</v>
      </c>
      <c r="AT99" s="2" t="s">
        <v>272</v>
      </c>
      <c r="AU99" s="2" t="s">
        <v>13</v>
      </c>
      <c r="AV99" s="2" t="n">
        <v>54</v>
      </c>
      <c r="AW99" s="3" t="s">
        <v>104</v>
      </c>
      <c r="AY99" s="5" t="s">
        <v>653</v>
      </c>
      <c r="AZ99" s="24" t="n">
        <v>2040</v>
      </c>
      <c r="BA99" s="14" t="n">
        <f aca="false">AZ99*0.93</f>
        <v>1897.2</v>
      </c>
      <c r="BB99" s="83" t="n">
        <f aca="false">((BA99*12)/AS99)*100</f>
        <v>12.8127733194372</v>
      </c>
      <c r="BF99" s="33" t="n">
        <v>32900000</v>
      </c>
      <c r="BG99" s="15" t="n">
        <f aca="false">BF99/BJ99</f>
        <v>141810.344827586</v>
      </c>
      <c r="BH99" s="2" t="s">
        <v>330</v>
      </c>
      <c r="BI99" s="2" t="s">
        <v>119</v>
      </c>
      <c r="BJ99" s="2" t="n">
        <v>232</v>
      </c>
      <c r="BK99" s="29" t="s">
        <v>703</v>
      </c>
      <c r="BM99" s="31" t="s">
        <v>653</v>
      </c>
      <c r="BN99" s="24" t="n">
        <v>2200</v>
      </c>
      <c r="BO99" s="14" t="n">
        <f aca="false">BN99*0.93</f>
        <v>2046</v>
      </c>
      <c r="BP99" s="83" t="n">
        <f aca="false">((BO99*12)/BG99)*100</f>
        <v>17.31326443769</v>
      </c>
      <c r="BT99" s="43" t="n">
        <v>28280000</v>
      </c>
      <c r="BU99" s="23" t="n">
        <f aca="false">BT99/BX99</f>
        <v>336666.666666667</v>
      </c>
      <c r="BV99" s="28" t="s">
        <v>460</v>
      </c>
      <c r="BW99" s="28" t="s">
        <v>447</v>
      </c>
      <c r="BX99" s="28" t="n">
        <v>84</v>
      </c>
      <c r="BY99" s="28" t="s">
        <v>667</v>
      </c>
      <c r="CA99" s="28" t="s">
        <v>668</v>
      </c>
      <c r="CB99" s="24" t="n">
        <v>757</v>
      </c>
      <c r="CC99" s="14" t="n">
        <f aca="false">CB99*0.93</f>
        <v>704.01</v>
      </c>
      <c r="CD99" s="57" t="n">
        <f aca="false">((CC99*12)/BU99)*100</f>
        <v>2.50934257425743</v>
      </c>
    </row>
    <row r="100" customFormat="false" ht="12.75" hidden="false" customHeight="false" outlineLevel="0" collapsed="false">
      <c r="C100" s="27" t="n">
        <v>23600000</v>
      </c>
      <c r="D100" s="24" t="n">
        <v>306493.506493507</v>
      </c>
      <c r="E100" s="28" t="s">
        <v>35</v>
      </c>
      <c r="F100" s="28" t="s">
        <v>13</v>
      </c>
      <c r="G100" s="28" t="n">
        <v>77</v>
      </c>
      <c r="H100" s="29" t="s">
        <v>21</v>
      </c>
      <c r="I100" s="111" t="s">
        <v>115</v>
      </c>
      <c r="J100" s="31" t="n">
        <v>2</v>
      </c>
      <c r="K100" s="24" t="n">
        <v>1467</v>
      </c>
      <c r="L100" s="14" t="n">
        <v>1364.31</v>
      </c>
      <c r="M100" s="118" t="n">
        <v>5.34162050847458</v>
      </c>
      <c r="Q100" s="23" t="n">
        <v>19000000</v>
      </c>
      <c r="R100" s="15" t="n">
        <f aca="false">Q100/U100</f>
        <v>506666.666666667</v>
      </c>
      <c r="S100" s="2" t="s">
        <v>460</v>
      </c>
      <c r="T100" s="2" t="s">
        <v>13</v>
      </c>
      <c r="U100" s="2" t="n">
        <v>37.5</v>
      </c>
      <c r="V100" s="3" t="s">
        <v>686</v>
      </c>
      <c r="X100" s="5" t="s">
        <v>668</v>
      </c>
      <c r="Y100" s="24" t="n">
        <v>2448</v>
      </c>
      <c r="Z100" s="14" t="n">
        <f aca="false">Y100*0.93</f>
        <v>2276.64</v>
      </c>
      <c r="AA100" s="83" t="n">
        <f aca="false">((Z100*12)/R100)*100</f>
        <v>5.39204210526316</v>
      </c>
      <c r="AD100" s="23" t="n">
        <v>7575000</v>
      </c>
      <c r="AE100" s="15" t="n">
        <f aca="false">AD100/AH100</f>
        <v>329347.826086957</v>
      </c>
      <c r="AF100" s="2" t="s">
        <v>213</v>
      </c>
      <c r="AG100" s="2" t="s">
        <v>36</v>
      </c>
      <c r="AH100" s="2" t="n">
        <v>23</v>
      </c>
      <c r="AI100" s="3" t="s">
        <v>663</v>
      </c>
      <c r="AK100" s="5" t="s">
        <v>668</v>
      </c>
      <c r="AL100" s="24" t="n">
        <v>3080</v>
      </c>
      <c r="AM100" s="14" t="n">
        <f aca="false">AL100*0.93</f>
        <v>2864.4</v>
      </c>
      <c r="AN100" s="83" t="n">
        <f aca="false">((AM100*12)/AE100)*100</f>
        <v>10.4366257425743</v>
      </c>
      <c r="AR100" s="23" t="n">
        <v>7272000</v>
      </c>
      <c r="AS100" s="15" t="n">
        <f aca="false">AR100/AV100</f>
        <v>181800</v>
      </c>
      <c r="AT100" s="2" t="s">
        <v>272</v>
      </c>
      <c r="AU100" s="2" t="s">
        <v>13</v>
      </c>
      <c r="AV100" s="2" t="n">
        <v>40</v>
      </c>
      <c r="AW100" s="3" t="s">
        <v>702</v>
      </c>
      <c r="AY100" s="5" t="s">
        <v>653</v>
      </c>
      <c r="AZ100" s="24" t="n">
        <v>2100</v>
      </c>
      <c r="BA100" s="14" t="n">
        <f aca="false">AZ100*0.93</f>
        <v>1953</v>
      </c>
      <c r="BB100" s="83" t="n">
        <f aca="false">((BA100*12)/AS100)*100</f>
        <v>12.8910891089109</v>
      </c>
      <c r="BF100" s="33" t="n">
        <v>90900000</v>
      </c>
      <c r="BG100" s="15" t="n">
        <f aca="false">BF100/BJ100</f>
        <v>181800</v>
      </c>
      <c r="BH100" s="2" t="s">
        <v>330</v>
      </c>
      <c r="BI100" s="2" t="s">
        <v>13</v>
      </c>
      <c r="BJ100" s="2" t="n">
        <v>500</v>
      </c>
      <c r="BK100" s="29" t="s">
        <v>87</v>
      </c>
      <c r="BM100" s="31" t="s">
        <v>662</v>
      </c>
      <c r="BN100" s="24" t="n">
        <v>1616</v>
      </c>
      <c r="BO100" s="14" t="n">
        <f aca="false">BN100*0.93</f>
        <v>1502.88</v>
      </c>
      <c r="BP100" s="83" t="n">
        <f aca="false">((BO100*12)/BG100)*100</f>
        <v>9.92</v>
      </c>
      <c r="BT100" s="43" t="n">
        <v>28280000</v>
      </c>
      <c r="BU100" s="15" t="n">
        <f aca="false">BT100/BX100</f>
        <v>336666.666666667</v>
      </c>
      <c r="BV100" s="28" t="s">
        <v>371</v>
      </c>
      <c r="BW100" s="28" t="s">
        <v>386</v>
      </c>
      <c r="BX100" s="28" t="n">
        <v>84</v>
      </c>
      <c r="BY100" s="28" t="s">
        <v>648</v>
      </c>
      <c r="CA100" s="28" t="s">
        <v>668</v>
      </c>
      <c r="CB100" s="24" t="n">
        <v>757</v>
      </c>
      <c r="CC100" s="14" t="n">
        <f aca="false">CB100*0.93</f>
        <v>704.01</v>
      </c>
      <c r="CD100" s="57" t="n">
        <f aca="false">((CC100*12)/BU100)*100</f>
        <v>2.50934257425743</v>
      </c>
    </row>
    <row r="101" customFormat="false" ht="12.75" hidden="false" customHeight="false" outlineLevel="0" collapsed="false">
      <c r="C101" s="27" t="n">
        <v>15150000</v>
      </c>
      <c r="D101" s="24" t="n">
        <f aca="false">C101/G101</f>
        <v>244354.838709677</v>
      </c>
      <c r="E101" s="28" t="s">
        <v>275</v>
      </c>
      <c r="F101" s="28" t="s">
        <v>306</v>
      </c>
      <c r="G101" s="28" t="n">
        <v>62</v>
      </c>
      <c r="H101" s="29" t="s">
        <v>21</v>
      </c>
      <c r="I101" s="111" t="s">
        <v>115</v>
      </c>
      <c r="J101" s="31" t="n">
        <v>2</v>
      </c>
      <c r="K101" s="24" t="n">
        <v>1330</v>
      </c>
      <c r="L101" s="14" t="n">
        <f aca="false">K101*0.93</f>
        <v>1236.9</v>
      </c>
      <c r="M101" s="118" t="n">
        <f aca="false">(L101*12/D101)*100</f>
        <v>6.07428118811881</v>
      </c>
      <c r="Q101" s="23" t="n">
        <v>13130000</v>
      </c>
      <c r="R101" s="15" t="n">
        <f aca="false">Q101/U101</f>
        <v>625238.095238095</v>
      </c>
      <c r="S101" s="2" t="s">
        <v>460</v>
      </c>
      <c r="T101" s="2" t="s">
        <v>13</v>
      </c>
      <c r="U101" s="2" t="n">
        <v>21</v>
      </c>
      <c r="V101" s="3" t="s">
        <v>104</v>
      </c>
      <c r="X101" s="5" t="s">
        <v>668</v>
      </c>
      <c r="Y101" s="24" t="n">
        <v>3366</v>
      </c>
      <c r="Z101" s="14" t="n">
        <f aca="false">Y101*0.93</f>
        <v>3130.38</v>
      </c>
      <c r="AA101" s="83" t="n">
        <f aca="false">((Z101*12)/R101)*100</f>
        <v>6.00804082254379</v>
      </c>
      <c r="AD101" s="23" t="n">
        <v>8080000</v>
      </c>
      <c r="AE101" s="15" t="n">
        <f aca="false">AD101/AH101</f>
        <v>183636.363636364</v>
      </c>
      <c r="AF101" s="2" t="s">
        <v>213</v>
      </c>
      <c r="AG101" s="2" t="s">
        <v>488</v>
      </c>
      <c r="AH101" s="2" t="n">
        <v>44</v>
      </c>
      <c r="AI101" s="3" t="s">
        <v>663</v>
      </c>
      <c r="AK101" s="5" t="s">
        <v>668</v>
      </c>
      <c r="AL101" s="24" t="n">
        <v>3450</v>
      </c>
      <c r="AM101" s="14" t="n">
        <f aca="false">AL101*0.93</f>
        <v>3208.5</v>
      </c>
      <c r="AN101" s="83" t="n">
        <f aca="false">((AM101*12)/AE101)*100</f>
        <v>20.9664356435644</v>
      </c>
      <c r="AR101" s="23" t="n">
        <v>9696000</v>
      </c>
      <c r="AS101" s="15" t="n">
        <f aca="false">AR101/AV101</f>
        <v>202000</v>
      </c>
      <c r="AT101" s="2" t="s">
        <v>272</v>
      </c>
      <c r="AU101" s="2" t="s">
        <v>13</v>
      </c>
      <c r="AV101" s="2" t="n">
        <v>48</v>
      </c>
      <c r="AW101" s="3" t="s">
        <v>104</v>
      </c>
      <c r="AY101" s="5" t="s">
        <v>653</v>
      </c>
      <c r="AZ101" s="24" t="n">
        <v>2400</v>
      </c>
      <c r="BA101" s="14" t="n">
        <f aca="false">AZ101*0.93</f>
        <v>2232</v>
      </c>
      <c r="BB101" s="83" t="n">
        <f aca="false">((BA101*12)/AS101)*100</f>
        <v>13.2594059405941</v>
      </c>
      <c r="BF101" s="33" t="n">
        <v>55550000</v>
      </c>
      <c r="BG101" s="15" t="n">
        <f aca="false">BF101/BJ101</f>
        <v>555500</v>
      </c>
      <c r="BH101" s="1" t="s">
        <v>522</v>
      </c>
      <c r="BI101" s="1" t="s">
        <v>386</v>
      </c>
      <c r="BJ101" s="2" t="n">
        <v>100</v>
      </c>
      <c r="BK101" s="29" t="s">
        <v>13</v>
      </c>
      <c r="BM101" s="31" t="s">
        <v>665</v>
      </c>
      <c r="BN101" s="24" t="n">
        <v>1050</v>
      </c>
      <c r="BO101" s="14" t="n">
        <f aca="false">BN101*0.93</f>
        <v>976.5</v>
      </c>
      <c r="BP101" s="83" t="n">
        <f aca="false">((BO101*12)/BG101)*100</f>
        <v>2.10945094509451</v>
      </c>
      <c r="BT101" s="43" t="n">
        <v>12827000</v>
      </c>
      <c r="BU101" s="15" t="n">
        <f aca="false">BT101/BX101</f>
        <v>337552.631578947</v>
      </c>
      <c r="BV101" s="28" t="s">
        <v>371</v>
      </c>
      <c r="BW101" s="28" t="s">
        <v>488</v>
      </c>
      <c r="BX101" s="28" t="n">
        <v>38</v>
      </c>
      <c r="BY101" s="28" t="s">
        <v>178</v>
      </c>
      <c r="CA101" s="28" t="s">
        <v>668</v>
      </c>
      <c r="CB101" s="24" t="n">
        <v>850</v>
      </c>
      <c r="CC101" s="14" t="n">
        <f aca="false">CB101*0.93</f>
        <v>790.5</v>
      </c>
      <c r="CD101" s="57" t="n">
        <f aca="false">((CC101*12)/BU101)*100</f>
        <v>2.81022842441725</v>
      </c>
    </row>
    <row r="102" customFormat="false" ht="13.5" hidden="false" customHeight="false" outlineLevel="0" collapsed="false">
      <c r="C102" s="27" t="n">
        <v>13938000</v>
      </c>
      <c r="D102" s="24" t="n">
        <f aca="false">C102/G102</f>
        <v>232300</v>
      </c>
      <c r="E102" s="28" t="s">
        <v>330</v>
      </c>
      <c r="F102" s="28" t="s">
        <v>13</v>
      </c>
      <c r="G102" s="28" t="n">
        <v>60</v>
      </c>
      <c r="H102" s="29" t="s">
        <v>26</v>
      </c>
      <c r="I102" s="111" t="s">
        <v>115</v>
      </c>
      <c r="J102" s="31" t="n">
        <v>2</v>
      </c>
      <c r="K102" s="24" t="n">
        <v>1700</v>
      </c>
      <c r="L102" s="14" t="n">
        <f aca="false">K102*0.93</f>
        <v>1581</v>
      </c>
      <c r="M102" s="118" t="n">
        <f aca="false">(L102*12/D102)*100</f>
        <v>8.16702539819199</v>
      </c>
      <c r="Q102" s="23" t="n">
        <v>14140000</v>
      </c>
      <c r="R102" s="15" t="n">
        <f aca="false">Q102/U102</f>
        <v>428484.848484849</v>
      </c>
      <c r="S102" s="2" t="s">
        <v>460</v>
      </c>
      <c r="T102" s="2" t="s">
        <v>362</v>
      </c>
      <c r="U102" s="2" t="n">
        <v>33</v>
      </c>
      <c r="V102" s="3" t="s">
        <v>104</v>
      </c>
      <c r="X102" s="5" t="s">
        <v>668</v>
      </c>
      <c r="Y102" s="24" t="n">
        <v>2450</v>
      </c>
      <c r="Z102" s="14" t="n">
        <f aca="false">Y102*0.93</f>
        <v>2278.5</v>
      </c>
      <c r="AA102" s="83" t="n">
        <f aca="false">((Z102*12)/R102)*100</f>
        <v>6.38108910891089</v>
      </c>
      <c r="AD102" s="35" t="n">
        <v>22220000</v>
      </c>
      <c r="AE102" s="87" t="n">
        <f aca="false">AD102/AH102</f>
        <v>252500</v>
      </c>
      <c r="AF102" s="36" t="s">
        <v>698</v>
      </c>
      <c r="AG102" s="36" t="s">
        <v>13</v>
      </c>
      <c r="AH102" s="36" t="n">
        <v>88</v>
      </c>
      <c r="AI102" s="37" t="s">
        <v>13</v>
      </c>
      <c r="AK102" s="39" t="s">
        <v>699</v>
      </c>
      <c r="AL102" s="113" t="n">
        <v>2700</v>
      </c>
      <c r="AM102" s="113" t="n">
        <f aca="false">AL102*0.93</f>
        <v>2511</v>
      </c>
      <c r="AN102" s="119" t="n">
        <f aca="false">((AM102*12)/AE102)*100</f>
        <v>11.9334653465347</v>
      </c>
      <c r="AR102" s="23" t="n">
        <v>20088320</v>
      </c>
      <c r="AS102" s="15" t="n">
        <f aca="false">AR102/AV102</f>
        <v>132160</v>
      </c>
      <c r="AT102" s="2" t="s">
        <v>272</v>
      </c>
      <c r="AU102" s="2" t="s">
        <v>443</v>
      </c>
      <c r="AV102" s="2" t="n">
        <v>152</v>
      </c>
      <c r="AW102" s="3" t="s">
        <v>703</v>
      </c>
      <c r="AY102" s="5" t="s">
        <v>653</v>
      </c>
      <c r="AZ102" s="24" t="n">
        <v>1600</v>
      </c>
      <c r="BA102" s="14" t="n">
        <f aca="false">AZ102*0.93</f>
        <v>1488</v>
      </c>
      <c r="BB102" s="83" t="n">
        <f aca="false">((BA102*12)/AS102)*100</f>
        <v>13.5108958837772</v>
      </c>
      <c r="BF102" s="33" t="n">
        <v>20200000</v>
      </c>
      <c r="BG102" s="15" t="n">
        <f aca="false">BF102/BJ102</f>
        <v>183636.363636364</v>
      </c>
      <c r="BH102" s="2" t="s">
        <v>330</v>
      </c>
      <c r="BI102" s="2" t="s">
        <v>13</v>
      </c>
      <c r="BJ102" s="2" t="n">
        <v>110</v>
      </c>
      <c r="BK102" s="29" t="s">
        <v>13</v>
      </c>
      <c r="BM102" s="31" t="s">
        <v>665</v>
      </c>
      <c r="BN102" s="24" t="n">
        <v>1050</v>
      </c>
      <c r="BO102" s="14" t="n">
        <f aca="false">BN102*0.93</f>
        <v>976.5</v>
      </c>
      <c r="BP102" s="83" t="n">
        <f aca="false">((BO102*12)/BG102)*100</f>
        <v>6.38108910891089</v>
      </c>
      <c r="BT102" s="43" t="n">
        <v>9635400</v>
      </c>
      <c r="BU102" s="15" t="n">
        <f aca="false">BT102/BX102</f>
        <v>267650</v>
      </c>
      <c r="BV102" s="28" t="s">
        <v>371</v>
      </c>
      <c r="BW102" s="28" t="s">
        <v>81</v>
      </c>
      <c r="BX102" s="28" t="n">
        <v>36</v>
      </c>
      <c r="BY102" s="28" t="s">
        <v>725</v>
      </c>
      <c r="CA102" s="28" t="s">
        <v>668</v>
      </c>
      <c r="CB102" s="24" t="n">
        <v>757</v>
      </c>
      <c r="CC102" s="14" t="n">
        <f aca="false">CB102*0.93</f>
        <v>704.01</v>
      </c>
      <c r="CD102" s="57" t="n">
        <f aca="false">((CC102*12)/BU102)*100</f>
        <v>3.15640575378293</v>
      </c>
    </row>
    <row r="103" customFormat="false" ht="13.5" hidden="false" customHeight="false" outlineLevel="0" collapsed="false">
      <c r="C103" s="27" t="n">
        <v>16766000</v>
      </c>
      <c r="D103" s="24" t="n">
        <v>257938.461538462</v>
      </c>
      <c r="E103" s="28" t="s">
        <v>76</v>
      </c>
      <c r="F103" s="28" t="s">
        <v>13</v>
      </c>
      <c r="G103" s="28" t="n">
        <v>65</v>
      </c>
      <c r="H103" s="29" t="s">
        <v>18</v>
      </c>
      <c r="I103" s="111" t="s">
        <v>109</v>
      </c>
      <c r="J103" s="31" t="n">
        <v>2</v>
      </c>
      <c r="K103" s="24" t="n">
        <v>1450</v>
      </c>
      <c r="L103" s="14" t="n">
        <v>1348.5</v>
      </c>
      <c r="M103" s="118" t="n">
        <v>6.27358940713348</v>
      </c>
      <c r="Q103" s="23" t="n">
        <v>10453500</v>
      </c>
      <c r="R103" s="15" t="n">
        <f aca="false">Q103/U103</f>
        <v>454500</v>
      </c>
      <c r="S103" s="2" t="s">
        <v>460</v>
      </c>
      <c r="T103" s="2" t="s">
        <v>443</v>
      </c>
      <c r="U103" s="2" t="n">
        <v>23</v>
      </c>
      <c r="V103" s="3" t="s">
        <v>649</v>
      </c>
      <c r="X103" s="5" t="s">
        <v>668</v>
      </c>
      <c r="Y103" s="24" t="n">
        <v>2630</v>
      </c>
      <c r="Z103" s="14" t="n">
        <f aca="false">Y103*0.93</f>
        <v>2445.9</v>
      </c>
      <c r="AA103" s="83" t="n">
        <f aca="false">((Z103*12)/R103)*100</f>
        <v>6.45782178217822</v>
      </c>
      <c r="AL103" s="120"/>
      <c r="AM103" s="120"/>
      <c r="AN103" s="120"/>
      <c r="AR103" s="23" t="n">
        <v>14948000</v>
      </c>
      <c r="AS103" s="15" t="n">
        <f aca="false">AR103/AV103</f>
        <v>177952.380952381</v>
      </c>
      <c r="AT103" s="2" t="s">
        <v>272</v>
      </c>
      <c r="AU103" s="2" t="s">
        <v>447</v>
      </c>
      <c r="AV103" s="2" t="n">
        <v>84</v>
      </c>
      <c r="AW103" s="3" t="s">
        <v>104</v>
      </c>
      <c r="AY103" s="5" t="s">
        <v>653</v>
      </c>
      <c r="AZ103" s="24" t="n">
        <v>2222</v>
      </c>
      <c r="BA103" s="14" t="n">
        <f aca="false">AZ103*0.93</f>
        <v>2066.46</v>
      </c>
      <c r="BB103" s="83" t="n">
        <f aca="false">((BA103*12)/AS103)*100</f>
        <v>13.9349189189189</v>
      </c>
      <c r="BF103" s="33" t="n">
        <v>7540000</v>
      </c>
      <c r="BG103" s="15" t="n">
        <f aca="false">BF103/BJ103</f>
        <v>290000</v>
      </c>
      <c r="BH103" s="2" t="s">
        <v>712</v>
      </c>
      <c r="BI103" s="2" t="s">
        <v>13</v>
      </c>
      <c r="BJ103" s="2" t="n">
        <v>26</v>
      </c>
      <c r="BK103" s="29" t="s">
        <v>13</v>
      </c>
      <c r="BM103" s="31" t="s">
        <v>668</v>
      </c>
      <c r="BN103" s="24" t="n">
        <v>1920</v>
      </c>
      <c r="BO103" s="14" t="n">
        <f aca="false">BN103*0.93</f>
        <v>1785.6</v>
      </c>
      <c r="BP103" s="83" t="n">
        <f aca="false">((BO103*12)/BG103)*100</f>
        <v>7.38868965517241</v>
      </c>
      <c r="BT103" s="43" t="n">
        <v>20705000</v>
      </c>
      <c r="BU103" s="15" t="n">
        <f aca="false">BT103/BX103</f>
        <v>460111.111111111</v>
      </c>
      <c r="BV103" s="28" t="s">
        <v>371</v>
      </c>
      <c r="BW103" s="28" t="s">
        <v>13</v>
      </c>
      <c r="BX103" s="28" t="n">
        <v>45</v>
      </c>
      <c r="BY103" s="28" t="s">
        <v>178</v>
      </c>
      <c r="CA103" s="28" t="s">
        <v>668</v>
      </c>
      <c r="CB103" s="24" t="n">
        <v>1795</v>
      </c>
      <c r="CC103" s="14" t="n">
        <f aca="false">CB103*0.93</f>
        <v>1669.35</v>
      </c>
      <c r="CD103" s="57" t="n">
        <f aca="false">((CC103*12)/BU103)*100</f>
        <v>4.35377445061579</v>
      </c>
    </row>
    <row r="104" customFormat="false" ht="12.75" hidden="false" customHeight="false" outlineLevel="0" collapsed="false">
      <c r="C104" s="27" t="n">
        <v>20907000</v>
      </c>
      <c r="D104" s="24" t="n">
        <f aca="false">C104/G104</f>
        <v>298671.428571429</v>
      </c>
      <c r="E104" s="28" t="s">
        <v>302</v>
      </c>
      <c r="F104" s="28" t="s">
        <v>13</v>
      </c>
      <c r="G104" s="28" t="n">
        <v>70</v>
      </c>
      <c r="H104" s="29" t="s">
        <v>18</v>
      </c>
      <c r="I104" s="111" t="s">
        <v>116</v>
      </c>
      <c r="J104" s="31" t="n">
        <v>2</v>
      </c>
      <c r="K104" s="24" t="n">
        <v>1470</v>
      </c>
      <c r="L104" s="14" t="n">
        <f aca="false">K104*0.93</f>
        <v>1367.1</v>
      </c>
      <c r="M104" s="118" t="n">
        <f aca="false">(L104*12/D104)*100</f>
        <v>5.49272492466638</v>
      </c>
      <c r="Q104" s="23" t="n">
        <v>28785000</v>
      </c>
      <c r="R104" s="15" t="n">
        <f aca="false">Q104/U104</f>
        <v>599687.5</v>
      </c>
      <c r="S104" s="2" t="s">
        <v>460</v>
      </c>
      <c r="T104" s="2" t="s">
        <v>13</v>
      </c>
      <c r="U104" s="2" t="n">
        <v>48</v>
      </c>
      <c r="V104" s="3" t="s">
        <v>649</v>
      </c>
      <c r="X104" s="5" t="s">
        <v>668</v>
      </c>
      <c r="Y104" s="24" t="n">
        <v>3672</v>
      </c>
      <c r="Z104" s="14" t="n">
        <f aca="false">Y104*0.93</f>
        <v>3414.96</v>
      </c>
      <c r="AA104" s="83" t="n">
        <f aca="false">((Z104*12)/R104)*100</f>
        <v>6.83347910369984</v>
      </c>
      <c r="AR104" s="23" t="n">
        <v>14342000</v>
      </c>
      <c r="AS104" s="15" t="n">
        <f aca="false">AR104/AV104</f>
        <v>170738.095238095</v>
      </c>
      <c r="AT104" s="2" t="s">
        <v>272</v>
      </c>
      <c r="AU104" s="2" t="s">
        <v>13</v>
      </c>
      <c r="AV104" s="2" t="n">
        <v>84</v>
      </c>
      <c r="AW104" s="3" t="s">
        <v>649</v>
      </c>
      <c r="AY104" s="5" t="s">
        <v>653</v>
      </c>
      <c r="AZ104" s="24" t="n">
        <v>2222</v>
      </c>
      <c r="BA104" s="14" t="n">
        <f aca="false">AZ104*0.93</f>
        <v>2066.46</v>
      </c>
      <c r="BB104" s="83" t="n">
        <f aca="false">((BA104*12)/AS104)*100</f>
        <v>14.5237183098592</v>
      </c>
      <c r="BF104" s="33" t="n">
        <v>13130000</v>
      </c>
      <c r="BG104" s="15" t="n">
        <f aca="false">BF104/BJ104</f>
        <v>437666.666666667</v>
      </c>
      <c r="BH104" s="2" t="s">
        <v>330</v>
      </c>
      <c r="BI104" s="2" t="s">
        <v>13</v>
      </c>
      <c r="BJ104" s="2" t="n">
        <v>30</v>
      </c>
      <c r="BK104" s="29" t="s">
        <v>713</v>
      </c>
      <c r="BM104" s="31" t="s">
        <v>668</v>
      </c>
      <c r="BN104" s="24" t="n">
        <v>2900</v>
      </c>
      <c r="BO104" s="14" t="n">
        <f aca="false">BN104*0.93</f>
        <v>2697</v>
      </c>
      <c r="BP104" s="83" t="n">
        <f aca="false">((BO104*12)/BG104)*100</f>
        <v>7.39466869763899</v>
      </c>
      <c r="BT104" s="43" t="n">
        <v>20200000</v>
      </c>
      <c r="BU104" s="15" t="n">
        <f aca="false">BT104/BX104</f>
        <v>420833.333333333</v>
      </c>
      <c r="BV104" s="28" t="s">
        <v>460</v>
      </c>
      <c r="BW104" s="28" t="s">
        <v>443</v>
      </c>
      <c r="BX104" s="28" t="n">
        <v>48</v>
      </c>
      <c r="BY104" s="28" t="s">
        <v>667</v>
      </c>
      <c r="CA104" s="28" t="s">
        <v>668</v>
      </c>
      <c r="CB104" s="24" t="n">
        <v>1795</v>
      </c>
      <c r="CC104" s="14" t="n">
        <f aca="false">CB104*0.93</f>
        <v>1669.35</v>
      </c>
      <c r="CD104" s="57" t="n">
        <f aca="false">((CC104*12)/BU104)*100</f>
        <v>4.76012673267327</v>
      </c>
    </row>
    <row r="105" customFormat="false" ht="12.75" hidden="false" customHeight="false" outlineLevel="0" collapsed="false">
      <c r="C105" s="27" t="n">
        <v>24745000</v>
      </c>
      <c r="D105" s="24" t="n">
        <v>321363.636363636</v>
      </c>
      <c r="E105" s="28" t="s">
        <v>35</v>
      </c>
      <c r="F105" s="28" t="s">
        <v>13</v>
      </c>
      <c r="G105" s="28" t="n">
        <v>77</v>
      </c>
      <c r="H105" s="29" t="s">
        <v>18</v>
      </c>
      <c r="I105" s="111" t="s">
        <v>116</v>
      </c>
      <c r="J105" s="31" t="n">
        <v>2</v>
      </c>
      <c r="K105" s="24" t="n">
        <v>1467</v>
      </c>
      <c r="L105" s="14" t="n">
        <v>1364.31</v>
      </c>
      <c r="M105" s="118" t="n">
        <v>5.0944531824611</v>
      </c>
      <c r="Q105" s="23" t="n">
        <v>40000000</v>
      </c>
      <c r="R105" s="15" t="n">
        <f aca="false">Q105/U105</f>
        <v>454545.454545455</v>
      </c>
      <c r="S105" s="2" t="s">
        <v>12</v>
      </c>
      <c r="T105" s="2" t="s">
        <v>687</v>
      </c>
      <c r="U105" s="2" t="n">
        <v>88</v>
      </c>
      <c r="V105" s="3" t="s">
        <v>688</v>
      </c>
      <c r="X105" s="5" t="s">
        <v>668</v>
      </c>
      <c r="Y105" s="24" t="n">
        <v>3970</v>
      </c>
      <c r="Z105" s="14" t="n">
        <f aca="false">Y105*0.93</f>
        <v>3692.1</v>
      </c>
      <c r="AA105" s="83" t="n">
        <f aca="false">((Z105*12)/R105)*100</f>
        <v>9.747144</v>
      </c>
      <c r="AR105" s="23" t="n">
        <v>19550000</v>
      </c>
      <c r="AS105" s="15" t="n">
        <f aca="false">AR105/AV105</f>
        <v>170000</v>
      </c>
      <c r="AT105" s="2" t="s">
        <v>13</v>
      </c>
      <c r="AU105" s="2" t="s">
        <v>13</v>
      </c>
      <c r="AV105" s="2" t="n">
        <v>115</v>
      </c>
      <c r="AW105" s="3" t="s">
        <v>704</v>
      </c>
      <c r="AY105" s="5" t="s">
        <v>653</v>
      </c>
      <c r="AZ105" s="24" t="n">
        <v>2250</v>
      </c>
      <c r="BA105" s="14" t="n">
        <f aca="false">AZ105*0.93</f>
        <v>2092.5</v>
      </c>
      <c r="BB105" s="83" t="n">
        <f aca="false">((BA105*12)/AS105)*100</f>
        <v>14.7705882352941</v>
      </c>
      <c r="BF105" s="33" t="n">
        <v>7500000</v>
      </c>
      <c r="BG105" s="15" t="n">
        <f aca="false">BF105/BJ105</f>
        <v>288461.538461538</v>
      </c>
      <c r="BH105" s="1" t="s">
        <v>712</v>
      </c>
      <c r="BI105" s="1" t="s">
        <v>13</v>
      </c>
      <c r="BJ105" s="2" t="n">
        <v>26</v>
      </c>
      <c r="BK105" s="29" t="s">
        <v>87</v>
      </c>
      <c r="BM105" s="31" t="s">
        <v>668</v>
      </c>
      <c r="BN105" s="24" t="n">
        <v>1920</v>
      </c>
      <c r="BO105" s="14" t="n">
        <f aca="false">BN105*0.93</f>
        <v>1785.6</v>
      </c>
      <c r="BP105" s="83" t="n">
        <f aca="false">((BO105*12)/BG105)*100</f>
        <v>7.428096</v>
      </c>
      <c r="BT105" s="43" t="n">
        <v>6060000</v>
      </c>
      <c r="BU105" s="15" t="n">
        <f aca="false">BT105/BX105</f>
        <v>303000</v>
      </c>
      <c r="BV105" s="28" t="s">
        <v>371</v>
      </c>
      <c r="BW105" s="28" t="s">
        <v>13</v>
      </c>
      <c r="BX105" s="28" t="n">
        <v>20</v>
      </c>
      <c r="BY105" s="28" t="s">
        <v>648</v>
      </c>
      <c r="CA105" s="28" t="s">
        <v>668</v>
      </c>
      <c r="CB105" s="24" t="n">
        <v>1600</v>
      </c>
      <c r="CC105" s="14" t="n">
        <f aca="false">CB105*0.93</f>
        <v>1488</v>
      </c>
      <c r="CD105" s="57" t="n">
        <f aca="false">((CC105*12)/BU105)*100</f>
        <v>5.89306930693069</v>
      </c>
    </row>
    <row r="106" customFormat="false" ht="12.75" hidden="false" customHeight="false" outlineLevel="0" collapsed="false">
      <c r="C106" s="27" t="n">
        <v>17500000</v>
      </c>
      <c r="D106" s="24" t="n">
        <f aca="false">C106/G106</f>
        <v>258493.353028065</v>
      </c>
      <c r="E106" s="28" t="s">
        <v>350</v>
      </c>
      <c r="F106" s="28" t="s">
        <v>247</v>
      </c>
      <c r="G106" s="28" t="n">
        <v>67.7</v>
      </c>
      <c r="H106" s="29" t="s">
        <v>165</v>
      </c>
      <c r="I106" s="111" t="s">
        <v>351</v>
      </c>
      <c r="J106" s="31" t="n">
        <v>2</v>
      </c>
      <c r="K106" s="24" t="n">
        <v>1450</v>
      </c>
      <c r="L106" s="14" t="n">
        <f aca="false">K106*0.93</f>
        <v>1348.5</v>
      </c>
      <c r="M106" s="118" t="n">
        <f aca="false">(L106*12/D106)*100</f>
        <v>6.26012228571429</v>
      </c>
      <c r="Q106" s="23" t="n">
        <v>6363000</v>
      </c>
      <c r="R106" s="15" t="n">
        <f aca="false">Q106/U106</f>
        <v>424200</v>
      </c>
      <c r="S106" s="2" t="s">
        <v>460</v>
      </c>
      <c r="T106" s="2" t="s">
        <v>434</v>
      </c>
      <c r="U106" s="2" t="n">
        <v>15</v>
      </c>
      <c r="V106" s="3" t="s">
        <v>649</v>
      </c>
      <c r="X106" s="5" t="s">
        <v>668</v>
      </c>
      <c r="Y106" s="24" t="n">
        <v>4180</v>
      </c>
      <c r="Z106" s="14" t="n">
        <f aca="false">Y106*0.93</f>
        <v>3887.4</v>
      </c>
      <c r="AA106" s="83" t="n">
        <f aca="false">((Z106*12)/R106)*100</f>
        <v>10.9968882602546</v>
      </c>
      <c r="AR106" s="23" t="n">
        <v>14443000</v>
      </c>
      <c r="AS106" s="15" t="n">
        <f aca="false">AR106/AV106</f>
        <v>162976.754682916</v>
      </c>
      <c r="AT106" s="2" t="s">
        <v>272</v>
      </c>
      <c r="AU106" s="2" t="s">
        <v>119</v>
      </c>
      <c r="AV106" s="2" t="n">
        <v>88.62</v>
      </c>
      <c r="AW106" s="3" t="s">
        <v>705</v>
      </c>
      <c r="AY106" s="5" t="s">
        <v>653</v>
      </c>
      <c r="AZ106" s="24" t="n">
        <v>2222</v>
      </c>
      <c r="BA106" s="14" t="n">
        <f aca="false">AZ106*0.93</f>
        <v>2066.46</v>
      </c>
      <c r="BB106" s="83" t="n">
        <f aca="false">((BA106*12)/AS106)*100</f>
        <v>15.2153723076923</v>
      </c>
      <c r="BF106" s="33" t="n">
        <v>7352800</v>
      </c>
      <c r="BG106" s="15" t="n">
        <f aca="false">BF106/BJ106</f>
        <v>282800</v>
      </c>
      <c r="BH106" s="2" t="s">
        <v>330</v>
      </c>
      <c r="BI106" s="2" t="s">
        <v>443</v>
      </c>
      <c r="BJ106" s="2" t="n">
        <v>26</v>
      </c>
      <c r="BK106" s="29" t="s">
        <v>14</v>
      </c>
      <c r="BM106" s="31" t="s">
        <v>668</v>
      </c>
      <c r="BN106" s="24" t="n">
        <v>1920</v>
      </c>
      <c r="BO106" s="14" t="n">
        <f aca="false">BN106*0.93</f>
        <v>1785.6</v>
      </c>
      <c r="BP106" s="83" t="n">
        <f aca="false">((BO106*12)/BG106)*100</f>
        <v>7.57680339462518</v>
      </c>
      <c r="BT106" s="43" t="n">
        <v>10100000</v>
      </c>
      <c r="BU106" s="15" t="n">
        <f aca="false">BT106/BX106</f>
        <v>116091.954022989</v>
      </c>
      <c r="BV106" s="28" t="s">
        <v>371</v>
      </c>
      <c r="BW106" s="28" t="s">
        <v>441</v>
      </c>
      <c r="BX106" s="28" t="n">
        <v>87</v>
      </c>
      <c r="BY106" s="28" t="s">
        <v>13</v>
      </c>
      <c r="CA106" s="28" t="s">
        <v>668</v>
      </c>
      <c r="CB106" s="24" t="n">
        <v>800</v>
      </c>
      <c r="CC106" s="14" t="n">
        <f aca="false">CB106*0.93</f>
        <v>744</v>
      </c>
      <c r="CD106" s="57" t="n">
        <f aca="false">((CC106*12)/BU106)*100</f>
        <v>7.69045544554455</v>
      </c>
    </row>
    <row r="107" customFormat="false" ht="12.75" hidden="false" customHeight="false" outlineLevel="0" collapsed="false">
      <c r="C107" s="27" t="n">
        <v>14200000</v>
      </c>
      <c r="D107" s="24" t="n">
        <f aca="false">C107/G107</f>
        <v>261269.549218031</v>
      </c>
      <c r="E107" s="28" t="s">
        <v>65</v>
      </c>
      <c r="F107" s="28" t="s">
        <v>66</v>
      </c>
      <c r="G107" s="28" t="n">
        <v>54.35</v>
      </c>
      <c r="H107" s="29" t="s">
        <v>67</v>
      </c>
      <c r="I107" s="111" t="s">
        <v>68</v>
      </c>
      <c r="J107" s="31" t="n">
        <v>2</v>
      </c>
      <c r="K107" s="24" t="n">
        <v>1920</v>
      </c>
      <c r="L107" s="14" t="n">
        <f aca="false">K107*0.93</f>
        <v>1785.6</v>
      </c>
      <c r="M107" s="118" t="n">
        <f aca="false">(L107*12/D107)*100</f>
        <v>8.20118535211268</v>
      </c>
      <c r="Q107" s="23" t="n">
        <v>10000000</v>
      </c>
      <c r="R107" s="15" t="n">
        <f aca="false">Q107/U107</f>
        <v>222222.222222222</v>
      </c>
      <c r="S107" s="2" t="s">
        <v>689</v>
      </c>
      <c r="T107" s="2" t="s">
        <v>13</v>
      </c>
      <c r="U107" s="2" t="n">
        <v>45</v>
      </c>
      <c r="V107" s="3" t="s">
        <v>87</v>
      </c>
      <c r="X107" s="5" t="s">
        <v>668</v>
      </c>
      <c r="Y107" s="24" t="n">
        <v>2500</v>
      </c>
      <c r="Z107" s="14" t="n">
        <f aca="false">Y107*0.93</f>
        <v>2325</v>
      </c>
      <c r="AA107" s="83" t="n">
        <f aca="false">((Z107*12)/R107)*100</f>
        <v>12.555</v>
      </c>
      <c r="AR107" s="23" t="n">
        <v>40400000</v>
      </c>
      <c r="AS107" s="15" t="n">
        <f aca="false">AR107/AV107</f>
        <v>288571.428571429</v>
      </c>
      <c r="AT107" s="2" t="s">
        <v>272</v>
      </c>
      <c r="AU107" s="2" t="s">
        <v>13</v>
      </c>
      <c r="AV107" s="2" t="n">
        <v>140</v>
      </c>
      <c r="AW107" s="3" t="s">
        <v>14</v>
      </c>
      <c r="AY107" s="5" t="s">
        <v>662</v>
      </c>
      <c r="AZ107" s="24" t="n">
        <v>1496</v>
      </c>
      <c r="BA107" s="14" t="n">
        <f aca="false">AZ107*0.93</f>
        <v>1391.28</v>
      </c>
      <c r="BB107" s="83" t="n">
        <f aca="false">((BA107*12)/AS107)*100</f>
        <v>5.78552079207921</v>
      </c>
      <c r="BF107" s="33" t="n">
        <v>6565000</v>
      </c>
      <c r="BG107" s="15" t="n">
        <f aca="false">BF107/BJ107</f>
        <v>298409.090909091</v>
      </c>
      <c r="BH107" s="2" t="s">
        <v>330</v>
      </c>
      <c r="BI107" s="2" t="s">
        <v>443</v>
      </c>
      <c r="BJ107" s="2" t="n">
        <v>22</v>
      </c>
      <c r="BK107" s="29" t="s">
        <v>649</v>
      </c>
      <c r="BM107" s="31" t="s">
        <v>668</v>
      </c>
      <c r="BN107" s="24" t="n">
        <v>2295</v>
      </c>
      <c r="BO107" s="14" t="n">
        <f aca="false">BN107*0.93</f>
        <v>2134.35</v>
      </c>
      <c r="BP107" s="83" t="n">
        <f aca="false">((BO107*12)/BG107)*100</f>
        <v>8.58291546077685</v>
      </c>
      <c r="BT107" s="43" t="n">
        <v>8888000</v>
      </c>
      <c r="BU107" s="15" t="n">
        <f aca="false">BT107/BX107</f>
        <v>111100</v>
      </c>
      <c r="BV107" s="28" t="s">
        <v>371</v>
      </c>
      <c r="BW107" s="28" t="s">
        <v>490</v>
      </c>
      <c r="BX107" s="28" t="n">
        <v>80</v>
      </c>
      <c r="BY107" s="28" t="s">
        <v>13</v>
      </c>
      <c r="CA107" s="28" t="s">
        <v>668</v>
      </c>
      <c r="CB107" s="24" t="n">
        <v>800</v>
      </c>
      <c r="CC107" s="14" t="n">
        <f aca="false">CB107*0.93</f>
        <v>744</v>
      </c>
      <c r="CD107" s="57" t="n">
        <f aca="false">((CC107*12)/BU107)*100</f>
        <v>8.03600360036004</v>
      </c>
    </row>
    <row r="108" customFormat="false" ht="12.75" hidden="false" customHeight="false" outlineLevel="0" collapsed="false">
      <c r="C108" s="27" t="n">
        <v>14500000</v>
      </c>
      <c r="D108" s="24" t="n">
        <f aca="false">C108/G108</f>
        <v>241666.666666667</v>
      </c>
      <c r="E108" s="28" t="s">
        <v>289</v>
      </c>
      <c r="F108" s="28" t="s">
        <v>13</v>
      </c>
      <c r="G108" s="28" t="n">
        <v>60</v>
      </c>
      <c r="H108" s="29" t="s">
        <v>18</v>
      </c>
      <c r="I108" s="111" t="s">
        <v>25</v>
      </c>
      <c r="J108" s="31" t="n">
        <v>2</v>
      </c>
      <c r="K108" s="24" t="n">
        <v>1330</v>
      </c>
      <c r="L108" s="14" t="n">
        <f aca="false">K108*0.93</f>
        <v>1236.9</v>
      </c>
      <c r="M108" s="118" t="n">
        <f aca="false">(L108*12/D108)*100</f>
        <v>6.14184827586207</v>
      </c>
      <c r="Q108" s="23" t="n">
        <v>80800000</v>
      </c>
      <c r="R108" s="15" t="n">
        <f aca="false">Q108/U108</f>
        <v>202000</v>
      </c>
      <c r="S108" s="2" t="s">
        <v>460</v>
      </c>
      <c r="T108" s="2" t="s">
        <v>13</v>
      </c>
      <c r="U108" s="2" t="n">
        <v>400</v>
      </c>
      <c r="V108" s="3" t="s">
        <v>104</v>
      </c>
      <c r="X108" s="5" t="s">
        <v>668</v>
      </c>
      <c r="Y108" s="24" t="n">
        <v>2400</v>
      </c>
      <c r="Z108" s="14" t="n">
        <f aca="false">Y108*0.93</f>
        <v>2232</v>
      </c>
      <c r="AA108" s="83" t="n">
        <f aca="false">((Z108*12)/R108)*100</f>
        <v>13.2594059405941</v>
      </c>
      <c r="AR108" s="23" t="n">
        <v>98172000</v>
      </c>
      <c r="AS108" s="15" t="n">
        <f aca="false">AR108/AV108</f>
        <v>181800</v>
      </c>
      <c r="AT108" s="2" t="s">
        <v>272</v>
      </c>
      <c r="AU108" s="2" t="s">
        <v>434</v>
      </c>
      <c r="AV108" s="2" t="n">
        <v>540</v>
      </c>
      <c r="AW108" s="3" t="s">
        <v>14</v>
      </c>
      <c r="AY108" s="5" t="s">
        <v>662</v>
      </c>
      <c r="AZ108" s="24" t="n">
        <v>1200</v>
      </c>
      <c r="BA108" s="14" t="n">
        <f aca="false">AZ108*0.93</f>
        <v>1116</v>
      </c>
      <c r="BB108" s="83" t="n">
        <f aca="false">((BA108*12)/AS108)*100</f>
        <v>7.36633663366337</v>
      </c>
      <c r="BF108" s="33" t="n">
        <v>13130000</v>
      </c>
      <c r="BG108" s="15" t="n">
        <f aca="false">BF108/BJ108</f>
        <v>354864.864864865</v>
      </c>
      <c r="BH108" s="2" t="s">
        <v>330</v>
      </c>
      <c r="BI108" s="2" t="s">
        <v>13</v>
      </c>
      <c r="BJ108" s="2" t="n">
        <v>37</v>
      </c>
      <c r="BK108" s="29" t="s">
        <v>649</v>
      </c>
      <c r="BM108" s="31" t="s">
        <v>668</v>
      </c>
      <c r="BN108" s="24" t="n">
        <v>2730</v>
      </c>
      <c r="BO108" s="14" t="n">
        <f aca="false">BN108*0.93</f>
        <v>2538.9</v>
      </c>
      <c r="BP108" s="83" t="n">
        <f aca="false">((BO108*12)/BG108)*100</f>
        <v>8.58546534653465</v>
      </c>
      <c r="BT108" s="43" t="n">
        <v>22220000</v>
      </c>
      <c r="BU108" s="15" t="n">
        <f aca="false">BT108/BX108</f>
        <v>246888.888888889</v>
      </c>
      <c r="BV108" s="28" t="s">
        <v>379</v>
      </c>
      <c r="BW108" s="28" t="s">
        <v>13</v>
      </c>
      <c r="BX108" s="28" t="n">
        <v>90</v>
      </c>
      <c r="BY108" s="28" t="s">
        <v>178</v>
      </c>
      <c r="CA108" s="28" t="s">
        <v>668</v>
      </c>
      <c r="CB108" s="24" t="n">
        <v>2020</v>
      </c>
      <c r="CC108" s="14" t="n">
        <f aca="false">CB108*0.93</f>
        <v>1878.6</v>
      </c>
      <c r="CD108" s="57" t="n">
        <f aca="false">((CC108*12)/BU108)*100</f>
        <v>9.13090909090909</v>
      </c>
    </row>
    <row r="109" customFormat="false" ht="13.5" hidden="false" customHeight="false" outlineLevel="0" collapsed="false">
      <c r="C109" s="27" t="n">
        <v>13800000</v>
      </c>
      <c r="D109" s="24" t="n">
        <f aca="false">C109/G109</f>
        <v>237931.034482759</v>
      </c>
      <c r="E109" s="28" t="s">
        <v>297</v>
      </c>
      <c r="F109" s="28" t="s">
        <v>13</v>
      </c>
      <c r="G109" s="28" t="n">
        <v>58</v>
      </c>
      <c r="H109" s="29" t="s">
        <v>18</v>
      </c>
      <c r="I109" s="111" t="s">
        <v>298</v>
      </c>
      <c r="J109" s="31" t="n">
        <v>2</v>
      </c>
      <c r="K109" s="24" t="n">
        <v>1500</v>
      </c>
      <c r="L109" s="14" t="n">
        <f aca="false">K109*0.93</f>
        <v>1395</v>
      </c>
      <c r="M109" s="118" t="n">
        <f aca="false">(L109*12/D109)*100</f>
        <v>7.03565217391305</v>
      </c>
      <c r="Q109" s="23" t="n">
        <v>15655000</v>
      </c>
      <c r="R109" s="15" t="n">
        <f aca="false">Q109/U109</f>
        <v>260916.666666667</v>
      </c>
      <c r="S109" s="2" t="s">
        <v>690</v>
      </c>
      <c r="T109" s="2" t="s">
        <v>13</v>
      </c>
      <c r="U109" s="2" t="n">
        <v>60</v>
      </c>
      <c r="V109" s="3" t="s">
        <v>13</v>
      </c>
      <c r="X109" s="5" t="s">
        <v>668</v>
      </c>
      <c r="Y109" s="24" t="n">
        <v>3300</v>
      </c>
      <c r="Z109" s="14" t="n">
        <f aca="false">Y109*0.93</f>
        <v>3069</v>
      </c>
      <c r="AA109" s="83" t="n">
        <f aca="false">((Z109*12)/R109)*100</f>
        <v>14.1148514851485</v>
      </c>
      <c r="AR109" s="23" t="n">
        <v>9595000</v>
      </c>
      <c r="AS109" s="15" t="n">
        <f aca="false">AR109/AV109</f>
        <v>319833.333333333</v>
      </c>
      <c r="AT109" s="2" t="s">
        <v>272</v>
      </c>
      <c r="AU109" s="2" t="s">
        <v>13</v>
      </c>
      <c r="AV109" s="2" t="n">
        <v>30</v>
      </c>
      <c r="AW109" s="3" t="s">
        <v>87</v>
      </c>
      <c r="AY109" s="5" t="s">
        <v>662</v>
      </c>
      <c r="AZ109" s="24" t="n">
        <v>3367</v>
      </c>
      <c r="BA109" s="14" t="n">
        <f aca="false">AZ109*0.93</f>
        <v>3131.31</v>
      </c>
      <c r="BB109" s="83" t="n">
        <f aca="false">((BA109*12)/AS109)*100</f>
        <v>11.7485315268369</v>
      </c>
      <c r="BF109" s="33" t="n">
        <v>40400000</v>
      </c>
      <c r="BG109" s="15" t="n">
        <f aca="false">BF109/BJ109</f>
        <v>404000</v>
      </c>
      <c r="BH109" s="2" t="s">
        <v>330</v>
      </c>
      <c r="BI109" s="2" t="s">
        <v>206</v>
      </c>
      <c r="BJ109" s="2" t="n">
        <v>100</v>
      </c>
      <c r="BK109" s="29" t="s">
        <v>87</v>
      </c>
      <c r="BM109" s="31" t="s">
        <v>668</v>
      </c>
      <c r="BN109" s="24" t="n">
        <v>4000</v>
      </c>
      <c r="BO109" s="14" t="n">
        <f aca="false">BN109*0.93</f>
        <v>3720</v>
      </c>
      <c r="BP109" s="83" t="n">
        <f aca="false">((BO109*12)/BG109)*100</f>
        <v>11.0495049504951</v>
      </c>
      <c r="BT109" s="34" t="n">
        <v>20200000</v>
      </c>
      <c r="BU109" s="87" t="n">
        <f aca="false">BT109/BX109</f>
        <v>224444.444444444</v>
      </c>
      <c r="BV109" s="36" t="s">
        <v>379</v>
      </c>
      <c r="BW109" s="36" t="s">
        <v>434</v>
      </c>
      <c r="BX109" s="36" t="n">
        <v>90</v>
      </c>
      <c r="BY109" s="36" t="s">
        <v>14</v>
      </c>
      <c r="CA109" s="36" t="s">
        <v>668</v>
      </c>
      <c r="CB109" s="113" t="n">
        <v>2020</v>
      </c>
      <c r="CC109" s="113" t="n">
        <f aca="false">CB109*0.93</f>
        <v>1878.6</v>
      </c>
      <c r="CD109" s="114" t="n">
        <f aca="false">((CC109*12)/BU109)*100</f>
        <v>10.044</v>
      </c>
    </row>
    <row r="110" customFormat="false" ht="13.5" hidden="false" customHeight="false" outlineLevel="0" collapsed="false">
      <c r="C110" s="27" t="n">
        <v>15554000</v>
      </c>
      <c r="D110" s="24" t="n">
        <f aca="false">C110/G110</f>
        <v>222200</v>
      </c>
      <c r="E110" s="28" t="s">
        <v>220</v>
      </c>
      <c r="F110" s="28" t="s">
        <v>13</v>
      </c>
      <c r="G110" s="28" t="n">
        <v>70</v>
      </c>
      <c r="H110" s="29" t="s">
        <v>18</v>
      </c>
      <c r="I110" s="111" t="s">
        <v>253</v>
      </c>
      <c r="J110" s="31" t="n">
        <v>2</v>
      </c>
      <c r="K110" s="24" t="n">
        <v>1257</v>
      </c>
      <c r="L110" s="14" t="n">
        <f aca="false">K110*0.93</f>
        <v>1169.01</v>
      </c>
      <c r="M110" s="118" t="n">
        <f aca="false">(L110*12/D110)*100</f>
        <v>6.31328532853285</v>
      </c>
      <c r="Q110" s="23" t="n">
        <v>15150000</v>
      </c>
      <c r="R110" s="15" t="n">
        <f aca="false">Q110/U110</f>
        <v>252500</v>
      </c>
      <c r="S110" s="2" t="s">
        <v>460</v>
      </c>
      <c r="T110" s="2" t="s">
        <v>463</v>
      </c>
      <c r="U110" s="2" t="n">
        <v>60</v>
      </c>
      <c r="V110" s="3" t="s">
        <v>679</v>
      </c>
      <c r="X110" s="5" t="s">
        <v>668</v>
      </c>
      <c r="Y110" s="24" t="n">
        <v>3300</v>
      </c>
      <c r="Z110" s="14" t="n">
        <f aca="false">Y110*0.93</f>
        <v>3069</v>
      </c>
      <c r="AA110" s="83" t="n">
        <f aca="false">((Z110*12)/R110)*100</f>
        <v>14.5853465346535</v>
      </c>
      <c r="AR110" s="23" t="n">
        <v>9090000</v>
      </c>
      <c r="AS110" s="15" t="n">
        <f aca="false">AR110/AV110</f>
        <v>303000</v>
      </c>
      <c r="AT110" s="2" t="s">
        <v>272</v>
      </c>
      <c r="AU110" s="2" t="s">
        <v>13</v>
      </c>
      <c r="AV110" s="2" t="n">
        <v>30</v>
      </c>
      <c r="AW110" s="3" t="s">
        <v>104</v>
      </c>
      <c r="AY110" s="5" t="s">
        <v>662</v>
      </c>
      <c r="AZ110" s="24" t="n">
        <v>1520</v>
      </c>
      <c r="BA110" s="14" t="n">
        <f aca="false">AZ110*0.93</f>
        <v>1413.6</v>
      </c>
      <c r="BB110" s="83" t="n">
        <f aca="false">((BA110*12)/AS110)*100</f>
        <v>5.59841584158416</v>
      </c>
      <c r="BF110" s="33" t="n">
        <v>23230000</v>
      </c>
      <c r="BG110" s="15" t="n">
        <f aca="false">BF110/BJ110</f>
        <v>154866.666666667</v>
      </c>
      <c r="BH110" s="2" t="s">
        <v>330</v>
      </c>
      <c r="BI110" s="2" t="s">
        <v>13</v>
      </c>
      <c r="BJ110" s="2" t="n">
        <v>150</v>
      </c>
      <c r="BK110" s="29" t="s">
        <v>104</v>
      </c>
      <c r="BM110" s="31" t="s">
        <v>668</v>
      </c>
      <c r="BN110" s="24" t="n">
        <v>1548</v>
      </c>
      <c r="BO110" s="14" t="n">
        <f aca="false">BN110*0.93</f>
        <v>1439.64</v>
      </c>
      <c r="BP110" s="83" t="n">
        <f aca="false">((BO110*12)/BG110)*100</f>
        <v>11.1551958674128</v>
      </c>
    </row>
    <row r="111" customFormat="false" ht="12.75" hidden="false" customHeight="false" outlineLevel="0" collapsed="false">
      <c r="C111" s="27" t="n">
        <v>13887500</v>
      </c>
      <c r="D111" s="24" t="n">
        <f aca="false">C111/G111</f>
        <v>223991.935483871</v>
      </c>
      <c r="E111" s="28" t="s">
        <v>200</v>
      </c>
      <c r="F111" s="28" t="s">
        <v>13</v>
      </c>
      <c r="G111" s="28" t="n">
        <v>62</v>
      </c>
      <c r="H111" s="29" t="s">
        <v>18</v>
      </c>
      <c r="I111" s="111" t="s">
        <v>237</v>
      </c>
      <c r="J111" s="31" t="n">
        <v>2</v>
      </c>
      <c r="K111" s="24" t="n">
        <v>1152</v>
      </c>
      <c r="L111" s="14" t="n">
        <f aca="false">K111*0.93</f>
        <v>1071.36</v>
      </c>
      <c r="M111" s="118" t="n">
        <f aca="false">(L111*12/D111)*100</f>
        <v>5.73963521152115</v>
      </c>
      <c r="Q111" s="23" t="n">
        <v>15150000</v>
      </c>
      <c r="R111" s="15" t="n">
        <f aca="false">Q111/U111</f>
        <v>252500</v>
      </c>
      <c r="S111" s="2" t="s">
        <v>691</v>
      </c>
      <c r="T111" s="2" t="s">
        <v>13</v>
      </c>
      <c r="U111" s="2" t="n">
        <v>60</v>
      </c>
      <c r="V111" s="3" t="s">
        <v>13</v>
      </c>
      <c r="X111" s="5" t="s">
        <v>668</v>
      </c>
      <c r="Y111" s="24" t="n">
        <v>3300</v>
      </c>
      <c r="Z111" s="14" t="n">
        <f aca="false">Y111*0.93</f>
        <v>3069</v>
      </c>
      <c r="AA111" s="83" t="n">
        <f aca="false">((Z111*12)/R111)*100</f>
        <v>14.5853465346535</v>
      </c>
      <c r="AR111" s="23" t="n">
        <v>40400000</v>
      </c>
      <c r="AS111" s="15" t="n">
        <f aca="false">AR111/AV111</f>
        <v>161600</v>
      </c>
      <c r="AT111" s="2" t="s">
        <v>706</v>
      </c>
      <c r="AU111" s="2" t="s">
        <v>13</v>
      </c>
      <c r="AV111" s="2" t="n">
        <v>250</v>
      </c>
      <c r="AW111" s="3" t="s">
        <v>13</v>
      </c>
      <c r="AY111" s="5" t="s">
        <v>662</v>
      </c>
      <c r="AZ111" s="24" t="n">
        <v>1717</v>
      </c>
      <c r="BA111" s="14" t="n">
        <f aca="false">AZ111*0.93</f>
        <v>1596.81</v>
      </c>
      <c r="BB111" s="83" t="n">
        <f aca="false">((BA111*12)/AS111)*100</f>
        <v>11.8575</v>
      </c>
      <c r="BF111" s="33" t="n">
        <v>17170000</v>
      </c>
      <c r="BG111" s="15" t="n">
        <f aca="false">BF111/BJ111</f>
        <v>306607.142857143</v>
      </c>
      <c r="BH111" s="2" t="s">
        <v>330</v>
      </c>
      <c r="BI111" s="2" t="s">
        <v>13</v>
      </c>
      <c r="BJ111" s="2" t="n">
        <v>56</v>
      </c>
      <c r="BK111" s="29" t="s">
        <v>87</v>
      </c>
      <c r="BM111" s="31" t="s">
        <v>668</v>
      </c>
      <c r="BN111" s="24" t="n">
        <v>3430</v>
      </c>
      <c r="BO111" s="14" t="n">
        <f aca="false">BN111*0.93</f>
        <v>3189.9</v>
      </c>
      <c r="BP111" s="83" t="n">
        <f aca="false">((BO111*12)/BG111)*100</f>
        <v>12.4846406523005</v>
      </c>
    </row>
    <row r="112" customFormat="false" ht="12.75" hidden="false" customHeight="false" outlineLevel="0" collapsed="false">
      <c r="C112" s="27" t="n">
        <v>15300000</v>
      </c>
      <c r="D112" s="24" t="n">
        <f aca="false">C112/G112</f>
        <v>218571.428571429</v>
      </c>
      <c r="E112" s="28" t="s">
        <v>205</v>
      </c>
      <c r="F112" s="28" t="s">
        <v>23</v>
      </c>
      <c r="G112" s="28" t="n">
        <v>70</v>
      </c>
      <c r="H112" s="29" t="s">
        <v>18</v>
      </c>
      <c r="I112" s="111" t="s">
        <v>192</v>
      </c>
      <c r="J112" s="31" t="n">
        <v>2</v>
      </c>
      <c r="K112" s="24" t="n">
        <v>1257</v>
      </c>
      <c r="L112" s="14" t="n">
        <f aca="false">K112*0.93</f>
        <v>1169.01</v>
      </c>
      <c r="M112" s="118" t="n">
        <f aca="false">(L112*12/D112)*100</f>
        <v>6.41809411764706</v>
      </c>
      <c r="Q112" s="23" t="n">
        <v>9595000</v>
      </c>
      <c r="R112" s="15" t="n">
        <f aca="false">Q112/U112</f>
        <v>223139.534883721</v>
      </c>
      <c r="S112" s="2" t="s">
        <v>460</v>
      </c>
      <c r="T112" s="2" t="s">
        <v>463</v>
      </c>
      <c r="U112" s="2" t="n">
        <v>43</v>
      </c>
      <c r="V112" s="3" t="s">
        <v>87</v>
      </c>
      <c r="X112" s="5" t="s">
        <v>668</v>
      </c>
      <c r="Y112" s="24" t="n">
        <v>3250</v>
      </c>
      <c r="Z112" s="14" t="n">
        <f aca="false">Y112*0.93</f>
        <v>3022.5</v>
      </c>
      <c r="AA112" s="83" t="n">
        <f aca="false">((Z112*12)/R112)*100</f>
        <v>16.2544033350704</v>
      </c>
      <c r="AR112" s="23" t="n">
        <v>40000000</v>
      </c>
      <c r="AS112" s="15" t="n">
        <f aca="false">AR112/AV112</f>
        <v>285714.285714286</v>
      </c>
      <c r="AT112" s="2" t="s">
        <v>294</v>
      </c>
      <c r="AU112" s="2" t="s">
        <v>13</v>
      </c>
      <c r="AV112" s="2" t="n">
        <v>140</v>
      </c>
      <c r="AW112" s="3" t="s">
        <v>707</v>
      </c>
      <c r="AY112" s="5" t="s">
        <v>668</v>
      </c>
      <c r="AZ112" s="24" t="n">
        <v>1500</v>
      </c>
      <c r="BA112" s="14" t="n">
        <f aca="false">AZ112*0.93</f>
        <v>1395</v>
      </c>
      <c r="BB112" s="83" t="n">
        <f aca="false">((BA112*12)/AS112)*100</f>
        <v>5.859</v>
      </c>
      <c r="BF112" s="33" t="n">
        <v>8181000</v>
      </c>
      <c r="BG112" s="15" t="n">
        <f aca="false">BF112/BJ112</f>
        <v>303000</v>
      </c>
      <c r="BH112" s="2" t="s">
        <v>330</v>
      </c>
      <c r="BI112" s="2" t="s">
        <v>447</v>
      </c>
      <c r="BJ112" s="2" t="n">
        <v>27</v>
      </c>
      <c r="BK112" s="29" t="s">
        <v>104</v>
      </c>
      <c r="BM112" s="31" t="s">
        <v>668</v>
      </c>
      <c r="BN112" s="24" t="n">
        <v>5500</v>
      </c>
      <c r="BO112" s="14" t="n">
        <f aca="false">BN112*0.93</f>
        <v>5115</v>
      </c>
      <c r="BP112" s="83" t="n">
        <f aca="false">((BO112*12)/BG112)*100</f>
        <v>20.2574257425743</v>
      </c>
    </row>
    <row r="113" customFormat="false" ht="12.75" hidden="false" customHeight="false" outlineLevel="0" collapsed="false">
      <c r="C113" s="27" t="n">
        <v>13000000</v>
      </c>
      <c r="D113" s="24" t="n">
        <v>240740.740740741</v>
      </c>
      <c r="E113" s="28" t="s">
        <v>63</v>
      </c>
      <c r="F113" s="28" t="s">
        <v>13</v>
      </c>
      <c r="G113" s="28" t="n">
        <v>54</v>
      </c>
      <c r="H113" s="29" t="s">
        <v>18</v>
      </c>
      <c r="I113" s="111" t="s">
        <v>64</v>
      </c>
      <c r="J113" s="31" t="n">
        <v>2</v>
      </c>
      <c r="K113" s="24" t="n">
        <v>1454</v>
      </c>
      <c r="L113" s="14" t="n">
        <v>1352.22</v>
      </c>
      <c r="M113" s="118" t="n">
        <v>6.74029661538462</v>
      </c>
      <c r="Q113" s="23" t="n">
        <v>10299738</v>
      </c>
      <c r="R113" s="15" t="n">
        <f aca="false">Q113/U113</f>
        <v>411989.52</v>
      </c>
      <c r="S113" s="2" t="s">
        <v>460</v>
      </c>
      <c r="T113" s="2" t="s">
        <v>443</v>
      </c>
      <c r="U113" s="2" t="n">
        <v>25</v>
      </c>
      <c r="V113" s="3" t="s">
        <v>692</v>
      </c>
      <c r="X113" s="5" t="s">
        <v>668</v>
      </c>
      <c r="Y113" s="24" t="n">
        <v>6200</v>
      </c>
      <c r="Z113" s="14" t="n">
        <f aca="false">Y113*0.93</f>
        <v>5766</v>
      </c>
      <c r="AA113" s="83" t="n">
        <f aca="false">((Z113*12)/R113)*100</f>
        <v>16.794601959778</v>
      </c>
      <c r="AR113" s="23" t="n">
        <v>20200000</v>
      </c>
      <c r="AS113" s="15" t="n">
        <f aca="false">AR113/AV113</f>
        <v>301492.537313433</v>
      </c>
      <c r="AT113" s="2" t="s">
        <v>291</v>
      </c>
      <c r="AU113" s="2" t="s">
        <v>13</v>
      </c>
      <c r="AV113" s="2" t="n">
        <v>67</v>
      </c>
      <c r="AW113" s="3" t="s">
        <v>13</v>
      </c>
      <c r="AY113" s="5" t="s">
        <v>668</v>
      </c>
      <c r="AZ113" s="24" t="n">
        <v>2164</v>
      </c>
      <c r="BA113" s="14" t="n">
        <f aca="false">AZ113*0.93</f>
        <v>2012.52</v>
      </c>
      <c r="BB113" s="83" t="n">
        <f aca="false">((BA113*12)/AS113)*100</f>
        <v>8.01022811881188</v>
      </c>
      <c r="BF113" s="33" t="n">
        <v>22725000</v>
      </c>
      <c r="BG113" s="15" t="n">
        <f aca="false">BF113/BJ113</f>
        <v>189375</v>
      </c>
      <c r="BH113" s="2" t="s">
        <v>357</v>
      </c>
      <c r="BI113" s="2" t="s">
        <v>123</v>
      </c>
      <c r="BJ113" s="2" t="n">
        <v>120</v>
      </c>
      <c r="BK113" s="29" t="s">
        <v>87</v>
      </c>
      <c r="BM113" s="31" t="s">
        <v>668</v>
      </c>
      <c r="BN113" s="24" t="n">
        <v>4000</v>
      </c>
      <c r="BO113" s="14" t="n">
        <f aca="false">BN113*0.93</f>
        <v>3720</v>
      </c>
      <c r="BP113" s="83" t="n">
        <f aca="false">((BO113*12)/BG113)*100</f>
        <v>23.5722772277228</v>
      </c>
    </row>
    <row r="114" customFormat="false" ht="12.75" hidden="false" customHeight="false" outlineLevel="0" collapsed="false">
      <c r="C114" s="27" t="n">
        <v>33000000</v>
      </c>
      <c r="D114" s="24" t="n">
        <f aca="false">C114/G114</f>
        <v>314285.714285714</v>
      </c>
      <c r="E114" s="28" t="s">
        <v>12</v>
      </c>
      <c r="F114" s="28" t="s">
        <v>13</v>
      </c>
      <c r="G114" s="28" t="n">
        <v>105</v>
      </c>
      <c r="H114" s="29" t="s">
        <v>26</v>
      </c>
      <c r="I114" s="111" t="s">
        <v>31</v>
      </c>
      <c r="J114" s="31" t="n">
        <v>2</v>
      </c>
      <c r="K114" s="24" t="n">
        <v>1170</v>
      </c>
      <c r="L114" s="14" t="n">
        <f aca="false">K114*0.93</f>
        <v>1088.1</v>
      </c>
      <c r="M114" s="118" t="n">
        <f aca="false">(L114*12/D114)*100</f>
        <v>4.15456363636364</v>
      </c>
      <c r="Q114" s="23" t="n">
        <v>24240000</v>
      </c>
      <c r="R114" s="15" t="n">
        <f aca="false">Q114/U114</f>
        <v>303000</v>
      </c>
      <c r="S114" s="2" t="s">
        <v>460</v>
      </c>
      <c r="T114" s="2" t="s">
        <v>40</v>
      </c>
      <c r="U114" s="2" t="n">
        <v>80</v>
      </c>
      <c r="V114" s="3" t="s">
        <v>104</v>
      </c>
      <c r="X114" s="5" t="s">
        <v>668</v>
      </c>
      <c r="Y114" s="24" t="n">
        <v>5600</v>
      </c>
      <c r="Z114" s="14" t="n">
        <f aca="false">Y114*0.93</f>
        <v>5208</v>
      </c>
      <c r="AA114" s="83" t="n">
        <f aca="false">((Z114*12)/R114)*100</f>
        <v>20.6257425742574</v>
      </c>
      <c r="AR114" s="23" t="n">
        <v>14140000</v>
      </c>
      <c r="AS114" s="15" t="n">
        <f aca="false">AR114/AV114</f>
        <v>404000</v>
      </c>
      <c r="AT114" s="2" t="s">
        <v>272</v>
      </c>
      <c r="AU114" s="2" t="s">
        <v>13</v>
      </c>
      <c r="AV114" s="2" t="n">
        <v>35</v>
      </c>
      <c r="AW114" s="3" t="s">
        <v>104</v>
      </c>
      <c r="AY114" s="5" t="s">
        <v>668</v>
      </c>
      <c r="AZ114" s="24" t="n">
        <v>3300</v>
      </c>
      <c r="BA114" s="14" t="n">
        <f aca="false">AZ114*0.93</f>
        <v>3069</v>
      </c>
      <c r="BB114" s="83" t="n">
        <f aca="false">((BA114*12)/AS114)*100</f>
        <v>9.11584158415842</v>
      </c>
      <c r="BF114" s="33" t="n">
        <v>17170000</v>
      </c>
      <c r="BG114" s="15" t="n">
        <f aca="false">BF114/BJ114</f>
        <v>286166.666666667</v>
      </c>
      <c r="BH114" s="2" t="s">
        <v>330</v>
      </c>
      <c r="BI114" s="2" t="s">
        <v>383</v>
      </c>
      <c r="BJ114" s="2" t="n">
        <v>60</v>
      </c>
      <c r="BK114" s="29" t="s">
        <v>714</v>
      </c>
      <c r="BM114" s="31" t="s">
        <v>668</v>
      </c>
      <c r="BN114" s="24" t="n">
        <v>6200</v>
      </c>
      <c r="BO114" s="14" t="n">
        <f aca="false">BN114*0.93</f>
        <v>5766</v>
      </c>
      <c r="BP114" s="83" t="n">
        <f aca="false">((BO114*12)/BG114)*100</f>
        <v>24.1789167152009</v>
      </c>
    </row>
    <row r="115" customFormat="false" ht="13.5" hidden="false" customHeight="false" outlineLevel="0" collapsed="false">
      <c r="C115" s="27" t="n">
        <v>14637750</v>
      </c>
      <c r="D115" s="24" t="n">
        <f aca="false">C115/G115</f>
        <v>281495.192307692</v>
      </c>
      <c r="E115" s="28" t="s">
        <v>335</v>
      </c>
      <c r="F115" s="28" t="s">
        <v>13</v>
      </c>
      <c r="G115" s="28" t="n">
        <v>52</v>
      </c>
      <c r="H115" s="29" t="s">
        <v>13</v>
      </c>
      <c r="I115" s="111" t="s">
        <v>31</v>
      </c>
      <c r="J115" s="31" t="n">
        <v>2</v>
      </c>
      <c r="K115" s="24" t="n">
        <v>1450</v>
      </c>
      <c r="L115" s="14" t="n">
        <f aca="false">K115*0.93</f>
        <v>1348.5</v>
      </c>
      <c r="M115" s="118" t="n">
        <f aca="false">(L115*12/D115)*100</f>
        <v>5.74858841010401</v>
      </c>
      <c r="Q115" s="23" t="n">
        <v>14645000</v>
      </c>
      <c r="R115" s="15" t="n">
        <f aca="false">Q115/U115</f>
        <v>325444.444444444</v>
      </c>
      <c r="S115" s="2" t="s">
        <v>460</v>
      </c>
      <c r="T115" s="2" t="s">
        <v>13</v>
      </c>
      <c r="U115" s="2" t="n">
        <v>45</v>
      </c>
      <c r="V115" s="3" t="s">
        <v>104</v>
      </c>
      <c r="X115" s="5" t="s">
        <v>668</v>
      </c>
      <c r="Y115" s="24" t="n">
        <v>6200</v>
      </c>
      <c r="Z115" s="14" t="n">
        <f aca="false">Y115*0.93</f>
        <v>5766</v>
      </c>
      <c r="AA115" s="83" t="n">
        <f aca="false">((Z115*12)/R115)*100</f>
        <v>21.2607715944008</v>
      </c>
      <c r="AR115" s="23" t="n">
        <v>16160000</v>
      </c>
      <c r="AS115" s="15" t="n">
        <f aca="false">AR115/AV115</f>
        <v>215466.666666667</v>
      </c>
      <c r="AT115" s="2" t="s">
        <v>272</v>
      </c>
      <c r="AU115" s="2" t="s">
        <v>13</v>
      </c>
      <c r="AV115" s="2" t="n">
        <v>75</v>
      </c>
      <c r="AW115" s="3" t="s">
        <v>649</v>
      </c>
      <c r="AY115" s="5" t="s">
        <v>668</v>
      </c>
      <c r="AZ115" s="24" t="n">
        <v>2164</v>
      </c>
      <c r="BA115" s="14" t="n">
        <f aca="false">AZ115*0.93</f>
        <v>2012.52</v>
      </c>
      <c r="BB115" s="83" t="n">
        <f aca="false">((BA115*12)/AS115)*100</f>
        <v>11.2083415841584</v>
      </c>
      <c r="BF115" s="34" t="n">
        <v>4848000</v>
      </c>
      <c r="BG115" s="35" t="n">
        <f aca="false">BF115/BJ115</f>
        <v>303000</v>
      </c>
      <c r="BH115" s="36" t="s">
        <v>330</v>
      </c>
      <c r="BI115" s="36" t="s">
        <v>13</v>
      </c>
      <c r="BJ115" s="36" t="n">
        <v>16</v>
      </c>
      <c r="BK115" s="37" t="s">
        <v>104</v>
      </c>
      <c r="BM115" s="39" t="s">
        <v>668</v>
      </c>
      <c r="BN115" s="113" t="n">
        <v>8000</v>
      </c>
      <c r="BO115" s="113" t="n">
        <f aca="false">BN115*0.93</f>
        <v>7440</v>
      </c>
      <c r="BP115" s="119" t="n">
        <f aca="false">((BO115*12)/BG115)*100</f>
        <v>29.4653465346535</v>
      </c>
    </row>
    <row r="116" customFormat="false" ht="14.25" hidden="false" customHeight="false" outlineLevel="0" collapsed="false">
      <c r="C116" s="27" t="n">
        <v>16000000</v>
      </c>
      <c r="D116" s="24" t="n">
        <f aca="false">C116/G116</f>
        <v>304761.904761905</v>
      </c>
      <c r="E116" s="28" t="s">
        <v>336</v>
      </c>
      <c r="F116" s="28" t="s">
        <v>13</v>
      </c>
      <c r="G116" s="28" t="n">
        <v>52.5</v>
      </c>
      <c r="H116" s="29" t="s">
        <v>26</v>
      </c>
      <c r="I116" s="111" t="s">
        <v>31</v>
      </c>
      <c r="J116" s="31" t="n">
        <v>2</v>
      </c>
      <c r="K116" s="24" t="n">
        <v>1450</v>
      </c>
      <c r="L116" s="14" t="n">
        <f aca="false">K116*0.93</f>
        <v>1348.5</v>
      </c>
      <c r="M116" s="118" t="n">
        <f aca="false">(L116*12/D116)*100</f>
        <v>5.30971875</v>
      </c>
      <c r="Q116" s="35" t="n">
        <v>17170000</v>
      </c>
      <c r="R116" s="87" t="n">
        <f aca="false">Q116/U116</f>
        <v>245285.714285714</v>
      </c>
      <c r="S116" s="36" t="s">
        <v>460</v>
      </c>
      <c r="T116" s="36" t="s">
        <v>13</v>
      </c>
      <c r="U116" s="36" t="n">
        <v>70</v>
      </c>
      <c r="V116" s="37" t="s">
        <v>87</v>
      </c>
      <c r="X116" s="39" t="s">
        <v>668</v>
      </c>
      <c r="Y116" s="40" t="n">
        <v>5630</v>
      </c>
      <c r="Z116" s="113" t="n">
        <f aca="false">Y116*0.93</f>
        <v>5235.9</v>
      </c>
      <c r="AA116" s="114" t="n">
        <f aca="false">((Z116*12)/R116)*100</f>
        <v>25.6153523587653</v>
      </c>
      <c r="AR116" s="23" t="n">
        <v>13130000</v>
      </c>
      <c r="AS116" s="15" t="n">
        <f aca="false">AR116/AV116</f>
        <v>238727.272727273</v>
      </c>
      <c r="AT116" s="2" t="s">
        <v>272</v>
      </c>
      <c r="AU116" s="2" t="s">
        <v>13</v>
      </c>
      <c r="AV116" s="2" t="n">
        <v>55</v>
      </c>
      <c r="AW116" s="3" t="s">
        <v>104</v>
      </c>
      <c r="AY116" s="5" t="s">
        <v>668</v>
      </c>
      <c r="AZ116" s="24" t="n">
        <v>2525</v>
      </c>
      <c r="BA116" s="14" t="n">
        <f aca="false">AZ116*0.93</f>
        <v>2348.25</v>
      </c>
      <c r="BB116" s="83" t="n">
        <f aca="false">((BA116*12)/AS116)*100</f>
        <v>11.8038461538462</v>
      </c>
    </row>
    <row r="117" customFormat="false" ht="13.5" hidden="false" customHeight="false" outlineLevel="0" collapsed="false">
      <c r="C117" s="27" t="n">
        <v>15200000</v>
      </c>
      <c r="D117" s="24" t="n">
        <f aca="false">C117/G117</f>
        <v>245161.290322581</v>
      </c>
      <c r="E117" s="28" t="s">
        <v>330</v>
      </c>
      <c r="F117" s="28" t="s">
        <v>13</v>
      </c>
      <c r="G117" s="28" t="n">
        <v>62</v>
      </c>
      <c r="H117" s="29" t="s">
        <v>344</v>
      </c>
      <c r="I117" s="111" t="s">
        <v>31</v>
      </c>
      <c r="J117" s="31" t="n">
        <v>2</v>
      </c>
      <c r="K117" s="24" t="n">
        <v>1275</v>
      </c>
      <c r="L117" s="14" t="n">
        <f aca="false">K117*0.93</f>
        <v>1185.75</v>
      </c>
      <c r="M117" s="118" t="n">
        <f aca="false">(L117*12/D117)*100</f>
        <v>5.80393421052632</v>
      </c>
      <c r="AR117" s="23" t="n">
        <v>8080000</v>
      </c>
      <c r="AS117" s="15" t="n">
        <f aca="false">AR117/AV117</f>
        <v>323200</v>
      </c>
      <c r="AT117" s="2" t="s">
        <v>272</v>
      </c>
      <c r="AU117" s="2" t="s">
        <v>40</v>
      </c>
      <c r="AV117" s="2" t="n">
        <v>25</v>
      </c>
      <c r="AW117" s="3" t="s">
        <v>14</v>
      </c>
      <c r="AY117" s="5" t="s">
        <v>668</v>
      </c>
      <c r="AZ117" s="24" t="n">
        <v>5600</v>
      </c>
      <c r="BA117" s="14" t="n">
        <f aca="false">AZ117*0.93</f>
        <v>5208</v>
      </c>
      <c r="BB117" s="83" t="n">
        <f aca="false">((BA117*12)/AS117)*100</f>
        <v>19.3366336633663</v>
      </c>
    </row>
    <row r="118" customFormat="false" ht="12.75" hidden="false" customHeight="false" outlineLevel="0" collapsed="false">
      <c r="C118" s="27" t="n">
        <v>12120000</v>
      </c>
      <c r="D118" s="24" t="n">
        <f aca="false">C118/G118</f>
        <v>240954.274353877</v>
      </c>
      <c r="E118" s="28" t="s">
        <v>213</v>
      </c>
      <c r="F118" s="28" t="s">
        <v>54</v>
      </c>
      <c r="G118" s="28" t="n">
        <v>50.3</v>
      </c>
      <c r="H118" s="29" t="s">
        <v>219</v>
      </c>
      <c r="I118" s="111" t="s">
        <v>113</v>
      </c>
      <c r="J118" s="31" t="n">
        <v>2</v>
      </c>
      <c r="K118" s="24" t="n">
        <v>1510</v>
      </c>
      <c r="L118" s="14" t="n">
        <f aca="false">K118*0.93</f>
        <v>1404.3</v>
      </c>
      <c r="M118" s="118" t="n">
        <f aca="false">(L118*12/D118)*100</f>
        <v>6.99369207920792</v>
      </c>
      <c r="AR118" s="23" t="n">
        <v>6060000</v>
      </c>
      <c r="AS118" s="15" t="n">
        <f aca="false">AR118/AV118</f>
        <v>189375</v>
      </c>
      <c r="AT118" s="2" t="s">
        <v>272</v>
      </c>
      <c r="AU118" s="2" t="s">
        <v>13</v>
      </c>
      <c r="AV118" s="2" t="n">
        <v>32</v>
      </c>
      <c r="AW118" s="3" t="s">
        <v>104</v>
      </c>
      <c r="AY118" s="5" t="s">
        <v>668</v>
      </c>
      <c r="AZ118" s="24" t="n">
        <v>3366</v>
      </c>
      <c r="BA118" s="14" t="n">
        <f aca="false">AZ118*0.93</f>
        <v>3130.38</v>
      </c>
      <c r="BB118" s="57" t="n">
        <f aca="false">((BA118*12)/AS118)*100</f>
        <v>19.8360712871287</v>
      </c>
    </row>
    <row r="119" customFormat="false" ht="13.5" hidden="false" customHeight="false" outlineLevel="0" collapsed="false">
      <c r="C119" s="27" t="n">
        <v>16665000</v>
      </c>
      <c r="D119" s="24" t="n">
        <v>217843.137254902</v>
      </c>
      <c r="E119" s="28" t="s">
        <v>111</v>
      </c>
      <c r="F119" s="28" t="s">
        <v>112</v>
      </c>
      <c r="G119" s="28" t="n">
        <v>76.5</v>
      </c>
      <c r="H119" s="29" t="s">
        <v>18</v>
      </c>
      <c r="I119" s="111" t="s">
        <v>113</v>
      </c>
      <c r="J119" s="31" t="n">
        <v>2</v>
      </c>
      <c r="K119" s="24" t="n">
        <v>1467</v>
      </c>
      <c r="L119" s="14" t="n">
        <v>1364.31</v>
      </c>
      <c r="M119" s="118" t="n">
        <v>7.51537101710171</v>
      </c>
      <c r="Q119" s="0" t="s">
        <v>741</v>
      </c>
      <c r="AR119" s="35" t="n">
        <v>19190000</v>
      </c>
      <c r="AS119" s="87" t="n">
        <f aca="false">AR119/AV119</f>
        <v>182761.904761905</v>
      </c>
      <c r="AT119" s="36" t="s">
        <v>272</v>
      </c>
      <c r="AU119" s="36" t="s">
        <v>13</v>
      </c>
      <c r="AV119" s="36" t="n">
        <v>105</v>
      </c>
      <c r="AW119" s="37" t="s">
        <v>649</v>
      </c>
      <c r="AY119" s="39" t="s">
        <v>668</v>
      </c>
      <c r="AZ119" s="113" t="n">
        <v>4200</v>
      </c>
      <c r="BA119" s="113" t="n">
        <f aca="false">AZ119*0.93</f>
        <v>3906</v>
      </c>
      <c r="BB119" s="119" t="n">
        <f aca="false">((BA119*12)/AS119)*100</f>
        <v>25.6464825429911</v>
      </c>
    </row>
    <row r="120" customFormat="false" ht="13.5" hidden="false" customHeight="false" outlineLevel="0" collapsed="false">
      <c r="C120" s="27" t="n">
        <v>15352000</v>
      </c>
      <c r="D120" s="24" t="n">
        <v>319833.333333333</v>
      </c>
      <c r="E120" s="28" t="s">
        <v>43</v>
      </c>
      <c r="F120" s="28" t="s">
        <v>52</v>
      </c>
      <c r="G120" s="28" t="n">
        <v>48</v>
      </c>
      <c r="H120" s="29" t="s">
        <v>18</v>
      </c>
      <c r="I120" s="111" t="s">
        <v>53</v>
      </c>
      <c r="J120" s="31" t="n">
        <v>2</v>
      </c>
      <c r="K120" s="24" t="n">
        <v>3125</v>
      </c>
      <c r="L120" s="14" t="n">
        <v>2906.25</v>
      </c>
      <c r="M120" s="118" t="n">
        <v>10.9041167274622</v>
      </c>
    </row>
    <row r="121" customFormat="false" ht="12.75" hidden="false" customHeight="false" outlineLevel="0" collapsed="false">
      <c r="C121" s="27" t="n">
        <v>20200000</v>
      </c>
      <c r="D121" s="24" t="n">
        <f aca="false">C121/G121</f>
        <v>272972.972972973</v>
      </c>
      <c r="E121" s="28" t="s">
        <v>78</v>
      </c>
      <c r="F121" s="28" t="s">
        <v>79</v>
      </c>
      <c r="G121" s="28" t="n">
        <v>74</v>
      </c>
      <c r="H121" s="29" t="s">
        <v>26</v>
      </c>
      <c r="I121" s="111" t="s">
        <v>53</v>
      </c>
      <c r="J121" s="31" t="n">
        <v>2</v>
      </c>
      <c r="K121" s="24" t="n">
        <v>1100</v>
      </c>
      <c r="L121" s="14" t="n">
        <f aca="false">K121*0.93</f>
        <v>1023</v>
      </c>
      <c r="M121" s="118" t="n">
        <f aca="false">(L121*12/D121)*100</f>
        <v>4.49714851485149</v>
      </c>
    </row>
    <row r="122" customFormat="false" ht="12.75" hidden="false" customHeight="false" outlineLevel="0" collapsed="false">
      <c r="C122" s="27" t="n">
        <v>10000000</v>
      </c>
      <c r="D122" s="24" t="n">
        <f aca="false">C122/G122</f>
        <v>146842.878120411</v>
      </c>
      <c r="E122" s="28" t="s">
        <v>384</v>
      </c>
      <c r="F122" s="28" t="s">
        <v>13</v>
      </c>
      <c r="G122" s="28" t="n">
        <v>68.1</v>
      </c>
      <c r="H122" s="29" t="s">
        <v>385</v>
      </c>
      <c r="I122" s="111" t="s">
        <v>53</v>
      </c>
      <c r="J122" s="31" t="n">
        <v>2</v>
      </c>
      <c r="K122" s="24" t="n">
        <v>950</v>
      </c>
      <c r="L122" s="14" t="n">
        <f aca="false">K122*0.93</f>
        <v>883.5</v>
      </c>
      <c r="M122" s="118" t="n">
        <f aca="false">(L122*12/D122)*100</f>
        <v>7.219962</v>
      </c>
    </row>
    <row r="123" customFormat="false" ht="12.75" hidden="false" customHeight="false" outlineLevel="0" collapsed="false">
      <c r="C123" s="27" t="n">
        <v>21000000</v>
      </c>
      <c r="D123" s="24" t="n">
        <f aca="false">C123/G123</f>
        <v>350000</v>
      </c>
      <c r="E123" s="28" t="s">
        <v>340</v>
      </c>
      <c r="F123" s="28" t="s">
        <v>13</v>
      </c>
      <c r="G123" s="28" t="n">
        <v>60</v>
      </c>
      <c r="H123" s="29" t="s">
        <v>341</v>
      </c>
      <c r="I123" s="111" t="s">
        <v>342</v>
      </c>
      <c r="J123" s="31" t="n">
        <v>2</v>
      </c>
      <c r="K123" s="24" t="n">
        <v>1700</v>
      </c>
      <c r="L123" s="14" t="n">
        <f aca="false">K123*0.93</f>
        <v>1581</v>
      </c>
      <c r="M123" s="118" t="n">
        <f aca="false">(L123*12/D123)*100</f>
        <v>5.42057142857143</v>
      </c>
    </row>
    <row r="124" customFormat="false" ht="12.75" hidden="false" customHeight="false" outlineLevel="0" collapsed="false">
      <c r="C124" s="27" t="n">
        <v>17170000</v>
      </c>
      <c r="D124" s="24" t="n">
        <f aca="false">C124/G124</f>
        <v>238472.222222222</v>
      </c>
      <c r="E124" s="28" t="s">
        <v>272</v>
      </c>
      <c r="F124" s="28" t="s">
        <v>13</v>
      </c>
      <c r="G124" s="28" t="n">
        <v>72</v>
      </c>
      <c r="H124" s="29" t="s">
        <v>246</v>
      </c>
      <c r="I124" s="111" t="s">
        <v>147</v>
      </c>
      <c r="J124" s="31" t="n">
        <v>2</v>
      </c>
      <c r="K124" s="24" t="n">
        <v>1350</v>
      </c>
      <c r="L124" s="14" t="n">
        <f aca="false">K124*0.93</f>
        <v>1255.5</v>
      </c>
      <c r="M124" s="118" t="n">
        <f aca="false">(L124*12/D124)*100</f>
        <v>6.31771694816541</v>
      </c>
    </row>
    <row r="125" customFormat="false" ht="12.75" hidden="false" customHeight="false" outlineLevel="0" collapsed="false">
      <c r="C125" s="27" t="n">
        <v>15500000</v>
      </c>
      <c r="D125" s="24" t="n">
        <v>233433.734939759</v>
      </c>
      <c r="E125" s="28" t="s">
        <v>84</v>
      </c>
      <c r="F125" s="28" t="s">
        <v>13</v>
      </c>
      <c r="G125" s="28" t="n">
        <v>66.4</v>
      </c>
      <c r="H125" s="29" t="s">
        <v>18</v>
      </c>
      <c r="I125" s="111" t="s">
        <v>89</v>
      </c>
      <c r="J125" s="31" t="n">
        <v>2</v>
      </c>
      <c r="K125" s="24" t="n">
        <v>1470</v>
      </c>
      <c r="L125" s="14" t="n">
        <v>1367.1</v>
      </c>
      <c r="M125" s="118" t="n">
        <v>7.027776</v>
      </c>
    </row>
    <row r="126" customFormat="false" ht="12.75" hidden="false" customHeight="false" outlineLevel="0" collapsed="false">
      <c r="C126" s="27" t="n">
        <v>12500000</v>
      </c>
      <c r="D126" s="24" t="n">
        <f aca="false">C126/G126</f>
        <v>265957.446808511</v>
      </c>
      <c r="E126" s="28" t="s">
        <v>217</v>
      </c>
      <c r="F126" s="28" t="s">
        <v>13</v>
      </c>
      <c r="G126" s="28" t="n">
        <v>47</v>
      </c>
      <c r="H126" s="29" t="s">
        <v>18</v>
      </c>
      <c r="I126" s="111" t="s">
        <v>89</v>
      </c>
      <c r="J126" s="31" t="n">
        <v>2</v>
      </c>
      <c r="K126" s="24" t="n">
        <v>1473</v>
      </c>
      <c r="L126" s="14" t="n">
        <f aca="false">K126*0.93</f>
        <v>1369.89</v>
      </c>
      <c r="M126" s="118" t="n">
        <f aca="false">(L126*12/D126)*100</f>
        <v>6.18094368</v>
      </c>
    </row>
    <row r="127" customFormat="false" ht="12.75" hidden="false" customHeight="false" outlineLevel="0" collapsed="false">
      <c r="C127" s="27" t="n">
        <v>16463000</v>
      </c>
      <c r="D127" s="24" t="n">
        <f aca="false">C127/G127</f>
        <v>304870.37037037</v>
      </c>
      <c r="E127" s="28" t="s">
        <v>330</v>
      </c>
      <c r="F127" s="28" t="s">
        <v>13</v>
      </c>
      <c r="G127" s="28" t="n">
        <v>54</v>
      </c>
      <c r="H127" s="29" t="s">
        <v>26</v>
      </c>
      <c r="I127" s="111" t="s">
        <v>89</v>
      </c>
      <c r="J127" s="31" t="n">
        <v>2</v>
      </c>
      <c r="K127" s="24" t="n">
        <v>1670</v>
      </c>
      <c r="L127" s="14" t="n">
        <f aca="false">K127*0.93</f>
        <v>1553.1</v>
      </c>
      <c r="M127" s="118" t="n">
        <f aca="false">(L127*12/D127)*100</f>
        <v>6.11315556095487</v>
      </c>
    </row>
    <row r="128" customFormat="false" ht="12.75" hidden="false" customHeight="false" outlineLevel="0" collapsed="false">
      <c r="C128" s="27" t="n">
        <v>16160000</v>
      </c>
      <c r="D128" s="24" t="n">
        <f aca="false">C128/G128</f>
        <v>293818.181818182</v>
      </c>
      <c r="E128" s="28" t="s">
        <v>304</v>
      </c>
      <c r="F128" s="28" t="s">
        <v>13</v>
      </c>
      <c r="G128" s="28" t="n">
        <v>55</v>
      </c>
      <c r="H128" s="29" t="s">
        <v>18</v>
      </c>
      <c r="I128" s="111" t="s">
        <v>89</v>
      </c>
      <c r="J128" s="31" t="n">
        <v>2</v>
      </c>
      <c r="K128" s="24" t="n">
        <v>1300</v>
      </c>
      <c r="L128" s="14" t="n">
        <f aca="false">K128*0.93</f>
        <v>1209</v>
      </c>
      <c r="M128" s="118" t="n">
        <f aca="false">(L128*12/D128)*100</f>
        <v>4.93774752475248</v>
      </c>
    </row>
    <row r="129" customFormat="false" ht="12.75" hidden="false" customHeight="false" outlineLevel="0" collapsed="false">
      <c r="C129" s="27" t="n">
        <v>19000000</v>
      </c>
      <c r="D129" s="24" t="n">
        <f aca="false">C129/G129</f>
        <v>275362.31884058</v>
      </c>
      <c r="E129" s="28" t="s">
        <v>308</v>
      </c>
      <c r="F129" s="28" t="s">
        <v>13</v>
      </c>
      <c r="G129" s="28" t="n">
        <v>69</v>
      </c>
      <c r="H129" s="29" t="s">
        <v>309</v>
      </c>
      <c r="I129" s="111" t="s">
        <v>89</v>
      </c>
      <c r="J129" s="31" t="n">
        <v>2</v>
      </c>
      <c r="K129" s="24" t="n">
        <v>1430</v>
      </c>
      <c r="L129" s="14" t="n">
        <f aca="false">K129*0.93</f>
        <v>1329.9</v>
      </c>
      <c r="M129" s="118" t="n">
        <f aca="false">(L129*12/D129)*100</f>
        <v>5.79556421052632</v>
      </c>
    </row>
    <row r="130" customFormat="false" ht="12.75" hidden="false" customHeight="false" outlineLevel="0" collapsed="false">
      <c r="C130" s="27" t="n">
        <v>15500000</v>
      </c>
      <c r="D130" s="24" t="n">
        <v>234848.484848485</v>
      </c>
      <c r="E130" s="28" t="s">
        <v>84</v>
      </c>
      <c r="F130" s="28" t="s">
        <v>85</v>
      </c>
      <c r="G130" s="28" t="n">
        <v>66</v>
      </c>
      <c r="H130" s="29" t="s">
        <v>18</v>
      </c>
      <c r="I130" s="111" t="s">
        <v>86</v>
      </c>
      <c r="J130" s="31" t="n">
        <v>2</v>
      </c>
      <c r="K130" s="24" t="n">
        <v>1470</v>
      </c>
      <c r="L130" s="14" t="n">
        <v>1367.1</v>
      </c>
      <c r="M130" s="118" t="n">
        <v>6.98544</v>
      </c>
    </row>
    <row r="131" customFormat="false" ht="12.75" hidden="false" customHeight="false" outlineLevel="0" collapsed="false">
      <c r="C131" s="27" t="n">
        <v>13736000</v>
      </c>
      <c r="D131" s="24" t="n">
        <f aca="false">C131/G131</f>
        <v>228933.333333333</v>
      </c>
      <c r="E131" s="28" t="s">
        <v>202</v>
      </c>
      <c r="F131" s="28" t="s">
        <v>13</v>
      </c>
      <c r="G131" s="28" t="n">
        <v>60</v>
      </c>
      <c r="H131" s="29" t="s">
        <v>18</v>
      </c>
      <c r="I131" s="111" t="s">
        <v>86</v>
      </c>
      <c r="J131" s="31" t="n">
        <v>2</v>
      </c>
      <c r="K131" s="24" t="n">
        <v>1346</v>
      </c>
      <c r="L131" s="14" t="n">
        <f aca="false">K131*0.93</f>
        <v>1251.78</v>
      </c>
      <c r="M131" s="118" t="n">
        <f aca="false">(L131*12/D131)*100</f>
        <v>6.56145602795574</v>
      </c>
    </row>
    <row r="132" customFormat="false" ht="12.75" hidden="false" customHeight="false" outlineLevel="0" collapsed="false">
      <c r="C132" s="27" t="n">
        <v>16968000</v>
      </c>
      <c r="D132" s="24" t="n">
        <f aca="false">C132/G132</f>
        <v>238985.915492958</v>
      </c>
      <c r="E132" s="28" t="s">
        <v>240</v>
      </c>
      <c r="F132" s="28" t="s">
        <v>13</v>
      </c>
      <c r="G132" s="28" t="n">
        <v>71</v>
      </c>
      <c r="H132" s="29" t="s">
        <v>18</v>
      </c>
      <c r="I132" s="111" t="s">
        <v>86</v>
      </c>
      <c r="J132" s="31" t="n">
        <v>2</v>
      </c>
      <c r="K132" s="24" t="n">
        <v>1220</v>
      </c>
      <c r="L132" s="14" t="n">
        <f aca="false">K132*0.93</f>
        <v>1134.6</v>
      </c>
      <c r="M132" s="118" t="n">
        <f aca="false">(L132*12/D132)*100</f>
        <v>5.69707213578501</v>
      </c>
    </row>
    <row r="133" customFormat="false" ht="12.75" hidden="false" customHeight="false" outlineLevel="0" collapsed="false">
      <c r="C133" s="27" t="n">
        <v>13500000</v>
      </c>
      <c r="D133" s="24" t="n">
        <f aca="false">C133/G133</f>
        <v>259615.384615385</v>
      </c>
      <c r="E133" s="28" t="s">
        <v>272</v>
      </c>
      <c r="F133" s="28" t="s">
        <v>32</v>
      </c>
      <c r="G133" s="28" t="n">
        <v>52</v>
      </c>
      <c r="H133" s="29" t="s">
        <v>18</v>
      </c>
      <c r="I133" s="111" t="s">
        <v>293</v>
      </c>
      <c r="J133" s="31" t="n">
        <v>2</v>
      </c>
      <c r="K133" s="24" t="n">
        <v>1490</v>
      </c>
      <c r="L133" s="14" t="n">
        <f aca="false">K133*0.93</f>
        <v>1385.7</v>
      </c>
      <c r="M133" s="118" t="n">
        <f aca="false">(L133*12/D133)*100</f>
        <v>6.40501333333334</v>
      </c>
    </row>
    <row r="134" customFormat="false" ht="12.75" hidden="false" customHeight="false" outlineLevel="0" collapsed="false">
      <c r="C134" s="27" t="n">
        <v>14000000</v>
      </c>
      <c r="D134" s="24" t="n">
        <v>304347.826086957</v>
      </c>
      <c r="E134" s="28" t="s">
        <v>48</v>
      </c>
      <c r="F134" s="28" t="s">
        <v>13</v>
      </c>
      <c r="G134" s="28" t="n">
        <v>46</v>
      </c>
      <c r="H134" s="29" t="s">
        <v>13</v>
      </c>
      <c r="I134" s="111" t="s">
        <v>49</v>
      </c>
      <c r="J134" s="31" t="n">
        <v>2</v>
      </c>
      <c r="K134" s="24" t="n">
        <v>1836</v>
      </c>
      <c r="L134" s="14" t="n">
        <v>1707.48</v>
      </c>
      <c r="M134" s="118" t="n">
        <v>6.73234971428571</v>
      </c>
    </row>
    <row r="135" customFormat="false" ht="12.75" hidden="false" customHeight="false" outlineLevel="0" collapsed="false">
      <c r="C135" s="27" t="n">
        <v>14100000</v>
      </c>
      <c r="D135" s="24" t="n">
        <f aca="false">C135/G135</f>
        <v>235000</v>
      </c>
      <c r="E135" s="28" t="s">
        <v>12</v>
      </c>
      <c r="F135" s="28" t="s">
        <v>13</v>
      </c>
      <c r="G135" s="28" t="n">
        <v>60</v>
      </c>
      <c r="H135" s="29" t="s">
        <v>34</v>
      </c>
      <c r="I135" s="111" t="s">
        <v>49</v>
      </c>
      <c r="J135" s="31" t="n">
        <v>2</v>
      </c>
      <c r="K135" s="24" t="n">
        <v>1360</v>
      </c>
      <c r="L135" s="14" t="n">
        <f aca="false">K135*0.93</f>
        <v>1264.8</v>
      </c>
      <c r="M135" s="118" t="n">
        <f aca="false">(L135*12/D135)*100</f>
        <v>6.45855319148936</v>
      </c>
    </row>
    <row r="136" customFormat="false" ht="12.75" hidden="false" customHeight="false" outlineLevel="0" collapsed="false">
      <c r="C136" s="27" t="n">
        <v>20400000</v>
      </c>
      <c r="D136" s="24" t="n">
        <f aca="false">C136/G136</f>
        <v>329032.258064516</v>
      </c>
      <c r="E136" s="28" t="s">
        <v>12</v>
      </c>
      <c r="F136" s="28" t="s">
        <v>13</v>
      </c>
      <c r="G136" s="28" t="n">
        <v>62</v>
      </c>
      <c r="H136" s="29" t="s">
        <v>26</v>
      </c>
      <c r="I136" s="111" t="s">
        <v>49</v>
      </c>
      <c r="J136" s="31" t="n">
        <v>2</v>
      </c>
      <c r="K136" s="24" t="n">
        <v>1475</v>
      </c>
      <c r="L136" s="14" t="n">
        <f aca="false">K136*0.93</f>
        <v>1371.75</v>
      </c>
      <c r="M136" s="118" t="n">
        <f aca="false">(L136*12/D136)*100</f>
        <v>5.00285294117647</v>
      </c>
    </row>
    <row r="137" customFormat="false" ht="12.75" hidden="false" customHeight="false" outlineLevel="0" collapsed="false">
      <c r="C137" s="27" t="n">
        <v>13300000</v>
      </c>
      <c r="D137" s="24" t="n">
        <f aca="false">C137/G137</f>
        <v>266000</v>
      </c>
      <c r="E137" s="28" t="s">
        <v>330</v>
      </c>
      <c r="F137" s="28" t="s">
        <v>13</v>
      </c>
      <c r="G137" s="28" t="n">
        <v>50</v>
      </c>
      <c r="H137" s="29" t="s">
        <v>34</v>
      </c>
      <c r="I137" s="111" t="s">
        <v>49</v>
      </c>
      <c r="J137" s="31" t="n">
        <v>2</v>
      </c>
      <c r="K137" s="24" t="n">
        <v>1150</v>
      </c>
      <c r="L137" s="14" t="n">
        <f aca="false">K137*0.93</f>
        <v>1069.5</v>
      </c>
      <c r="M137" s="118" t="n">
        <f aca="false">(L137*12/D137)*100</f>
        <v>4.82481203007519</v>
      </c>
    </row>
    <row r="138" customFormat="false" ht="12.75" hidden="false" customHeight="false" outlineLevel="0" collapsed="false">
      <c r="C138" s="27" t="n">
        <v>14800000</v>
      </c>
      <c r="D138" s="24" t="n">
        <f aca="false">C138/G138</f>
        <v>227692.307692308</v>
      </c>
      <c r="E138" s="28" t="s">
        <v>330</v>
      </c>
      <c r="F138" s="28" t="s">
        <v>13</v>
      </c>
      <c r="G138" s="28" t="n">
        <v>65</v>
      </c>
      <c r="H138" s="29" t="s">
        <v>26</v>
      </c>
      <c r="I138" s="111" t="s">
        <v>49</v>
      </c>
      <c r="J138" s="31" t="n">
        <v>2</v>
      </c>
      <c r="K138" s="24" t="n">
        <v>2330</v>
      </c>
      <c r="L138" s="14" t="n">
        <f aca="false">K138*0.93</f>
        <v>2166.9</v>
      </c>
      <c r="M138" s="118" t="n">
        <f aca="false">(L138*12/D138)*100</f>
        <v>11.4201486486486</v>
      </c>
    </row>
    <row r="139" customFormat="false" ht="12.75" hidden="false" customHeight="false" outlineLevel="0" collapsed="false">
      <c r="C139" s="27" t="n">
        <v>13800000</v>
      </c>
      <c r="D139" s="24" t="n">
        <f aca="false">C139/G139</f>
        <v>230000</v>
      </c>
      <c r="E139" s="28" t="s">
        <v>70</v>
      </c>
      <c r="F139" s="28" t="s">
        <v>71</v>
      </c>
      <c r="G139" s="28" t="n">
        <v>60</v>
      </c>
      <c r="H139" s="29" t="s">
        <v>72</v>
      </c>
      <c r="I139" s="111" t="s">
        <v>73</v>
      </c>
      <c r="J139" s="31" t="n">
        <v>2</v>
      </c>
      <c r="K139" s="24" t="n">
        <v>1190</v>
      </c>
      <c r="L139" s="14" t="n">
        <f aca="false">K139*0.93</f>
        <v>1106.7</v>
      </c>
      <c r="M139" s="118" t="n">
        <f aca="false">(L139*12/D139)*100</f>
        <v>5.77408695652174</v>
      </c>
    </row>
    <row r="140" customFormat="false" ht="12.75" hidden="false" customHeight="false" outlineLevel="0" collapsed="false">
      <c r="C140" s="27" t="n">
        <v>10500000</v>
      </c>
      <c r="D140" s="24" t="n">
        <f aca="false">C140/G140</f>
        <v>191956.124314442</v>
      </c>
      <c r="E140" s="28" t="s">
        <v>399</v>
      </c>
      <c r="F140" s="28" t="s">
        <v>123</v>
      </c>
      <c r="G140" s="28" t="n">
        <v>54.7</v>
      </c>
      <c r="H140" s="29" t="s">
        <v>21</v>
      </c>
      <c r="I140" s="111" t="s">
        <v>73</v>
      </c>
      <c r="J140" s="31" t="n">
        <v>2</v>
      </c>
      <c r="K140" s="24" t="n">
        <v>1000</v>
      </c>
      <c r="L140" s="14" t="n">
        <f aca="false">K140*0.93</f>
        <v>930</v>
      </c>
      <c r="M140" s="118" t="n">
        <f aca="false">(L140*12/D140)*100</f>
        <v>5.81382857142857</v>
      </c>
    </row>
    <row r="141" customFormat="false" ht="12.75" hidden="false" customHeight="false" outlineLevel="0" collapsed="false">
      <c r="C141" s="27" t="n">
        <v>14948000</v>
      </c>
      <c r="D141" s="24" t="n">
        <f aca="false">C141/G141</f>
        <v>305622.572071151</v>
      </c>
      <c r="E141" s="28" t="s">
        <v>244</v>
      </c>
      <c r="F141" s="28" t="s">
        <v>110</v>
      </c>
      <c r="G141" s="28" t="n">
        <v>48.91</v>
      </c>
      <c r="H141" s="29" t="s">
        <v>13</v>
      </c>
      <c r="I141" s="111" t="s">
        <v>73</v>
      </c>
      <c r="J141" s="31" t="n">
        <v>2</v>
      </c>
      <c r="K141" s="24" t="n">
        <v>1350</v>
      </c>
      <c r="L141" s="14" t="n">
        <f aca="false">K141*0.93</f>
        <v>1255.5</v>
      </c>
      <c r="M141" s="118" t="n">
        <f aca="false">(L141*12/D141)*100</f>
        <v>4.92960971367407</v>
      </c>
    </row>
    <row r="142" customFormat="false" ht="12.75" hidden="false" customHeight="false" outlineLevel="0" collapsed="false">
      <c r="C142" s="27" t="n">
        <v>13433000</v>
      </c>
      <c r="D142" s="24" t="n">
        <v>231603.448275862</v>
      </c>
      <c r="E142" s="28" t="s">
        <v>16</v>
      </c>
      <c r="F142" s="28" t="s">
        <v>13</v>
      </c>
      <c r="G142" s="28" t="n">
        <v>58</v>
      </c>
      <c r="H142" s="29" t="s">
        <v>18</v>
      </c>
      <c r="I142" s="111" t="s">
        <v>74</v>
      </c>
      <c r="J142" s="31" t="n">
        <v>2</v>
      </c>
      <c r="K142" s="24" t="n">
        <v>1550</v>
      </c>
      <c r="L142" s="14" t="n">
        <v>1441.5</v>
      </c>
      <c r="M142" s="118" t="n">
        <v>7.46880071465793</v>
      </c>
    </row>
    <row r="143" customFormat="false" ht="12.75" hidden="false" customHeight="false" outlineLevel="0" collapsed="false">
      <c r="C143" s="27" t="n">
        <v>13500000</v>
      </c>
      <c r="D143" s="24" t="n">
        <f aca="false">C143/G143</f>
        <v>228813.559322034</v>
      </c>
      <c r="E143" s="28" t="s">
        <v>202</v>
      </c>
      <c r="F143" s="28" t="s">
        <v>203</v>
      </c>
      <c r="G143" s="28" t="n">
        <v>59</v>
      </c>
      <c r="H143" s="29" t="s">
        <v>18</v>
      </c>
      <c r="I143" s="111" t="s">
        <v>74</v>
      </c>
      <c r="J143" s="31" t="n">
        <v>2</v>
      </c>
      <c r="K143" s="24" t="n">
        <v>1450</v>
      </c>
      <c r="L143" s="14" t="n">
        <f aca="false">K143*0.93</f>
        <v>1348.5</v>
      </c>
      <c r="M143" s="118" t="n">
        <f aca="false">(L143*12/D143)*100</f>
        <v>7.07213333333333</v>
      </c>
    </row>
    <row r="144" customFormat="false" ht="12.75" hidden="false" customHeight="false" outlineLevel="0" collapsed="false">
      <c r="C144" s="27" t="n">
        <v>13887500</v>
      </c>
      <c r="D144" s="24" t="n">
        <f aca="false">C144/G144</f>
        <v>231458.333333333</v>
      </c>
      <c r="E144" s="28" t="s">
        <v>231</v>
      </c>
      <c r="F144" s="28" t="s">
        <v>13</v>
      </c>
      <c r="G144" s="28" t="n">
        <v>60</v>
      </c>
      <c r="H144" s="29" t="s">
        <v>18</v>
      </c>
      <c r="I144" s="111" t="s">
        <v>74</v>
      </c>
      <c r="J144" s="31" t="n">
        <v>2</v>
      </c>
      <c r="K144" s="24" t="n">
        <v>1346</v>
      </c>
      <c r="L144" s="14" t="n">
        <f aca="false">K144*0.93</f>
        <v>1251.78</v>
      </c>
      <c r="M144" s="118" t="n">
        <f aca="false">(L144*12/D144)*100</f>
        <v>6.48987650765077</v>
      </c>
    </row>
    <row r="145" customFormat="false" ht="12.75" hidden="false" customHeight="false" outlineLevel="0" collapsed="false">
      <c r="C145" s="27" t="n">
        <v>13500000</v>
      </c>
      <c r="D145" s="24" t="n">
        <f aca="false">C145/G145</f>
        <v>262645.914396887</v>
      </c>
      <c r="E145" s="28" t="s">
        <v>292</v>
      </c>
      <c r="F145" s="28" t="s">
        <v>55</v>
      </c>
      <c r="G145" s="28" t="n">
        <v>51.4</v>
      </c>
      <c r="H145" s="29" t="s">
        <v>18</v>
      </c>
      <c r="I145" s="111" t="s">
        <v>74</v>
      </c>
      <c r="J145" s="31" t="n">
        <v>2</v>
      </c>
      <c r="K145" s="24" t="n">
        <v>1600</v>
      </c>
      <c r="L145" s="14" t="n">
        <f aca="false">K145*0.93</f>
        <v>1488</v>
      </c>
      <c r="M145" s="118" t="n">
        <f aca="false">(L145*12/D145)*100</f>
        <v>6.79850666666667</v>
      </c>
    </row>
    <row r="146" customFormat="false" ht="12.75" hidden="false" customHeight="false" outlineLevel="0" collapsed="false">
      <c r="C146" s="27" t="n">
        <v>15150000</v>
      </c>
      <c r="D146" s="24" t="n">
        <v>261206.896551724</v>
      </c>
      <c r="E146" s="28" t="s">
        <v>96</v>
      </c>
      <c r="F146" s="28" t="s">
        <v>13</v>
      </c>
      <c r="G146" s="28" t="n">
        <v>58</v>
      </c>
      <c r="H146" s="29" t="s">
        <v>18</v>
      </c>
      <c r="I146" s="111" t="s">
        <v>74</v>
      </c>
      <c r="J146" s="31" t="n">
        <v>2</v>
      </c>
      <c r="K146" s="24" t="n">
        <v>1550</v>
      </c>
      <c r="L146" s="14" t="n">
        <v>1441.5</v>
      </c>
      <c r="M146" s="118" t="n">
        <v>6.62233663366337</v>
      </c>
    </row>
    <row r="147" customFormat="false" ht="12.75" hidden="false" customHeight="false" outlineLevel="0" collapsed="false">
      <c r="C147" s="27" t="n">
        <v>15300000</v>
      </c>
      <c r="D147" s="24" t="n">
        <v>263793.103448276</v>
      </c>
      <c r="E147" s="28" t="s">
        <v>96</v>
      </c>
      <c r="F147" s="28" t="s">
        <v>97</v>
      </c>
      <c r="G147" s="28" t="n">
        <v>58</v>
      </c>
      <c r="H147" s="29" t="s">
        <v>98</v>
      </c>
      <c r="I147" s="111" t="s">
        <v>74</v>
      </c>
      <c r="J147" s="31" t="n">
        <v>2</v>
      </c>
      <c r="K147" s="24" t="n">
        <v>1550</v>
      </c>
      <c r="L147" s="14" t="n">
        <v>1441.5</v>
      </c>
      <c r="M147" s="118" t="n">
        <v>6.55741176470588</v>
      </c>
    </row>
    <row r="148" customFormat="false" ht="13.5" hidden="false" customHeight="false" outlineLevel="0" collapsed="false">
      <c r="C148" s="34" t="n">
        <v>14645000</v>
      </c>
      <c r="D148" s="40" t="n">
        <v>248220.338983051</v>
      </c>
      <c r="E148" s="36" t="s">
        <v>16</v>
      </c>
      <c r="F148" s="36" t="s">
        <v>100</v>
      </c>
      <c r="G148" s="36" t="n">
        <v>59</v>
      </c>
      <c r="H148" s="37" t="s">
        <v>94</v>
      </c>
      <c r="I148" s="111" t="s">
        <v>74</v>
      </c>
      <c r="J148" s="39" t="n">
        <v>2</v>
      </c>
      <c r="K148" s="40" t="n">
        <v>1440</v>
      </c>
      <c r="L148" s="40" t="n">
        <v>1339.2</v>
      </c>
      <c r="M148" s="41" t="n">
        <v>6.47424786616593</v>
      </c>
    </row>
    <row r="149" customFormat="false" ht="13.5" hidden="false" customHeight="false" outlineLevel="0" collapsed="false">
      <c r="C149" s="14" t="n">
        <v>13130000</v>
      </c>
      <c r="D149" s="15" t="n">
        <f aca="false">C149/G149</f>
        <v>222542.372881356</v>
      </c>
      <c r="E149" s="16" t="s">
        <v>378</v>
      </c>
      <c r="F149" s="17" t="s">
        <v>13</v>
      </c>
      <c r="G149" s="17" t="n">
        <v>59</v>
      </c>
      <c r="H149" s="18" t="s">
        <v>26</v>
      </c>
      <c r="I149" s="19" t="s">
        <v>74</v>
      </c>
      <c r="J149" s="20" t="n">
        <v>2</v>
      </c>
      <c r="K149" s="14" t="n">
        <v>1150</v>
      </c>
      <c r="L149" s="14" t="n">
        <f aca="false">K149*0.93</f>
        <v>1069.5</v>
      </c>
      <c r="M149" s="21" t="n">
        <f aca="false">(L149*12/D149)*100</f>
        <v>5.76699162223915</v>
      </c>
    </row>
    <row r="150" customFormat="false" ht="12.75" hidden="false" customHeight="false" outlineLevel="0" collapsed="false">
      <c r="C150" s="23" t="n">
        <v>15500000</v>
      </c>
      <c r="D150" s="15" t="n">
        <f aca="false">C150/G150</f>
        <v>267241.379310345</v>
      </c>
      <c r="E150" s="2" t="s">
        <v>338</v>
      </c>
      <c r="F150" s="2" t="s">
        <v>13</v>
      </c>
      <c r="G150" s="2" t="n">
        <v>58</v>
      </c>
      <c r="H150" s="3" t="s">
        <v>18</v>
      </c>
      <c r="I150" s="4" t="s">
        <v>176</v>
      </c>
      <c r="J150" s="5" t="n">
        <v>2</v>
      </c>
      <c r="K150" s="24" t="n">
        <v>1500</v>
      </c>
      <c r="L150" s="14" t="n">
        <f aca="false">K150*0.93</f>
        <v>1395</v>
      </c>
      <c r="M150" s="21" t="n">
        <f aca="false">(L150*12/D150)*100</f>
        <v>6.264</v>
      </c>
    </row>
    <row r="151" customFormat="false" ht="12.75" hidden="false" customHeight="false" outlineLevel="0" collapsed="false">
      <c r="C151" s="23" t="n">
        <v>12000000</v>
      </c>
      <c r="D151" s="15" t="n">
        <f aca="false">C151/G151</f>
        <v>240000</v>
      </c>
      <c r="E151" s="2" t="s">
        <v>205</v>
      </c>
      <c r="F151" s="2" t="s">
        <v>13</v>
      </c>
      <c r="G151" s="2" t="n">
        <v>50</v>
      </c>
      <c r="H151" s="3" t="s">
        <v>18</v>
      </c>
      <c r="I151" s="4" t="s">
        <v>177</v>
      </c>
      <c r="J151" s="5" t="n">
        <v>2</v>
      </c>
      <c r="K151" s="24" t="n">
        <v>1510</v>
      </c>
      <c r="L151" s="14" t="n">
        <f aca="false">K151*0.93</f>
        <v>1404.3</v>
      </c>
      <c r="M151" s="21" t="n">
        <f aca="false">(L151*12/D151)*100</f>
        <v>7.0215</v>
      </c>
    </row>
    <row r="152" customFormat="false" ht="12.75" hidden="false" customHeight="false" outlineLevel="0" collapsed="false">
      <c r="C152" s="23" t="n">
        <v>12900000</v>
      </c>
      <c r="D152" s="15" t="n">
        <f aca="false">C152/G152</f>
        <v>238888.888888889</v>
      </c>
      <c r="E152" s="2" t="s">
        <v>375</v>
      </c>
      <c r="F152" s="2" t="s">
        <v>85</v>
      </c>
      <c r="G152" s="2" t="n">
        <v>54</v>
      </c>
      <c r="H152" s="3" t="s">
        <v>21</v>
      </c>
      <c r="I152" s="4" t="s">
        <v>177</v>
      </c>
      <c r="J152" s="5" t="n">
        <v>2</v>
      </c>
      <c r="K152" s="24" t="n">
        <v>1100</v>
      </c>
      <c r="L152" s="14" t="n">
        <f aca="false">K152*0.93</f>
        <v>1023</v>
      </c>
      <c r="M152" s="21" t="n">
        <f aca="false">(L152*12/D152)*100</f>
        <v>5.13879069767442</v>
      </c>
    </row>
    <row r="153" customFormat="false" ht="12.75" hidden="false" customHeight="false" outlineLevel="0" collapsed="false">
      <c r="C153" s="23" t="n">
        <v>14948000</v>
      </c>
      <c r="D153" s="15" t="n">
        <f aca="false">C153/G153</f>
        <v>229969.230769231</v>
      </c>
      <c r="E153" s="2" t="s">
        <v>345</v>
      </c>
      <c r="F153" s="2" t="s">
        <v>13</v>
      </c>
      <c r="G153" s="2" t="n">
        <v>65</v>
      </c>
      <c r="H153" s="3" t="s">
        <v>26</v>
      </c>
      <c r="I153" s="4" t="s">
        <v>346</v>
      </c>
      <c r="J153" s="47" t="n">
        <v>2</v>
      </c>
      <c r="K153" s="24" t="n">
        <v>2330</v>
      </c>
      <c r="L153" s="14" t="n">
        <f aca="false">K153*0.93</f>
        <v>2166.9</v>
      </c>
      <c r="M153" s="21" t="n">
        <f aca="false">(L153*12/D153)*100</f>
        <v>11.3070778699492</v>
      </c>
    </row>
    <row r="154" customFormat="false" ht="12.75" hidden="false" customHeight="false" outlineLevel="0" collapsed="false">
      <c r="C154" s="23" t="n">
        <v>14500000</v>
      </c>
      <c r="D154" s="15" t="n">
        <f aca="false">C154/G154</f>
        <v>290000</v>
      </c>
      <c r="E154" s="2" t="s">
        <v>12</v>
      </c>
      <c r="F154" s="2" t="s">
        <v>13</v>
      </c>
      <c r="G154" s="2" t="n">
        <v>50</v>
      </c>
      <c r="H154" s="3" t="s">
        <v>14</v>
      </c>
      <c r="I154" s="4" t="s">
        <v>15</v>
      </c>
      <c r="J154" s="5" t="n">
        <v>2</v>
      </c>
      <c r="K154" s="24" t="n">
        <v>1350</v>
      </c>
      <c r="L154" s="14" t="n">
        <f aca="false">K154*0.93</f>
        <v>1255.5</v>
      </c>
      <c r="M154" s="21" t="n">
        <f aca="false">(L154*12/D154)*100</f>
        <v>5.1951724137931</v>
      </c>
    </row>
    <row r="155" customFormat="false" ht="12.75" hidden="false" customHeight="false" outlineLevel="0" collapsed="false">
      <c r="C155" s="23" t="n">
        <v>15000000</v>
      </c>
      <c r="D155" s="15" t="n">
        <f aca="false">C155/G155</f>
        <v>283018.867924528</v>
      </c>
      <c r="E155" s="2" t="s">
        <v>50</v>
      </c>
      <c r="F155" s="2" t="s">
        <v>13</v>
      </c>
      <c r="G155" s="2" t="n">
        <v>53</v>
      </c>
      <c r="H155" s="3" t="s">
        <v>26</v>
      </c>
      <c r="I155" s="4" t="s">
        <v>15</v>
      </c>
      <c r="J155" s="5" t="n">
        <v>2</v>
      </c>
      <c r="K155" s="24" t="n">
        <v>1300</v>
      </c>
      <c r="L155" s="14" t="n">
        <f aca="false">K155*0.93</f>
        <v>1209</v>
      </c>
      <c r="M155" s="21" t="n">
        <f aca="false">(L155*12/D155)*100</f>
        <v>5.12616</v>
      </c>
    </row>
    <row r="156" customFormat="false" ht="12.75" hidden="false" customHeight="false" outlineLevel="0" collapsed="false">
      <c r="C156" s="23" t="n">
        <v>17300000</v>
      </c>
      <c r="D156" s="15" t="n">
        <f aca="false">C156/G156</f>
        <v>224675.324675325</v>
      </c>
      <c r="E156" s="2" t="s">
        <v>12</v>
      </c>
      <c r="F156" s="2" t="s">
        <v>13</v>
      </c>
      <c r="G156" s="2" t="n">
        <v>77</v>
      </c>
      <c r="H156" s="3" t="s">
        <v>34</v>
      </c>
      <c r="I156" s="4" t="s">
        <v>15</v>
      </c>
      <c r="J156" s="5" t="n">
        <v>2</v>
      </c>
      <c r="K156" s="24" t="n">
        <v>1300</v>
      </c>
      <c r="L156" s="14" t="n">
        <f aca="false">K156*0.93</f>
        <v>1209</v>
      </c>
      <c r="M156" s="21" t="n">
        <f aca="false">(L156*12/D156)*100</f>
        <v>6.45731791907515</v>
      </c>
    </row>
    <row r="157" customFormat="false" ht="12.75" hidden="false" customHeight="false" outlineLevel="0" collapsed="false">
      <c r="C157" s="23" t="n">
        <v>13800000</v>
      </c>
      <c r="D157" s="15" t="n">
        <f aca="false">C157/G157</f>
        <v>242105.263157895</v>
      </c>
      <c r="E157" s="2" t="s">
        <v>205</v>
      </c>
      <c r="F157" s="2" t="s">
        <v>247</v>
      </c>
      <c r="G157" s="2" t="n">
        <v>57</v>
      </c>
      <c r="H157" s="3" t="s">
        <v>18</v>
      </c>
      <c r="I157" s="4" t="s">
        <v>248</v>
      </c>
      <c r="J157" s="5" t="n">
        <v>2</v>
      </c>
      <c r="K157" s="24" t="n">
        <v>1500</v>
      </c>
      <c r="L157" s="14" t="n">
        <f aca="false">K157*0.93</f>
        <v>1395</v>
      </c>
      <c r="M157" s="21" t="n">
        <f aca="false">(L157*12/D157)*100</f>
        <v>6.91434782608696</v>
      </c>
    </row>
    <row r="158" customFormat="false" ht="12.75" hidden="false" customHeight="false" outlineLevel="0" collapsed="false">
      <c r="C158" s="23" t="n">
        <v>14140000</v>
      </c>
      <c r="D158" s="15" t="n">
        <f aca="false">C158/G158</f>
        <v>220937.5</v>
      </c>
      <c r="E158" s="2" t="s">
        <v>250</v>
      </c>
      <c r="F158" s="2" t="s">
        <v>13</v>
      </c>
      <c r="G158" s="2" t="n">
        <v>64</v>
      </c>
      <c r="H158" s="3" t="s">
        <v>18</v>
      </c>
      <c r="I158" s="4" t="s">
        <v>251</v>
      </c>
      <c r="J158" s="5" t="n">
        <v>2</v>
      </c>
      <c r="K158" s="24" t="n">
        <v>1400</v>
      </c>
      <c r="L158" s="14" t="n">
        <f aca="false">K158*0.93</f>
        <v>1302</v>
      </c>
      <c r="M158" s="21" t="n">
        <f aca="false">(L158*12/D158)*100</f>
        <v>7.07168316831683</v>
      </c>
    </row>
    <row r="159" customFormat="false" ht="12.75" hidden="false" customHeight="false" outlineLevel="0" collapsed="false">
      <c r="C159" s="23" t="n">
        <v>13500000</v>
      </c>
      <c r="D159" s="15" t="n">
        <v>232758.620689655</v>
      </c>
      <c r="E159" s="2" t="s">
        <v>75</v>
      </c>
      <c r="F159" s="2" t="s">
        <v>13</v>
      </c>
      <c r="G159" s="2" t="n">
        <v>58</v>
      </c>
      <c r="H159" s="3" t="s">
        <v>21</v>
      </c>
      <c r="I159" s="4" t="s">
        <v>47</v>
      </c>
      <c r="J159" s="5" t="n">
        <v>2</v>
      </c>
      <c r="K159" s="24" t="n">
        <v>1550</v>
      </c>
      <c r="L159" s="14" t="n">
        <v>1441.5</v>
      </c>
      <c r="M159" s="21" t="n">
        <v>7.43173333333333</v>
      </c>
    </row>
    <row r="160" customFormat="false" ht="12.75" hidden="false" customHeight="false" outlineLevel="0" collapsed="false">
      <c r="C160" s="23" t="n">
        <v>21715000</v>
      </c>
      <c r="D160" s="15" t="n">
        <v>339296.875</v>
      </c>
      <c r="E160" s="2" t="s">
        <v>76</v>
      </c>
      <c r="F160" s="2" t="s">
        <v>82</v>
      </c>
      <c r="G160" s="2" t="n">
        <v>64</v>
      </c>
      <c r="H160" s="3" t="s">
        <v>18</v>
      </c>
      <c r="I160" s="4" t="s">
        <v>47</v>
      </c>
      <c r="J160" s="5" t="n">
        <v>2</v>
      </c>
      <c r="K160" s="24" t="n">
        <v>1500</v>
      </c>
      <c r="L160" s="14" t="n">
        <v>1395</v>
      </c>
      <c r="M160" s="21" t="n">
        <v>4.93373244301174</v>
      </c>
    </row>
    <row r="161" customFormat="false" ht="12.75" hidden="false" customHeight="false" outlineLevel="0" collapsed="false">
      <c r="C161" s="23" t="n">
        <v>15000000</v>
      </c>
      <c r="D161" s="15" t="n">
        <f aca="false">C161/G161</f>
        <v>300000</v>
      </c>
      <c r="E161" s="2" t="s">
        <v>50</v>
      </c>
      <c r="F161" s="2" t="s">
        <v>51</v>
      </c>
      <c r="G161" s="2" t="n">
        <v>50</v>
      </c>
      <c r="H161" s="3" t="s">
        <v>18</v>
      </c>
      <c r="I161" s="4" t="s">
        <v>47</v>
      </c>
      <c r="J161" s="5" t="n">
        <v>2</v>
      </c>
      <c r="K161" s="24" t="n">
        <v>1350</v>
      </c>
      <c r="L161" s="14" t="n">
        <f aca="false">K161*0.93</f>
        <v>1255.5</v>
      </c>
      <c r="M161" s="21" t="n">
        <f aca="false">(L161*12/D161)*100</f>
        <v>5.022</v>
      </c>
    </row>
    <row r="162" customFormat="false" ht="12.75" hidden="false" customHeight="false" outlineLevel="0" collapsed="false">
      <c r="C162" s="23" t="n">
        <v>13029000</v>
      </c>
      <c r="D162" s="15" t="n">
        <f aca="false">C162/G162</f>
        <v>210145.161290323</v>
      </c>
      <c r="E162" s="2" t="s">
        <v>213</v>
      </c>
      <c r="F162" s="2" t="s">
        <v>135</v>
      </c>
      <c r="G162" s="2" t="n">
        <v>62</v>
      </c>
      <c r="H162" s="3" t="s">
        <v>236</v>
      </c>
      <c r="I162" s="4" t="s">
        <v>47</v>
      </c>
      <c r="J162" s="5" t="n">
        <v>2</v>
      </c>
      <c r="K162" s="24" t="n">
        <v>1152</v>
      </c>
      <c r="L162" s="14" t="n">
        <f aca="false">K162*0.93</f>
        <v>1071.36</v>
      </c>
      <c r="M162" s="21" t="n">
        <f aca="false">(L162*12/D162)*100</f>
        <v>6.11782822933456</v>
      </c>
    </row>
    <row r="163" customFormat="false" ht="12.75" hidden="false" customHeight="false" outlineLevel="0" collapsed="false">
      <c r="C163" s="23" t="n">
        <v>13130000</v>
      </c>
      <c r="D163" s="15" t="n">
        <f aca="false">C163/G163</f>
        <v>247735.849056604</v>
      </c>
      <c r="E163" s="2" t="s">
        <v>274</v>
      </c>
      <c r="F163" s="2" t="s">
        <v>13</v>
      </c>
      <c r="G163" s="2" t="n">
        <v>53</v>
      </c>
      <c r="H163" s="3" t="s">
        <v>18</v>
      </c>
      <c r="I163" s="4" t="s">
        <v>47</v>
      </c>
      <c r="J163" s="5" t="n">
        <v>2</v>
      </c>
      <c r="K163" s="24" t="n">
        <v>1509</v>
      </c>
      <c r="L163" s="14" t="n">
        <f aca="false">K163*0.93</f>
        <v>1403.37</v>
      </c>
      <c r="M163" s="21" t="n">
        <f aca="false">(L163*12/D163)*100</f>
        <v>6.79774044173648</v>
      </c>
    </row>
    <row r="164" customFormat="false" ht="12.75" hidden="false" customHeight="false" outlineLevel="0" collapsed="false">
      <c r="C164" s="23" t="n">
        <v>13382500</v>
      </c>
      <c r="D164" s="15" t="n">
        <f aca="false">C164/G164</f>
        <v>252500</v>
      </c>
      <c r="E164" s="2" t="s">
        <v>274</v>
      </c>
      <c r="F164" s="2" t="s">
        <v>13</v>
      </c>
      <c r="G164" s="2" t="n">
        <v>53</v>
      </c>
      <c r="H164" s="3" t="s">
        <v>18</v>
      </c>
      <c r="I164" s="4" t="s">
        <v>47</v>
      </c>
      <c r="J164" s="5" t="n">
        <v>2</v>
      </c>
      <c r="K164" s="24" t="n">
        <v>1509</v>
      </c>
      <c r="L164" s="14" t="n">
        <f aca="false">K164*0.93</f>
        <v>1403.37</v>
      </c>
      <c r="M164" s="21" t="n">
        <f aca="false">(L164*12/D164)*100</f>
        <v>6.66948118811881</v>
      </c>
    </row>
    <row r="165" customFormat="false" ht="12.75" hidden="false" customHeight="false" outlineLevel="0" collapsed="false">
      <c r="C165" s="23" t="n">
        <v>13000000</v>
      </c>
      <c r="D165" s="15" t="n">
        <f aca="false">C165/G165</f>
        <v>242990.654205607</v>
      </c>
      <c r="E165" s="2" t="s">
        <v>274</v>
      </c>
      <c r="F165" s="2" t="s">
        <v>13</v>
      </c>
      <c r="G165" s="2" t="n">
        <v>53.5</v>
      </c>
      <c r="H165" s="3" t="s">
        <v>18</v>
      </c>
      <c r="I165" s="4" t="s">
        <v>47</v>
      </c>
      <c r="J165" s="5" t="n">
        <v>2</v>
      </c>
      <c r="K165" s="24" t="n">
        <v>1509</v>
      </c>
      <c r="L165" s="14" t="n">
        <f aca="false">K165*0.93</f>
        <v>1403.37</v>
      </c>
      <c r="M165" s="21" t="n">
        <f aca="false">(L165*12/D165)*100</f>
        <v>6.93048876923077</v>
      </c>
    </row>
    <row r="166" customFormat="false" ht="12.75" hidden="false" customHeight="false" outlineLevel="0" collapsed="false">
      <c r="C166" s="23" t="n">
        <v>12877500</v>
      </c>
      <c r="D166" s="15" t="n">
        <f aca="false">C166/G166</f>
        <v>238472.222222222</v>
      </c>
      <c r="E166" s="2" t="s">
        <v>292</v>
      </c>
      <c r="F166" s="2" t="s">
        <v>13</v>
      </c>
      <c r="G166" s="2" t="n">
        <v>54</v>
      </c>
      <c r="H166" s="3" t="s">
        <v>18</v>
      </c>
      <c r="I166" s="4" t="s">
        <v>47</v>
      </c>
      <c r="J166" s="5" t="n">
        <v>2</v>
      </c>
      <c r="K166" s="24" t="n">
        <v>1272</v>
      </c>
      <c r="L166" s="14" t="n">
        <f aca="false">K166*0.93</f>
        <v>1182.96</v>
      </c>
      <c r="M166" s="21" t="n">
        <f aca="false">(L166*12/D166)*100</f>
        <v>5.9526933022714</v>
      </c>
    </row>
    <row r="167" customFormat="false" ht="12.75" hidden="false" customHeight="false" outlineLevel="0" collapsed="false">
      <c r="C167" s="23" t="n">
        <v>14500000</v>
      </c>
      <c r="D167" s="15" t="n">
        <f aca="false">C167/G167</f>
        <v>263636.363636364</v>
      </c>
      <c r="E167" s="2" t="s">
        <v>296</v>
      </c>
      <c r="F167" s="2" t="s">
        <v>54</v>
      </c>
      <c r="G167" s="2" t="n">
        <v>55</v>
      </c>
      <c r="H167" s="3" t="s">
        <v>18</v>
      </c>
      <c r="I167" s="4" t="s">
        <v>47</v>
      </c>
      <c r="J167" s="5" t="n">
        <v>2</v>
      </c>
      <c r="K167" s="24" t="n">
        <v>1205</v>
      </c>
      <c r="L167" s="14" t="n">
        <f aca="false">K167*0.93</f>
        <v>1120.65</v>
      </c>
      <c r="M167" s="21" t="n">
        <f aca="false">(L167*12/D167)*100</f>
        <v>5.10088965517241</v>
      </c>
    </row>
    <row r="168" customFormat="false" ht="12.75" hidden="false" customHeight="false" outlineLevel="0" collapsed="false">
      <c r="C168" s="27" t="n">
        <v>15655000</v>
      </c>
      <c r="D168" s="15" t="n">
        <f aca="false">C168/G168</f>
        <v>252500</v>
      </c>
      <c r="E168" s="28" t="s">
        <v>273</v>
      </c>
      <c r="F168" s="28" t="s">
        <v>13</v>
      </c>
      <c r="G168" s="28" t="n">
        <v>62</v>
      </c>
      <c r="H168" s="29" t="s">
        <v>18</v>
      </c>
      <c r="I168" s="30" t="s">
        <v>47</v>
      </c>
      <c r="J168" s="31" t="n">
        <v>2</v>
      </c>
      <c r="K168" s="24" t="n">
        <v>1290</v>
      </c>
      <c r="L168" s="14" t="n">
        <f aca="false">K168*0.93</f>
        <v>1199.7</v>
      </c>
      <c r="M168" s="21" t="n">
        <f aca="false">(L168*12/D168)*100</f>
        <v>5.70154455445545</v>
      </c>
    </row>
    <row r="169" customFormat="false" ht="12.75" hidden="false" customHeight="false" outlineLevel="0" collapsed="false">
      <c r="C169" s="27" t="n">
        <v>16500000</v>
      </c>
      <c r="D169" s="15" t="n">
        <f aca="false">C169/G169</f>
        <v>261904.761904762</v>
      </c>
      <c r="E169" s="28" t="s">
        <v>273</v>
      </c>
      <c r="F169" s="28" t="s">
        <v>123</v>
      </c>
      <c r="G169" s="28" t="n">
        <v>63</v>
      </c>
      <c r="H169" s="29" t="s">
        <v>18</v>
      </c>
      <c r="I169" s="30" t="s">
        <v>47</v>
      </c>
      <c r="J169" s="31" t="n">
        <v>2</v>
      </c>
      <c r="K169" s="24" t="n">
        <v>1365</v>
      </c>
      <c r="L169" s="14" t="n">
        <f aca="false">K169*0.93</f>
        <v>1269.45</v>
      </c>
      <c r="M169" s="21" t="n">
        <f aca="false">(L169*12/D169)*100</f>
        <v>5.81638909090909</v>
      </c>
    </row>
    <row r="170" customFormat="false" ht="12.75" hidden="false" customHeight="false" outlineLevel="0" collapsed="false">
      <c r="C170" s="27" t="n">
        <v>14300000</v>
      </c>
      <c r="D170" s="15" t="n">
        <f aca="false">C170/G170</f>
        <v>269811.320754717</v>
      </c>
      <c r="E170" s="28" t="s">
        <v>337</v>
      </c>
      <c r="F170" s="28" t="s">
        <v>13</v>
      </c>
      <c r="G170" s="28" t="n">
        <v>53</v>
      </c>
      <c r="H170" s="29" t="s">
        <v>21</v>
      </c>
      <c r="I170" s="30" t="s">
        <v>47</v>
      </c>
      <c r="J170" s="31" t="n">
        <v>2</v>
      </c>
      <c r="K170" s="24" t="n">
        <v>1450</v>
      </c>
      <c r="L170" s="14" t="n">
        <f aca="false">K170*0.93</f>
        <v>1348.5</v>
      </c>
      <c r="M170" s="21" t="n">
        <f aca="false">(L170*12/D170)*100</f>
        <v>5.99752447552448</v>
      </c>
    </row>
    <row r="171" customFormat="false" ht="12.75" hidden="false" customHeight="false" outlineLevel="0" collapsed="false">
      <c r="C171" s="27" t="n">
        <v>14746000</v>
      </c>
      <c r="D171" s="15" t="n">
        <f aca="false">C171/G171</f>
        <v>278226.41509434</v>
      </c>
      <c r="E171" s="28" t="s">
        <v>337</v>
      </c>
      <c r="F171" s="28" t="s">
        <v>13</v>
      </c>
      <c r="G171" s="28" t="n">
        <v>53</v>
      </c>
      <c r="H171" s="29" t="s">
        <v>26</v>
      </c>
      <c r="I171" s="30" t="s">
        <v>47</v>
      </c>
      <c r="J171" s="31" t="n">
        <v>2</v>
      </c>
      <c r="K171" s="24" t="n">
        <v>1450</v>
      </c>
      <c r="L171" s="14" t="n">
        <f aca="false">K171*0.93</f>
        <v>1348.5</v>
      </c>
      <c r="M171" s="21" t="n">
        <f aca="false">(L171*12/D171)*100</f>
        <v>5.81612640716126</v>
      </c>
    </row>
    <row r="172" customFormat="false" ht="12.75" hidden="false" customHeight="false" outlineLevel="0" collapsed="false">
      <c r="C172" s="27" t="n">
        <v>11817000</v>
      </c>
      <c r="D172" s="15" t="n">
        <f aca="false">C172/G172</f>
        <v>236340</v>
      </c>
      <c r="E172" s="28" t="s">
        <v>373</v>
      </c>
      <c r="F172" s="28" t="s">
        <v>13</v>
      </c>
      <c r="G172" s="28" t="n">
        <v>50</v>
      </c>
      <c r="H172" s="29" t="s">
        <v>26</v>
      </c>
      <c r="I172" s="30" t="s">
        <v>47</v>
      </c>
      <c r="J172" s="31" t="n">
        <v>2</v>
      </c>
      <c r="K172" s="24" t="n">
        <v>1200</v>
      </c>
      <c r="L172" s="14" t="n">
        <f aca="false">K172*0.93</f>
        <v>1116</v>
      </c>
      <c r="M172" s="21" t="n">
        <f aca="false">(L172*12/D172)*100</f>
        <v>5.66641279512567</v>
      </c>
    </row>
    <row r="173" customFormat="false" ht="12.75" hidden="false" customHeight="false" outlineLevel="0" collapsed="false">
      <c r="C173" s="27" t="n">
        <v>9200000</v>
      </c>
      <c r="D173" s="15" t="n">
        <f aca="false">C173/G173</f>
        <v>164874.551971326</v>
      </c>
      <c r="E173" s="28" t="s">
        <v>423</v>
      </c>
      <c r="F173" s="28" t="s">
        <v>81</v>
      </c>
      <c r="G173" s="28" t="n">
        <v>55.8</v>
      </c>
      <c r="H173" s="29" t="s">
        <v>424</v>
      </c>
      <c r="I173" s="30" t="s">
        <v>47</v>
      </c>
      <c r="J173" s="31" t="n">
        <v>2</v>
      </c>
      <c r="K173" s="24" t="n">
        <v>900</v>
      </c>
      <c r="L173" s="14" t="n">
        <f aca="false">K173*0.93</f>
        <v>837</v>
      </c>
      <c r="M173" s="21" t="n">
        <f aca="false">(L173*12/D173)*100</f>
        <v>6.09190434782609</v>
      </c>
    </row>
    <row r="174" customFormat="false" ht="12.75" hidden="false" customHeight="false" outlineLevel="0" collapsed="false">
      <c r="C174" s="27" t="n">
        <v>9292000</v>
      </c>
      <c r="D174" s="15" t="n">
        <f aca="false">C174/G174</f>
        <v>165928.571428571</v>
      </c>
      <c r="E174" s="28" t="s">
        <v>13</v>
      </c>
      <c r="F174" s="28" t="s">
        <v>206</v>
      </c>
      <c r="G174" s="28" t="n">
        <v>56</v>
      </c>
      <c r="H174" s="29" t="s">
        <v>18</v>
      </c>
      <c r="I174" s="30" t="s">
        <v>47</v>
      </c>
      <c r="J174" s="31" t="n">
        <v>2</v>
      </c>
      <c r="K174" s="24" t="n">
        <v>900</v>
      </c>
      <c r="L174" s="14" t="n">
        <f aca="false">K174*0.93</f>
        <v>837</v>
      </c>
      <c r="M174" s="21" t="n">
        <f aca="false">(L174*12/D174)*100</f>
        <v>6.05320705983642</v>
      </c>
    </row>
    <row r="175" customFormat="false" ht="12.75" hidden="false" customHeight="false" outlineLevel="0" collapsed="false">
      <c r="C175" s="27" t="n">
        <v>10100000</v>
      </c>
      <c r="D175" s="15" t="n">
        <f aca="false">C175/G175</f>
        <v>177192.98245614</v>
      </c>
      <c r="E175" s="28" t="s">
        <v>13</v>
      </c>
      <c r="F175" s="28" t="s">
        <v>13</v>
      </c>
      <c r="G175" s="28" t="n">
        <v>57</v>
      </c>
      <c r="H175" s="29" t="s">
        <v>13</v>
      </c>
      <c r="I175" s="30" t="s">
        <v>47</v>
      </c>
      <c r="J175" s="31" t="n">
        <v>2</v>
      </c>
      <c r="K175" s="24" t="n">
        <v>900</v>
      </c>
      <c r="L175" s="14" t="n">
        <f aca="false">K175*0.93</f>
        <v>837</v>
      </c>
      <c r="M175" s="21" t="n">
        <f aca="false">(L175*12/D175)*100</f>
        <v>5.66839603960396</v>
      </c>
    </row>
    <row r="176" customFormat="false" ht="12.75" hidden="false" customHeight="false" outlineLevel="0" collapsed="false">
      <c r="C176" s="27" t="n">
        <v>11110000</v>
      </c>
      <c r="D176" s="15" t="n">
        <f aca="false">C176/G176</f>
        <v>161014.492753623</v>
      </c>
      <c r="E176" s="28" t="s">
        <v>13</v>
      </c>
      <c r="F176" s="28" t="s">
        <v>36</v>
      </c>
      <c r="G176" s="28" t="n">
        <v>69</v>
      </c>
      <c r="H176" s="29" t="s">
        <v>425</v>
      </c>
      <c r="I176" s="30" t="s">
        <v>47</v>
      </c>
      <c r="J176" s="31" t="n">
        <v>2</v>
      </c>
      <c r="K176" s="24" t="n">
        <v>800</v>
      </c>
      <c r="L176" s="14" t="n">
        <f aca="false">K176*0.93</f>
        <v>744</v>
      </c>
      <c r="M176" s="21" t="n">
        <f aca="false">(L176*12/D176)*100</f>
        <v>5.54484248424842</v>
      </c>
    </row>
    <row r="177" customFormat="false" ht="12.75" hidden="false" customHeight="false" outlineLevel="0" collapsed="false">
      <c r="C177" s="27" t="n">
        <v>18331500</v>
      </c>
      <c r="D177" s="15" t="n">
        <f aca="false">C177/G177</f>
        <v>238071.428571429</v>
      </c>
      <c r="E177" s="28" t="s">
        <v>99</v>
      </c>
      <c r="F177" s="28" t="s">
        <v>13</v>
      </c>
      <c r="G177" s="28" t="n">
        <v>77</v>
      </c>
      <c r="H177" s="29" t="s">
        <v>34</v>
      </c>
      <c r="I177" s="30" t="s">
        <v>47</v>
      </c>
      <c r="J177" s="31" t="n">
        <v>2</v>
      </c>
      <c r="K177" s="24" t="n">
        <v>1300</v>
      </c>
      <c r="L177" s="14" t="n">
        <f aca="false">K177*0.93</f>
        <v>1209</v>
      </c>
      <c r="M177" s="21" t="n">
        <f aca="false">(L177*12/D177)*100</f>
        <v>6.09396939693969</v>
      </c>
    </row>
    <row r="178" customFormat="false" ht="12.75" hidden="false" customHeight="false" outlineLevel="0" collapsed="false">
      <c r="C178" s="27" t="n">
        <v>15500000</v>
      </c>
      <c r="D178" s="15" t="n">
        <f aca="false">C178/G178</f>
        <v>250000</v>
      </c>
      <c r="E178" s="28" t="s">
        <v>330</v>
      </c>
      <c r="F178" s="28" t="s">
        <v>119</v>
      </c>
      <c r="G178" s="28" t="n">
        <v>62</v>
      </c>
      <c r="H178" s="29" t="s">
        <v>348</v>
      </c>
      <c r="I178" s="30" t="s">
        <v>47</v>
      </c>
      <c r="J178" s="31" t="n">
        <v>2</v>
      </c>
      <c r="K178" s="24" t="n">
        <v>1280</v>
      </c>
      <c r="L178" s="14" t="n">
        <f aca="false">K178*0.93</f>
        <v>1190.4</v>
      </c>
      <c r="M178" s="21" t="n">
        <f aca="false">(L178*12/D178)*100</f>
        <v>5.71392</v>
      </c>
    </row>
    <row r="179" customFormat="false" ht="12.75" hidden="false" customHeight="false" outlineLevel="0" collapsed="false">
      <c r="C179" s="27" t="n">
        <v>16463000</v>
      </c>
      <c r="D179" s="15" t="n">
        <f aca="false">C179/G179</f>
        <v>310622.641509434</v>
      </c>
      <c r="E179" s="28" t="s">
        <v>50</v>
      </c>
      <c r="F179" s="28" t="s">
        <v>55</v>
      </c>
      <c r="G179" s="28" t="n">
        <v>53</v>
      </c>
      <c r="H179" s="29" t="s">
        <v>18</v>
      </c>
      <c r="I179" s="30" t="s">
        <v>56</v>
      </c>
      <c r="J179" s="31" t="n">
        <v>2</v>
      </c>
      <c r="K179" s="24" t="n">
        <v>1300</v>
      </c>
      <c r="L179" s="14" t="n">
        <f aca="false">K179*0.93</f>
        <v>1209</v>
      </c>
      <c r="M179" s="21" t="n">
        <f aca="false">(L179*12/D179)*100</f>
        <v>4.67061896373687</v>
      </c>
    </row>
    <row r="180" customFormat="false" ht="12.75" hidden="false" customHeight="false" outlineLevel="0" collapsed="false">
      <c r="C180" s="27" t="n">
        <v>16500000</v>
      </c>
      <c r="D180" s="15" t="n">
        <f aca="false">C180/G180</f>
        <v>284482.75862069</v>
      </c>
      <c r="E180" s="28" t="s">
        <v>338</v>
      </c>
      <c r="F180" s="28" t="s">
        <v>103</v>
      </c>
      <c r="G180" s="28" t="n">
        <v>58</v>
      </c>
      <c r="H180" s="29" t="s">
        <v>18</v>
      </c>
      <c r="I180" s="30" t="s">
        <v>56</v>
      </c>
      <c r="J180" s="31" t="n">
        <v>2</v>
      </c>
      <c r="K180" s="24" t="n">
        <v>1500</v>
      </c>
      <c r="L180" s="14" t="n">
        <f aca="false">K180*0.93</f>
        <v>1395</v>
      </c>
      <c r="M180" s="21" t="n">
        <f aca="false">(L180*12/D180)*100</f>
        <v>5.88436363636364</v>
      </c>
    </row>
    <row r="181" customFormat="false" ht="12.75" hidden="false" customHeight="false" outlineLevel="0" collapsed="false">
      <c r="C181" s="27" t="n">
        <v>12524000</v>
      </c>
      <c r="D181" s="15" t="n">
        <f aca="false">C181/G181</f>
        <v>212271.186440678</v>
      </c>
      <c r="E181" s="28" t="s">
        <v>378</v>
      </c>
      <c r="F181" s="28" t="s">
        <v>13</v>
      </c>
      <c r="G181" s="28" t="n">
        <v>59</v>
      </c>
      <c r="H181" s="29" t="s">
        <v>26</v>
      </c>
      <c r="I181" s="30" t="s">
        <v>56</v>
      </c>
      <c r="J181" s="31" t="n">
        <v>2</v>
      </c>
      <c r="K181" s="24" t="n">
        <v>1050</v>
      </c>
      <c r="L181" s="14" t="n">
        <f aca="false">K181*0.93</f>
        <v>976.5</v>
      </c>
      <c r="M181" s="21" t="n">
        <f aca="false">(L181*12/D181)*100</f>
        <v>5.52029702970297</v>
      </c>
    </row>
    <row r="182" customFormat="false" ht="12.75" hidden="false" customHeight="false" outlineLevel="0" collapsed="false">
      <c r="C182" s="27" t="n">
        <v>13635000</v>
      </c>
      <c r="D182" s="15" t="n">
        <f aca="false">C182/G182</f>
        <v>227250</v>
      </c>
      <c r="E182" s="28" t="s">
        <v>228</v>
      </c>
      <c r="F182" s="28" t="s">
        <v>13</v>
      </c>
      <c r="G182" s="28" t="n">
        <v>60</v>
      </c>
      <c r="H182" s="29" t="s">
        <v>18</v>
      </c>
      <c r="I182" s="30" t="s">
        <v>229</v>
      </c>
      <c r="J182" s="31" t="n">
        <v>2</v>
      </c>
      <c r="K182" s="24" t="n">
        <v>1346</v>
      </c>
      <c r="L182" s="14" t="n">
        <f aca="false">K182*0.93</f>
        <v>1251.78</v>
      </c>
      <c r="M182" s="21" t="n">
        <f aca="false">(L182*12/D182)*100</f>
        <v>6.61005940594059</v>
      </c>
    </row>
    <row r="183" customFormat="false" ht="12.75" hidden="false" customHeight="false" outlineLevel="0" collapsed="false">
      <c r="C183" s="27" t="n">
        <v>12928000</v>
      </c>
      <c r="D183" s="15" t="n">
        <f aca="false">C183/G183</f>
        <v>187362.31884058</v>
      </c>
      <c r="E183" s="28" t="s">
        <v>398</v>
      </c>
      <c r="F183" s="28" t="s">
        <v>81</v>
      </c>
      <c r="G183" s="28" t="n">
        <v>69</v>
      </c>
      <c r="H183" s="29" t="s">
        <v>104</v>
      </c>
      <c r="I183" s="30" t="s">
        <v>152</v>
      </c>
      <c r="J183" s="31" t="n">
        <v>2</v>
      </c>
      <c r="K183" s="24" t="n">
        <v>950</v>
      </c>
      <c r="L183" s="14" t="n">
        <f aca="false">K183*0.93</f>
        <v>883.5</v>
      </c>
      <c r="M183" s="21" t="n">
        <f aca="false">(L183*12/D183)*100</f>
        <v>5.65855507425743</v>
      </c>
    </row>
    <row r="184" customFormat="false" ht="12.75" hidden="false" customHeight="false" outlineLevel="0" collapsed="false">
      <c r="C184" s="27" t="n">
        <v>18800000</v>
      </c>
      <c r="D184" s="15" t="n">
        <f aca="false">C184/G184</f>
        <v>257534.246575342</v>
      </c>
      <c r="E184" s="28" t="s">
        <v>12</v>
      </c>
      <c r="F184" s="28" t="s">
        <v>13</v>
      </c>
      <c r="G184" s="28" t="n">
        <v>73</v>
      </c>
      <c r="H184" s="29" t="s">
        <v>87</v>
      </c>
      <c r="I184" s="30" t="s">
        <v>88</v>
      </c>
      <c r="J184" s="31" t="n">
        <v>2</v>
      </c>
      <c r="K184" s="24" t="n">
        <v>1232</v>
      </c>
      <c r="L184" s="14" t="n">
        <f aca="false">K184*0.93</f>
        <v>1145.76</v>
      </c>
      <c r="M184" s="21" t="n">
        <f aca="false">(L184*12/D184)*100</f>
        <v>5.33875404255319</v>
      </c>
    </row>
    <row r="185" customFormat="false" ht="12.75" hidden="false" customHeight="false" outlineLevel="0" collapsed="false">
      <c r="C185" s="27" t="n">
        <v>16300000</v>
      </c>
      <c r="D185" s="15" t="n">
        <f aca="false">C185/G185</f>
        <v>246969.696969697</v>
      </c>
      <c r="E185" s="28" t="s">
        <v>345</v>
      </c>
      <c r="F185" s="28" t="s">
        <v>13</v>
      </c>
      <c r="G185" s="28" t="n">
        <v>66</v>
      </c>
      <c r="H185" s="29" t="s">
        <v>26</v>
      </c>
      <c r="I185" s="30" t="s">
        <v>88</v>
      </c>
      <c r="J185" s="31" t="n">
        <v>2</v>
      </c>
      <c r="K185" s="24" t="n">
        <v>1530</v>
      </c>
      <c r="L185" s="14" t="n">
        <f aca="false">K185*0.93</f>
        <v>1422.9</v>
      </c>
      <c r="M185" s="21" t="n">
        <f aca="false">(L185*12/D185)*100</f>
        <v>6.9137226993865</v>
      </c>
    </row>
    <row r="186" customFormat="false" ht="12.75" hidden="false" customHeight="false" outlineLevel="0" collapsed="false">
      <c r="C186" s="27" t="n">
        <v>14443000</v>
      </c>
      <c r="D186" s="15" t="n">
        <v>257910.714285714</v>
      </c>
      <c r="E186" s="28" t="s">
        <v>43</v>
      </c>
      <c r="F186" s="28" t="s">
        <v>13</v>
      </c>
      <c r="G186" s="28" t="n">
        <v>56</v>
      </c>
      <c r="H186" s="29" t="s">
        <v>18</v>
      </c>
      <c r="I186" s="30" t="s">
        <v>69</v>
      </c>
      <c r="J186" s="31" t="n">
        <v>2</v>
      </c>
      <c r="K186" s="24" t="n">
        <v>1443</v>
      </c>
      <c r="L186" s="14" t="n">
        <v>1341.99</v>
      </c>
      <c r="M186" s="21" t="n">
        <v>6.24397479747975</v>
      </c>
    </row>
    <row r="187" customFormat="false" ht="12.75" hidden="false" customHeight="false" outlineLevel="0" collapsed="false">
      <c r="C187" s="27" t="n">
        <v>16463000</v>
      </c>
      <c r="D187" s="15" t="n">
        <f aca="false">C187/G187</f>
        <v>249439.393939394</v>
      </c>
      <c r="E187" s="28" t="s">
        <v>330</v>
      </c>
      <c r="F187" s="28" t="s">
        <v>13</v>
      </c>
      <c r="G187" s="28" t="n">
        <v>66</v>
      </c>
      <c r="H187" s="29" t="s">
        <v>18</v>
      </c>
      <c r="I187" s="30" t="s">
        <v>69</v>
      </c>
      <c r="J187" s="31" t="n">
        <v>2</v>
      </c>
      <c r="K187" s="24" t="n">
        <v>2300</v>
      </c>
      <c r="L187" s="14" t="n">
        <f aca="false">K187*0.93</f>
        <v>2139</v>
      </c>
      <c r="M187" s="21" t="n">
        <f aca="false">(L187*12/D187)*100</f>
        <v>10.2902751624856</v>
      </c>
    </row>
    <row r="188" customFormat="false" ht="12.75" hidden="false" customHeight="false" outlineLevel="0" collapsed="false">
      <c r="C188" s="27" t="n">
        <v>14443000</v>
      </c>
      <c r="D188" s="15" t="n">
        <f aca="false">C188/G188</f>
        <v>232951.612903226</v>
      </c>
      <c r="E188" s="28" t="s">
        <v>238</v>
      </c>
      <c r="F188" s="28" t="s">
        <v>13</v>
      </c>
      <c r="G188" s="28" t="n">
        <v>62</v>
      </c>
      <c r="H188" s="29" t="s">
        <v>18</v>
      </c>
      <c r="I188" s="30" t="s">
        <v>239</v>
      </c>
      <c r="J188" s="31" t="n">
        <v>2</v>
      </c>
      <c r="K188" s="24" t="n">
        <v>1152</v>
      </c>
      <c r="L188" s="14" t="n">
        <f aca="false">K188*0.93</f>
        <v>1071.36</v>
      </c>
      <c r="M188" s="21" t="n">
        <f aca="false">(L188*12/D188)*100</f>
        <v>5.51888001107803</v>
      </c>
    </row>
    <row r="189" customFormat="false" ht="12.75" hidden="false" customHeight="false" outlineLevel="0" collapsed="false">
      <c r="C189" s="27" t="n">
        <v>18584000</v>
      </c>
      <c r="D189" s="15" t="n">
        <f aca="false">C189/G189</f>
        <v>254575.342465753</v>
      </c>
      <c r="E189" s="28" t="s">
        <v>83</v>
      </c>
      <c r="F189" s="28" t="s">
        <v>66</v>
      </c>
      <c r="G189" s="28" t="n">
        <v>73</v>
      </c>
      <c r="H189" s="29" t="s">
        <v>13</v>
      </c>
      <c r="I189" s="30" t="s">
        <v>19</v>
      </c>
      <c r="J189" s="31" t="n">
        <v>2</v>
      </c>
      <c r="K189" s="24" t="n">
        <v>1232</v>
      </c>
      <c r="L189" s="14" t="n">
        <f aca="false">K189*0.93</f>
        <v>1145.76</v>
      </c>
      <c r="M189" s="21" t="n">
        <f aca="false">(L189*12/D189)*100</f>
        <v>5.40080585449849</v>
      </c>
    </row>
    <row r="190" customFormat="false" ht="12.75" hidden="false" customHeight="false" outlineLevel="0" collapsed="false">
      <c r="C190" s="27" t="n">
        <v>16463000</v>
      </c>
      <c r="D190" s="15" t="n">
        <v>265532.258064516</v>
      </c>
      <c r="E190" s="28" t="s">
        <v>16</v>
      </c>
      <c r="F190" s="28" t="s">
        <v>103</v>
      </c>
      <c r="G190" s="28" t="n">
        <v>62</v>
      </c>
      <c r="H190" s="29" t="s">
        <v>18</v>
      </c>
      <c r="I190" s="30" t="s">
        <v>19</v>
      </c>
      <c r="J190" s="31" t="n">
        <v>2</v>
      </c>
      <c r="K190" s="24" t="n">
        <v>1333</v>
      </c>
      <c r="L190" s="14" t="n">
        <v>1239.69</v>
      </c>
      <c r="M190" s="21" t="n">
        <v>5.60243795177064</v>
      </c>
    </row>
    <row r="191" customFormat="false" ht="12.75" hidden="false" customHeight="false" outlineLevel="0" collapsed="false">
      <c r="C191" s="27" t="n">
        <v>21715000</v>
      </c>
      <c r="D191" s="15" t="n">
        <f aca="false">C191/G191</f>
        <v>344682.53968254</v>
      </c>
      <c r="E191" s="28" t="s">
        <v>340</v>
      </c>
      <c r="F191" s="28" t="s">
        <v>13</v>
      </c>
      <c r="G191" s="28" t="n">
        <v>63</v>
      </c>
      <c r="H191" s="29" t="s">
        <v>18</v>
      </c>
      <c r="I191" s="30" t="s">
        <v>139</v>
      </c>
      <c r="J191" s="31" t="n">
        <v>2</v>
      </c>
      <c r="K191" s="24" t="n">
        <v>1275</v>
      </c>
      <c r="L191" s="14" t="n">
        <f aca="false">K191*0.93</f>
        <v>1185.75</v>
      </c>
      <c r="M191" s="21" t="n">
        <f aca="false">(L191*12/D191)*100</f>
        <v>4.12814644255123</v>
      </c>
    </row>
    <row r="192" customFormat="false" ht="12.75" hidden="false" customHeight="false" outlineLevel="0" collapsed="false">
      <c r="C192" s="27" t="n">
        <v>14400000</v>
      </c>
      <c r="D192" s="15" t="n">
        <f aca="false">C192/G192</f>
        <v>211764.705882353</v>
      </c>
      <c r="E192" s="28" t="s">
        <v>205</v>
      </c>
      <c r="F192" s="28" t="s">
        <v>247</v>
      </c>
      <c r="G192" s="28" t="n">
        <v>68</v>
      </c>
      <c r="H192" s="29" t="s">
        <v>18</v>
      </c>
      <c r="I192" s="30" t="s">
        <v>252</v>
      </c>
      <c r="J192" s="31" t="n">
        <v>2</v>
      </c>
      <c r="K192" s="24" t="n">
        <v>1200</v>
      </c>
      <c r="L192" s="14" t="n">
        <f aca="false">K192*0.93</f>
        <v>1116</v>
      </c>
      <c r="M192" s="21" t="n">
        <f aca="false">(L192*12/D192)*100</f>
        <v>6.324</v>
      </c>
    </row>
    <row r="193" customFormat="false" ht="12.75" hidden="false" customHeight="false" outlineLevel="0" collapsed="false">
      <c r="C193" s="27" t="n">
        <v>13300000</v>
      </c>
      <c r="D193" s="15" t="n">
        <f aca="false">C193/G193</f>
        <v>214516.129032258</v>
      </c>
      <c r="E193" s="28" t="s">
        <v>371</v>
      </c>
      <c r="F193" s="28" t="s">
        <v>13</v>
      </c>
      <c r="G193" s="28" t="n">
        <v>62</v>
      </c>
      <c r="H193" s="29" t="s">
        <v>26</v>
      </c>
      <c r="I193" s="30" t="s">
        <v>114</v>
      </c>
      <c r="J193" s="31" t="n">
        <v>2</v>
      </c>
      <c r="K193" s="24" t="n">
        <v>1129</v>
      </c>
      <c r="L193" s="14" t="n">
        <f aca="false">K193*0.93</f>
        <v>1049.97</v>
      </c>
      <c r="M193" s="21" t="n">
        <f aca="false">(L193*12/D193)*100</f>
        <v>5.87351639097744</v>
      </c>
    </row>
    <row r="194" customFormat="false" ht="12.75" hidden="false" customHeight="false" outlineLevel="0" collapsed="false">
      <c r="C194" s="27" t="n">
        <v>12827000</v>
      </c>
      <c r="D194" s="15" t="n">
        <f aca="false">C194/G194</f>
        <v>206887.096774194</v>
      </c>
      <c r="E194" s="28" t="s">
        <v>369</v>
      </c>
      <c r="F194" s="28" t="s">
        <v>13</v>
      </c>
      <c r="G194" s="28" t="n">
        <v>62</v>
      </c>
      <c r="H194" s="29" t="s">
        <v>26</v>
      </c>
      <c r="I194" s="30" t="s">
        <v>380</v>
      </c>
      <c r="J194" s="31" t="n">
        <v>2</v>
      </c>
      <c r="K194" s="24" t="n">
        <v>1129</v>
      </c>
      <c r="L194" s="14" t="n">
        <f aca="false">K194*0.93</f>
        <v>1049.97</v>
      </c>
      <c r="M194" s="21" t="n">
        <f aca="false">(L194*12/D194)*100</f>
        <v>6.09010431121852</v>
      </c>
    </row>
    <row r="195" customFormat="false" ht="12.75" hidden="false" customHeight="false" outlineLevel="0" collapsed="false">
      <c r="C195" s="27" t="n">
        <v>13534000</v>
      </c>
      <c r="D195" s="15" t="n">
        <f aca="false">C195/G195</f>
        <v>221868.852459016</v>
      </c>
      <c r="E195" s="28" t="s">
        <v>200</v>
      </c>
      <c r="F195" s="28" t="s">
        <v>13</v>
      </c>
      <c r="G195" s="28" t="n">
        <v>61</v>
      </c>
      <c r="H195" s="29" t="s">
        <v>18</v>
      </c>
      <c r="I195" s="30" t="s">
        <v>235</v>
      </c>
      <c r="J195" s="31" t="n">
        <v>2</v>
      </c>
      <c r="K195" s="24" t="n">
        <v>1311</v>
      </c>
      <c r="L195" s="14" t="n">
        <f aca="false">K195*0.93</f>
        <v>1219.23</v>
      </c>
      <c r="M195" s="21" t="n">
        <f aca="false">(L195*12/D195)*100</f>
        <v>6.59432806265701</v>
      </c>
    </row>
    <row r="196" customFormat="false" ht="12.75" hidden="false" customHeight="false" outlineLevel="0" collapsed="false">
      <c r="C196" s="27" t="n">
        <v>15150000</v>
      </c>
      <c r="D196" s="15" t="n">
        <f aca="false">C196/G196</f>
        <v>252500</v>
      </c>
      <c r="E196" s="28" t="s">
        <v>205</v>
      </c>
      <c r="F196" s="28" t="s">
        <v>13</v>
      </c>
      <c r="G196" s="28" t="n">
        <v>60</v>
      </c>
      <c r="H196" s="29" t="s">
        <v>18</v>
      </c>
      <c r="I196" s="30" t="s">
        <v>234</v>
      </c>
      <c r="J196" s="31" t="n">
        <v>2</v>
      </c>
      <c r="K196" s="24" t="n">
        <v>1346</v>
      </c>
      <c r="L196" s="14" t="n">
        <f aca="false">K196*0.93</f>
        <v>1251.78</v>
      </c>
      <c r="M196" s="21" t="n">
        <f aca="false">(L196*12/D196)*100</f>
        <v>5.94905346534654</v>
      </c>
    </row>
    <row r="197" customFormat="false" ht="12.75" hidden="false" customHeight="false" outlineLevel="0" collapsed="false">
      <c r="C197" s="27" t="n">
        <v>13800000</v>
      </c>
      <c r="D197" s="15" t="n">
        <f aca="false">C197/G197</f>
        <v>237931.034482759</v>
      </c>
      <c r="E197" s="28" t="s">
        <v>202</v>
      </c>
      <c r="F197" s="28" t="s">
        <v>247</v>
      </c>
      <c r="G197" s="28" t="n">
        <v>58</v>
      </c>
      <c r="H197" s="29" t="s">
        <v>18</v>
      </c>
      <c r="I197" s="30" t="s">
        <v>159</v>
      </c>
      <c r="J197" s="31" t="n">
        <v>2</v>
      </c>
      <c r="K197" s="24" t="n">
        <v>1500</v>
      </c>
      <c r="L197" s="14" t="n">
        <f aca="false">K197*0.93</f>
        <v>1395</v>
      </c>
      <c r="M197" s="21" t="n">
        <f aca="false">(L197*12/D197)*100</f>
        <v>7.03565217391305</v>
      </c>
    </row>
    <row r="198" customFormat="false" ht="12.75" hidden="false" customHeight="false" outlineLevel="0" collapsed="false">
      <c r="C198" s="27" t="n">
        <v>13938000</v>
      </c>
      <c r="D198" s="15" t="n">
        <f aca="false">C198/G198</f>
        <v>217781.25</v>
      </c>
      <c r="E198" s="28" t="s">
        <v>250</v>
      </c>
      <c r="F198" s="28" t="s">
        <v>13</v>
      </c>
      <c r="G198" s="28" t="n">
        <v>64</v>
      </c>
      <c r="H198" s="29" t="s">
        <v>18</v>
      </c>
      <c r="I198" s="30" t="s">
        <v>159</v>
      </c>
      <c r="J198" s="31" t="n">
        <v>2</v>
      </c>
      <c r="K198" s="24" t="n">
        <v>1400</v>
      </c>
      <c r="L198" s="14" t="n">
        <f aca="false">K198*0.93</f>
        <v>1302</v>
      </c>
      <c r="M198" s="21" t="n">
        <f aca="false">(L198*12/D198)*100</f>
        <v>7.1741713301765</v>
      </c>
    </row>
    <row r="199" customFormat="false" ht="12.75" hidden="false" customHeight="false" outlineLevel="0" collapsed="false">
      <c r="C199" s="27" t="n">
        <v>13200000</v>
      </c>
      <c r="D199" s="15" t="n">
        <f aca="false">C199/G199</f>
        <v>227586.206896552</v>
      </c>
      <c r="E199" s="28" t="s">
        <v>202</v>
      </c>
      <c r="F199" s="28" t="s">
        <v>123</v>
      </c>
      <c r="G199" s="28" t="n">
        <v>58</v>
      </c>
      <c r="H199" s="29" t="s">
        <v>18</v>
      </c>
      <c r="I199" s="30" t="s">
        <v>226</v>
      </c>
      <c r="J199" s="31" t="n">
        <v>2</v>
      </c>
      <c r="K199" s="24" t="n">
        <v>1450</v>
      </c>
      <c r="L199" s="14" t="n">
        <f aca="false">K199*0.93</f>
        <v>1348.5</v>
      </c>
      <c r="M199" s="21" t="n">
        <f aca="false">(L199*12/D199)*100</f>
        <v>7.11027272727273</v>
      </c>
    </row>
    <row r="200" customFormat="false" ht="12.75" hidden="false" customHeight="false" outlineLevel="0" collapsed="false">
      <c r="C200" s="27" t="n">
        <v>16160000</v>
      </c>
      <c r="D200" s="15" t="n">
        <v>248615.384615385</v>
      </c>
      <c r="E200" s="28" t="s">
        <v>76</v>
      </c>
      <c r="F200" s="28" t="s">
        <v>13</v>
      </c>
      <c r="G200" s="28" t="n">
        <v>65</v>
      </c>
      <c r="H200" s="29" t="s">
        <v>105</v>
      </c>
      <c r="I200" s="30" t="s">
        <v>30</v>
      </c>
      <c r="J200" s="31" t="n">
        <v>2</v>
      </c>
      <c r="K200" s="24" t="n">
        <v>1450</v>
      </c>
      <c r="L200" s="14" t="n">
        <v>1348.5</v>
      </c>
      <c r="M200" s="21" t="n">
        <v>6.50884900990099</v>
      </c>
    </row>
    <row r="201" customFormat="false" ht="12.75" hidden="false" customHeight="false" outlineLevel="0" collapsed="false">
      <c r="C201" s="27" t="n">
        <v>13938000</v>
      </c>
      <c r="D201" s="15" t="n">
        <f aca="false">C201/G201</f>
        <v>232300</v>
      </c>
      <c r="E201" s="28" t="s">
        <v>272</v>
      </c>
      <c r="F201" s="28" t="s">
        <v>13</v>
      </c>
      <c r="G201" s="28" t="n">
        <v>60</v>
      </c>
      <c r="H201" s="29" t="s">
        <v>18</v>
      </c>
      <c r="I201" s="30" t="s">
        <v>301</v>
      </c>
      <c r="J201" s="31" t="n">
        <v>2</v>
      </c>
      <c r="K201" s="24" t="n">
        <v>1330</v>
      </c>
      <c r="L201" s="14" t="n">
        <f aca="false">K201*0.93</f>
        <v>1236.9</v>
      </c>
      <c r="M201" s="21" t="n">
        <f aca="false">(L201*12/D201)*100</f>
        <v>6.38949634093844</v>
      </c>
    </row>
    <row r="202" customFormat="false" ht="12.75" hidden="false" customHeight="false" outlineLevel="0" collapsed="false">
      <c r="C202" s="27" t="n">
        <v>11800000</v>
      </c>
      <c r="D202" s="15" t="n">
        <f aca="false">C202/G202</f>
        <v>234592.445328032</v>
      </c>
      <c r="E202" s="28" t="s">
        <v>218</v>
      </c>
      <c r="F202" s="28" t="s">
        <v>13</v>
      </c>
      <c r="G202" s="28" t="n">
        <v>50.3</v>
      </c>
      <c r="H202" s="29" t="s">
        <v>18</v>
      </c>
      <c r="I202" s="30" t="s">
        <v>212</v>
      </c>
      <c r="J202" s="31" t="n">
        <v>2</v>
      </c>
      <c r="K202" s="24" t="n">
        <v>1510</v>
      </c>
      <c r="L202" s="14" t="n">
        <f aca="false">K202*0.93</f>
        <v>1404.3</v>
      </c>
      <c r="M202" s="21" t="n">
        <f aca="false">(L202*12/D202)*100</f>
        <v>7.18335152542373</v>
      </c>
    </row>
    <row r="203" customFormat="false" ht="12.75" hidden="false" customHeight="false" outlineLevel="0" collapsed="false">
      <c r="C203" s="27" t="n">
        <v>14800000</v>
      </c>
      <c r="D203" s="15" t="n">
        <f aca="false">C203/G203</f>
        <v>255172.413793103</v>
      </c>
      <c r="E203" s="28" t="s">
        <v>299</v>
      </c>
      <c r="F203" s="28" t="s">
        <v>13</v>
      </c>
      <c r="G203" s="28" t="n">
        <v>58</v>
      </c>
      <c r="H203" s="29" t="s">
        <v>18</v>
      </c>
      <c r="I203" s="30" t="s">
        <v>300</v>
      </c>
      <c r="J203" s="31" t="n">
        <v>2</v>
      </c>
      <c r="K203" s="24" t="n">
        <v>1500</v>
      </c>
      <c r="L203" s="14" t="n">
        <f aca="false">K203*0.93</f>
        <v>1395</v>
      </c>
      <c r="M203" s="21" t="n">
        <f aca="false">(L203*12/D203)*100</f>
        <v>6.56027027027027</v>
      </c>
    </row>
    <row r="204" customFormat="false" ht="12.75" hidden="false" customHeight="false" outlineLevel="0" collapsed="false">
      <c r="C204" s="27" t="n">
        <v>14443000</v>
      </c>
      <c r="D204" s="15" t="n">
        <f aca="false">C204/G204</f>
        <v>262600</v>
      </c>
      <c r="E204" s="28" t="s">
        <v>294</v>
      </c>
      <c r="F204" s="28" t="s">
        <v>13</v>
      </c>
      <c r="G204" s="28" t="n">
        <v>55</v>
      </c>
      <c r="H204" s="29" t="s">
        <v>18</v>
      </c>
      <c r="I204" s="30" t="s">
        <v>295</v>
      </c>
      <c r="J204" s="31" t="n">
        <v>2</v>
      </c>
      <c r="K204" s="24" t="n">
        <v>1205</v>
      </c>
      <c r="L204" s="14" t="n">
        <f aca="false">K204*0.93</f>
        <v>1120.65</v>
      </c>
      <c r="M204" s="21" t="n">
        <f aca="false">(L204*12/D204)*100</f>
        <v>5.12102056359482</v>
      </c>
    </row>
    <row r="205" customFormat="false" ht="12.75" hidden="false" customHeight="false" outlineLevel="0" collapsed="false">
      <c r="C205" s="27" t="n">
        <v>12500000</v>
      </c>
      <c r="D205" s="15" t="n">
        <f aca="false">C205/G205</f>
        <v>219298.245614035</v>
      </c>
      <c r="E205" s="28" t="s">
        <v>222</v>
      </c>
      <c r="F205" s="28" t="s">
        <v>223</v>
      </c>
      <c r="G205" s="28" t="n">
        <v>57</v>
      </c>
      <c r="H205" s="29" t="s">
        <v>224</v>
      </c>
      <c r="I205" s="30" t="s">
        <v>225</v>
      </c>
      <c r="J205" s="31" t="n">
        <v>2</v>
      </c>
      <c r="K205" s="24" t="n">
        <v>1450</v>
      </c>
      <c r="L205" s="14" t="n">
        <f aca="false">K205*0.93</f>
        <v>1348.5</v>
      </c>
      <c r="M205" s="21" t="n">
        <f aca="false">(L205*12/D205)*100</f>
        <v>7.378992</v>
      </c>
    </row>
    <row r="206" customFormat="false" ht="12.75" hidden="false" customHeight="false" outlineLevel="0" collapsed="false">
      <c r="C206" s="27" t="n">
        <v>12000000</v>
      </c>
      <c r="D206" s="15" t="n">
        <f aca="false">C206/G206</f>
        <v>200000</v>
      </c>
      <c r="E206" s="28" t="s">
        <v>421</v>
      </c>
      <c r="F206" s="28" t="s">
        <v>13</v>
      </c>
      <c r="G206" s="28" t="n">
        <v>60</v>
      </c>
      <c r="H206" s="29" t="s">
        <v>13</v>
      </c>
      <c r="I206" s="30" t="s">
        <v>156</v>
      </c>
      <c r="J206" s="31" t="n">
        <v>2</v>
      </c>
      <c r="K206" s="24" t="n">
        <v>850</v>
      </c>
      <c r="L206" s="14" t="n">
        <f aca="false">K206*0.93</f>
        <v>790.5</v>
      </c>
      <c r="M206" s="21" t="n">
        <f aca="false">(L206*12/D206)*100</f>
        <v>4.743</v>
      </c>
    </row>
    <row r="207" customFormat="false" ht="12.75" hidden="false" customHeight="false" outlineLevel="0" collapsed="false">
      <c r="C207" s="27" t="n">
        <v>11000000</v>
      </c>
      <c r="D207" s="15" t="n">
        <f aca="false">C207/G207</f>
        <v>159744.408945687</v>
      </c>
      <c r="E207" s="28" t="s">
        <v>421</v>
      </c>
      <c r="F207" s="28" t="s">
        <v>13</v>
      </c>
      <c r="G207" s="28" t="n">
        <v>68.86</v>
      </c>
      <c r="H207" s="29" t="s">
        <v>13</v>
      </c>
      <c r="I207" s="30" t="s">
        <v>156</v>
      </c>
      <c r="J207" s="31" t="n">
        <v>2</v>
      </c>
      <c r="K207" s="24" t="n">
        <v>800</v>
      </c>
      <c r="L207" s="14" t="n">
        <f aca="false">K207*0.93</f>
        <v>744</v>
      </c>
      <c r="M207" s="21" t="n">
        <f aca="false">(L207*12/D207)*100</f>
        <v>5.588928</v>
      </c>
    </row>
    <row r="208" customFormat="false" ht="12.75" hidden="false" customHeight="false" outlineLevel="0" collapsed="false">
      <c r="C208" s="27" t="n">
        <v>13635000</v>
      </c>
      <c r="D208" s="15" t="n">
        <f aca="false">C208/G208</f>
        <v>272700</v>
      </c>
      <c r="E208" s="28" t="s">
        <v>205</v>
      </c>
      <c r="F208" s="28" t="s">
        <v>13</v>
      </c>
      <c r="G208" s="28" t="n">
        <v>50</v>
      </c>
      <c r="H208" s="29" t="s">
        <v>18</v>
      </c>
      <c r="I208" s="30" t="s">
        <v>154</v>
      </c>
      <c r="J208" s="31" t="n">
        <v>2</v>
      </c>
      <c r="K208" s="24" t="n">
        <v>1600</v>
      </c>
      <c r="L208" s="14" t="n">
        <f aca="false">K208*0.93</f>
        <v>1488</v>
      </c>
      <c r="M208" s="21" t="n">
        <f aca="false">(L208*12/D208)*100</f>
        <v>6.54785478547855</v>
      </c>
    </row>
    <row r="209" customFormat="false" ht="12.75" hidden="false" customHeight="false" outlineLevel="0" collapsed="false">
      <c r="C209" s="27" t="n">
        <v>11110000</v>
      </c>
      <c r="D209" s="15" t="n">
        <v>205740.740740741</v>
      </c>
      <c r="E209" s="28" t="s">
        <v>16</v>
      </c>
      <c r="F209" s="28" t="s">
        <v>57</v>
      </c>
      <c r="G209" s="28" t="n">
        <v>54</v>
      </c>
      <c r="H209" s="29" t="s">
        <v>58</v>
      </c>
      <c r="I209" s="30" t="s">
        <v>59</v>
      </c>
      <c r="J209" s="31" t="n">
        <v>2</v>
      </c>
      <c r="K209" s="24" t="n">
        <v>1454</v>
      </c>
      <c r="L209" s="14" t="n">
        <v>1352.22</v>
      </c>
      <c r="M209" s="21" t="n">
        <v>7.88693573357336</v>
      </c>
    </row>
    <row r="210" customFormat="false" ht="12.75" hidden="false" customHeight="false" outlineLevel="0" collapsed="false">
      <c r="C210" s="27" t="n">
        <v>12800000</v>
      </c>
      <c r="D210" s="15" t="n">
        <f aca="false">C210/G210</f>
        <v>247582.205029014</v>
      </c>
      <c r="E210" s="28" t="s">
        <v>244</v>
      </c>
      <c r="F210" s="28" t="s">
        <v>245</v>
      </c>
      <c r="G210" s="28" t="n">
        <v>51.7</v>
      </c>
      <c r="H210" s="29" t="s">
        <v>246</v>
      </c>
      <c r="I210" s="30" t="s">
        <v>59</v>
      </c>
      <c r="J210" s="31" t="n">
        <v>2</v>
      </c>
      <c r="K210" s="24" t="n">
        <v>1509</v>
      </c>
      <c r="L210" s="14" t="n">
        <f aca="false">K210*0.93</f>
        <v>1403.37</v>
      </c>
      <c r="M210" s="21" t="n">
        <f aca="false">(L210*12/D210)*100</f>
        <v>6.80195896875</v>
      </c>
    </row>
    <row r="211" customFormat="false" ht="12.75" hidden="false" customHeight="false" outlineLevel="0" collapsed="false">
      <c r="C211" s="27" t="n">
        <v>20200000</v>
      </c>
      <c r="D211" s="15" t="n">
        <f aca="false">C211/G211</f>
        <v>320634.920634921</v>
      </c>
      <c r="E211" s="28" t="s">
        <v>343</v>
      </c>
      <c r="F211" s="28" t="s">
        <v>13</v>
      </c>
      <c r="G211" s="28" t="n">
        <v>63</v>
      </c>
      <c r="H211" s="29" t="s">
        <v>18</v>
      </c>
      <c r="I211" s="30" t="s">
        <v>175</v>
      </c>
      <c r="J211" s="31" t="n">
        <v>2</v>
      </c>
      <c r="K211" s="24" t="n">
        <v>1275</v>
      </c>
      <c r="L211" s="14" t="n">
        <f aca="false">K211*0.93</f>
        <v>1185.75</v>
      </c>
      <c r="M211" s="21" t="n">
        <f aca="false">(L211*12/D211)*100</f>
        <v>4.43775742574257</v>
      </c>
    </row>
    <row r="212" customFormat="false" ht="12.75" hidden="false" customHeight="false" outlineLevel="0" collapsed="false">
      <c r="C212" s="27" t="n">
        <v>19000000</v>
      </c>
      <c r="D212" s="15" t="n">
        <f aca="false">C212/G212</f>
        <v>279411.764705882</v>
      </c>
      <c r="E212" s="28" t="s">
        <v>287</v>
      </c>
      <c r="F212" s="28" t="s">
        <v>32</v>
      </c>
      <c r="G212" s="28" t="n">
        <v>68</v>
      </c>
      <c r="H212" s="29" t="s">
        <v>21</v>
      </c>
      <c r="I212" s="30" t="s">
        <v>307</v>
      </c>
      <c r="J212" s="31" t="n">
        <v>2</v>
      </c>
      <c r="K212" s="24" t="n">
        <v>1500</v>
      </c>
      <c r="L212" s="14" t="n">
        <f aca="false">K212*0.93</f>
        <v>1395</v>
      </c>
      <c r="M212" s="21" t="n">
        <f aca="false">(L212*12/D212)*100</f>
        <v>5.99115789473684</v>
      </c>
    </row>
    <row r="213" customFormat="false" ht="12.75" hidden="false" customHeight="false" outlineLevel="0" collapsed="false">
      <c r="C213" s="27" t="n">
        <v>14342000</v>
      </c>
      <c r="D213" s="15" t="n">
        <v>243084.745762712</v>
      </c>
      <c r="E213" s="28" t="s">
        <v>76</v>
      </c>
      <c r="F213" s="28" t="s">
        <v>13</v>
      </c>
      <c r="G213" s="28" t="n">
        <v>59</v>
      </c>
      <c r="H213" s="29" t="s">
        <v>18</v>
      </c>
      <c r="I213" s="30" t="s">
        <v>22</v>
      </c>
      <c r="J213" s="31" t="n">
        <v>2</v>
      </c>
      <c r="K213" s="24" t="n">
        <v>1526</v>
      </c>
      <c r="L213" s="14" t="n">
        <v>1419.18</v>
      </c>
      <c r="M213" s="21" t="n">
        <v>7.00585301910473</v>
      </c>
    </row>
    <row r="214" customFormat="false" ht="12.75" hidden="false" customHeight="false" outlineLevel="0" collapsed="false">
      <c r="C214" s="27" t="n">
        <v>20604000</v>
      </c>
      <c r="D214" s="15" t="n">
        <v>343400</v>
      </c>
      <c r="E214" s="28" t="s">
        <v>16</v>
      </c>
      <c r="F214" s="28" t="s">
        <v>13</v>
      </c>
      <c r="G214" s="28" t="n">
        <v>60</v>
      </c>
      <c r="H214" s="29" t="s">
        <v>18</v>
      </c>
      <c r="I214" s="30" t="s">
        <v>22</v>
      </c>
      <c r="J214" s="31" t="n">
        <v>2</v>
      </c>
      <c r="K214" s="24" t="n">
        <v>1500</v>
      </c>
      <c r="L214" s="14" t="n">
        <v>1395</v>
      </c>
      <c r="M214" s="21" t="n">
        <v>4.87478159580664</v>
      </c>
    </row>
    <row r="215" customFormat="false" ht="12.75" hidden="false" customHeight="false" outlineLevel="0" collapsed="false">
      <c r="C215" s="27" t="n">
        <v>19100000</v>
      </c>
      <c r="D215" s="15" t="n">
        <v>303174.603174603</v>
      </c>
      <c r="E215" s="28" t="s">
        <v>80</v>
      </c>
      <c r="F215" s="28" t="s">
        <v>81</v>
      </c>
      <c r="G215" s="28" t="n">
        <v>63</v>
      </c>
      <c r="H215" s="29" t="s">
        <v>18</v>
      </c>
      <c r="I215" s="30" t="s">
        <v>22</v>
      </c>
      <c r="J215" s="31" t="n">
        <v>2</v>
      </c>
      <c r="K215" s="24" t="n">
        <v>1300</v>
      </c>
      <c r="L215" s="14" t="n">
        <v>1209</v>
      </c>
      <c r="M215" s="21" t="n">
        <v>4.7853612565445</v>
      </c>
    </row>
    <row r="216" customFormat="false" ht="12.75" hidden="false" customHeight="false" outlineLevel="0" collapsed="false">
      <c r="C216" s="27" t="n">
        <v>13130000</v>
      </c>
      <c r="D216" s="15" t="n">
        <f aca="false">C216/G216</f>
        <v>194518.518518519</v>
      </c>
      <c r="E216" s="28" t="s">
        <v>78</v>
      </c>
      <c r="F216" s="28" t="s">
        <v>79</v>
      </c>
      <c r="G216" s="28" t="n">
        <v>67.5</v>
      </c>
      <c r="H216" s="29" t="s">
        <v>26</v>
      </c>
      <c r="I216" s="30" t="s">
        <v>22</v>
      </c>
      <c r="J216" s="31" t="n">
        <v>2</v>
      </c>
      <c r="K216" s="24" t="n">
        <v>1350</v>
      </c>
      <c r="L216" s="14" t="n">
        <f aca="false">K216*0.93</f>
        <v>1255.5</v>
      </c>
      <c r="M216" s="21" t="n">
        <f aca="false">(L216*12/D216)*100</f>
        <v>7.7452779893374</v>
      </c>
    </row>
    <row r="217" customFormat="false" ht="12.75" hidden="false" customHeight="false" outlineLevel="0" collapsed="false">
      <c r="C217" s="27" t="n">
        <v>18533500</v>
      </c>
      <c r="D217" s="15" t="n">
        <f aca="false">C217/G217</f>
        <v>272551.470588235</v>
      </c>
      <c r="E217" s="28" t="s">
        <v>243</v>
      </c>
      <c r="F217" s="28" t="s">
        <v>13</v>
      </c>
      <c r="G217" s="28" t="n">
        <v>68</v>
      </c>
      <c r="H217" s="29" t="s">
        <v>18</v>
      </c>
      <c r="I217" s="30" t="s">
        <v>22</v>
      </c>
      <c r="J217" s="31" t="n">
        <v>2</v>
      </c>
      <c r="K217" s="24" t="n">
        <v>1200</v>
      </c>
      <c r="L217" s="14" t="n">
        <f aca="false">K217*0.93</f>
        <v>1116</v>
      </c>
      <c r="M217" s="21" t="n">
        <f aca="false">(L217*12/D217)*100</f>
        <v>4.91356732403486</v>
      </c>
    </row>
    <row r="218" customFormat="false" ht="12.75" hidden="false" customHeight="false" outlineLevel="0" collapsed="false">
      <c r="C218" s="33" t="n">
        <v>19190000</v>
      </c>
      <c r="D218" s="15" t="n">
        <f aca="false">C218/G218</f>
        <v>286417.910447761</v>
      </c>
      <c r="E218" s="2" t="s">
        <v>287</v>
      </c>
      <c r="F218" s="2" t="s">
        <v>13</v>
      </c>
      <c r="G218" s="2" t="n">
        <v>67</v>
      </c>
      <c r="H218" s="3" t="s">
        <v>18</v>
      </c>
      <c r="I218" s="4" t="s">
        <v>22</v>
      </c>
      <c r="J218" s="31" t="n">
        <v>2</v>
      </c>
      <c r="K218" s="24" t="n">
        <v>1640</v>
      </c>
      <c r="L218" s="14" t="n">
        <f aca="false">K218*0.93</f>
        <v>1525.2</v>
      </c>
      <c r="M218" s="21" t="n">
        <f aca="false">(L218*12/D218)*100</f>
        <v>6.39010317873893</v>
      </c>
    </row>
    <row r="219" customFormat="false" ht="12.75" hidden="false" customHeight="false" outlineLevel="0" collapsed="false">
      <c r="C219" s="33" t="n">
        <v>15251000</v>
      </c>
      <c r="D219" s="15" t="n">
        <f aca="false">C219/G219</f>
        <v>214802.816901408</v>
      </c>
      <c r="E219" s="2" t="s">
        <v>310</v>
      </c>
      <c r="F219" s="2" t="s">
        <v>13</v>
      </c>
      <c r="G219" s="2" t="n">
        <v>71</v>
      </c>
      <c r="H219" s="3" t="s">
        <v>246</v>
      </c>
      <c r="I219" s="4" t="s">
        <v>22</v>
      </c>
      <c r="J219" s="31" t="n">
        <v>2</v>
      </c>
      <c r="K219" s="24" t="n">
        <v>1500</v>
      </c>
      <c r="L219" s="14" t="n">
        <f aca="false">K219*0.93</f>
        <v>1395</v>
      </c>
      <c r="M219" s="21" t="n">
        <f aca="false">(L219*12/D219)*100</f>
        <v>7.79319388892532</v>
      </c>
    </row>
    <row r="220" customFormat="false" ht="12.75" hidden="false" customHeight="false" outlineLevel="0" collapsed="false">
      <c r="C220" s="33" t="n">
        <v>19695000</v>
      </c>
      <c r="D220" s="15" t="n">
        <f aca="false">C220/G220</f>
        <v>293955.223880597</v>
      </c>
      <c r="E220" s="2" t="s">
        <v>340</v>
      </c>
      <c r="F220" s="2" t="s">
        <v>13</v>
      </c>
      <c r="G220" s="2" t="n">
        <v>67</v>
      </c>
      <c r="H220" s="3" t="s">
        <v>18</v>
      </c>
      <c r="I220" s="4" t="s">
        <v>349</v>
      </c>
      <c r="J220" s="31" t="n">
        <v>2</v>
      </c>
      <c r="K220" s="24" t="n">
        <v>2205</v>
      </c>
      <c r="L220" s="14" t="n">
        <f aca="false">K220*0.93</f>
        <v>2050.65</v>
      </c>
      <c r="M220" s="21" t="n">
        <f aca="false">(L220*12/D220)*100</f>
        <v>8.3712749428789</v>
      </c>
    </row>
    <row r="221" customFormat="false" ht="13.5" hidden="false" customHeight="false" outlineLevel="0" collapsed="false">
      <c r="C221" s="34" t="n">
        <v>10100000</v>
      </c>
      <c r="D221" s="40" t="n">
        <f aca="false">C221/G221</f>
        <v>157812.5</v>
      </c>
      <c r="E221" s="36" t="s">
        <v>381</v>
      </c>
      <c r="F221" s="36" t="s">
        <v>13</v>
      </c>
      <c r="G221" s="36" t="n">
        <v>64</v>
      </c>
      <c r="H221" s="37" t="s">
        <v>104</v>
      </c>
      <c r="I221" s="38" t="s">
        <v>382</v>
      </c>
      <c r="J221" s="31" t="n">
        <v>2</v>
      </c>
      <c r="K221" s="40" t="n">
        <v>1100</v>
      </c>
      <c r="L221" s="40" t="n">
        <f aca="false">K221*0.93</f>
        <v>1023</v>
      </c>
      <c r="M221" s="41" t="n">
        <f aca="false">(L221*12/D221)*100</f>
        <v>7.77885148514852</v>
      </c>
    </row>
    <row r="222" customFormat="false" ht="13.5" hidden="false" customHeight="false" outlineLevel="0" collapsed="false">
      <c r="C222" s="15" t="n">
        <v>13700000</v>
      </c>
      <c r="D222" s="15" t="n">
        <f aca="false">C222/G222</f>
        <v>276767.676767677</v>
      </c>
      <c r="E222" s="17" t="s">
        <v>12</v>
      </c>
      <c r="F222" s="17" t="s">
        <v>42</v>
      </c>
      <c r="G222" s="17" t="n">
        <v>49.5</v>
      </c>
      <c r="H222" s="18" t="s">
        <v>26</v>
      </c>
      <c r="I222" s="111" t="s">
        <v>13</v>
      </c>
      <c r="J222" s="31" t="n">
        <v>2</v>
      </c>
      <c r="K222" s="14" t="n">
        <v>1350</v>
      </c>
      <c r="L222" s="14" t="n">
        <f aca="false">K222*0.93</f>
        <v>1255.5</v>
      </c>
      <c r="M222" s="21" t="n">
        <f aca="false">(L222*12/D222)*100</f>
        <v>5.44355474452555</v>
      </c>
    </row>
    <row r="223" customFormat="false" ht="12.75" hidden="false" customHeight="false" outlineLevel="0" collapsed="false">
      <c r="C223" s="23" t="n">
        <v>13130000</v>
      </c>
      <c r="D223" s="15" t="n">
        <f aca="false">C223/G223</f>
        <v>194518.518518519</v>
      </c>
      <c r="E223" s="2" t="s">
        <v>77</v>
      </c>
      <c r="F223" s="2" t="s">
        <v>13</v>
      </c>
      <c r="G223" s="2" t="n">
        <v>67.5</v>
      </c>
      <c r="H223" s="3" t="s">
        <v>13</v>
      </c>
      <c r="I223" s="111" t="s">
        <v>13</v>
      </c>
      <c r="J223" s="31" t="n">
        <v>2</v>
      </c>
      <c r="K223" s="24" t="n">
        <v>1350</v>
      </c>
      <c r="L223" s="14" t="n">
        <f aca="false">K223*0.93</f>
        <v>1255.5</v>
      </c>
      <c r="M223" s="118" t="n">
        <f aca="false">(L223*12/D223)*100</f>
        <v>7.7452779893374</v>
      </c>
    </row>
    <row r="224" customFormat="false" ht="12.75" hidden="false" customHeight="false" outlineLevel="0" collapsed="false">
      <c r="C224" s="23" t="n">
        <v>11900000</v>
      </c>
      <c r="D224" s="15" t="n">
        <f aca="false">C224/G224</f>
        <v>176217.977195321</v>
      </c>
      <c r="E224" s="2" t="s">
        <v>12</v>
      </c>
      <c r="F224" s="2" t="s">
        <v>13</v>
      </c>
      <c r="G224" s="2" t="n">
        <v>67.53</v>
      </c>
      <c r="H224" s="3" t="s">
        <v>34</v>
      </c>
      <c r="I224" s="111" t="s">
        <v>13</v>
      </c>
      <c r="J224" s="31" t="n">
        <v>2</v>
      </c>
      <c r="K224" s="24" t="n">
        <v>1350</v>
      </c>
      <c r="L224" s="14" t="n">
        <f aca="false">K224*0.93</f>
        <v>1255.5</v>
      </c>
      <c r="M224" s="118" t="n">
        <f aca="false">(L224*12/D224)*100</f>
        <v>8.54963848739496</v>
      </c>
    </row>
    <row r="225" customFormat="false" ht="12.75" hidden="false" customHeight="false" outlineLevel="0" collapsed="false">
      <c r="C225" s="23" t="n">
        <v>12460800</v>
      </c>
      <c r="D225" s="15" t="n">
        <f aca="false">C225/G225</f>
        <v>207680</v>
      </c>
      <c r="E225" s="2" t="s">
        <v>227</v>
      </c>
      <c r="F225" s="2" t="s">
        <v>123</v>
      </c>
      <c r="G225" s="2" t="n">
        <v>60</v>
      </c>
      <c r="H225" s="3" t="s">
        <v>13</v>
      </c>
      <c r="I225" s="111" t="s">
        <v>13</v>
      </c>
      <c r="J225" s="31" t="n">
        <v>2</v>
      </c>
      <c r="K225" s="24" t="n">
        <v>1346</v>
      </c>
      <c r="L225" s="14" t="n">
        <f aca="false">K225*0.93</f>
        <v>1251.78</v>
      </c>
      <c r="M225" s="118" t="n">
        <f aca="false">(L225*12/D225)*100</f>
        <v>7.23293528505393</v>
      </c>
    </row>
    <row r="226" customFormat="false" ht="12.75" hidden="false" customHeight="false" outlineLevel="0" collapsed="false">
      <c r="C226" s="23" t="n">
        <v>13635000</v>
      </c>
      <c r="D226" s="15" t="n">
        <f aca="false">C226/G226</f>
        <v>209769.230769231</v>
      </c>
      <c r="E226" s="2" t="s">
        <v>240</v>
      </c>
      <c r="F226" s="2" t="s">
        <v>13</v>
      </c>
      <c r="G226" s="2" t="n">
        <v>65</v>
      </c>
      <c r="H226" s="3" t="s">
        <v>18</v>
      </c>
      <c r="I226" s="111" t="s">
        <v>13</v>
      </c>
      <c r="J226" s="31" t="n">
        <v>2</v>
      </c>
      <c r="K226" s="24" t="n">
        <v>1200</v>
      </c>
      <c r="L226" s="14" t="n">
        <f aca="false">K226*0.93</f>
        <v>1116</v>
      </c>
      <c r="M226" s="118" t="n">
        <f aca="false">(L226*12/D226)*100</f>
        <v>6.38415841584158</v>
      </c>
    </row>
    <row r="227" customFormat="false" ht="12.75" hidden="false" customHeight="false" outlineLevel="0" collapsed="false">
      <c r="C227" s="23" t="n">
        <v>14800000</v>
      </c>
      <c r="D227" s="15" t="n">
        <f aca="false">C227/G227</f>
        <v>279245.283018868</v>
      </c>
      <c r="E227" s="2" t="s">
        <v>330</v>
      </c>
      <c r="F227" s="2" t="s">
        <v>13</v>
      </c>
      <c r="G227" s="2" t="n">
        <v>53</v>
      </c>
      <c r="H227" s="3" t="s">
        <v>26</v>
      </c>
      <c r="I227" s="111" t="s">
        <v>13</v>
      </c>
      <c r="J227" s="31" t="n">
        <v>2</v>
      </c>
      <c r="K227" s="24" t="n">
        <v>1450</v>
      </c>
      <c r="L227" s="14" t="n">
        <f aca="false">K227*0.93</f>
        <v>1348.5</v>
      </c>
      <c r="M227" s="118" t="n">
        <f aca="false">(L227*12/D227)*100</f>
        <v>5.7949054054054</v>
      </c>
    </row>
    <row r="228" customFormat="false" ht="12.75" hidden="false" customHeight="false" outlineLevel="0" collapsed="false">
      <c r="C228" s="23" t="n">
        <v>16400000</v>
      </c>
      <c r="D228" s="15" t="n">
        <f aca="false">C228/G228</f>
        <v>260317.46031746</v>
      </c>
      <c r="E228" s="2" t="s">
        <v>330</v>
      </c>
      <c r="F228" s="2" t="s">
        <v>13</v>
      </c>
      <c r="G228" s="2" t="n">
        <v>63</v>
      </c>
      <c r="H228" s="3" t="s">
        <v>34</v>
      </c>
      <c r="I228" s="111" t="s">
        <v>13</v>
      </c>
      <c r="J228" s="31" t="n">
        <v>2</v>
      </c>
      <c r="K228" s="24" t="n">
        <v>1275</v>
      </c>
      <c r="L228" s="14" t="n">
        <f aca="false">K228*0.93</f>
        <v>1185.75</v>
      </c>
      <c r="M228" s="118" t="n">
        <f aca="false">(L228*12/D228)*100</f>
        <v>5.46601829268293</v>
      </c>
    </row>
    <row r="229" customFormat="false" ht="12.75" hidden="false" customHeight="false" outlineLevel="0" collapsed="false">
      <c r="C229" s="23" t="n">
        <v>9595000</v>
      </c>
      <c r="D229" s="15" t="n">
        <f aca="false">C229/G229</f>
        <v>184519.230769231</v>
      </c>
      <c r="E229" s="2" t="s">
        <v>374</v>
      </c>
      <c r="F229" s="2" t="s">
        <v>135</v>
      </c>
      <c r="G229" s="2" t="n">
        <v>52</v>
      </c>
      <c r="H229" s="3" t="s">
        <v>13</v>
      </c>
      <c r="I229" s="111" t="s">
        <v>13</v>
      </c>
      <c r="J229" s="31" t="n">
        <v>2</v>
      </c>
      <c r="K229" s="24" t="n">
        <v>1200</v>
      </c>
      <c r="L229" s="14" t="n">
        <f aca="false">K229*0.93</f>
        <v>1116</v>
      </c>
      <c r="M229" s="118" t="n">
        <f aca="false">(L229*12/D229)*100</f>
        <v>7.25778009379885</v>
      </c>
    </row>
    <row r="230" customFormat="false" ht="12.75" hidden="false" customHeight="false" outlineLevel="0" collapsed="false">
      <c r="C230" s="23" t="n">
        <v>8968000</v>
      </c>
      <c r="D230" s="15" t="n">
        <f aca="false">C230/G230</f>
        <v>166074.074074074</v>
      </c>
      <c r="E230" s="2" t="s">
        <v>373</v>
      </c>
      <c r="F230" s="2" t="s">
        <v>82</v>
      </c>
      <c r="G230" s="2" t="n">
        <v>54</v>
      </c>
      <c r="H230" s="3" t="s">
        <v>13</v>
      </c>
      <c r="I230" s="111" t="s">
        <v>13</v>
      </c>
      <c r="J230" s="31" t="n">
        <v>2</v>
      </c>
      <c r="K230" s="24" t="n">
        <v>1000</v>
      </c>
      <c r="L230" s="14" t="n">
        <f aca="false">K230*0.93</f>
        <v>930</v>
      </c>
      <c r="M230" s="118" t="n">
        <f aca="false">(L230*12/D230)*100</f>
        <v>6.71989295272079</v>
      </c>
    </row>
    <row r="231" customFormat="false" ht="12.75" hidden="false" customHeight="false" outlineLevel="0" collapsed="false">
      <c r="C231" s="23" t="n">
        <v>9090000</v>
      </c>
      <c r="D231" s="15" t="n">
        <f aca="false">C231/G231</f>
        <v>156724.137931035</v>
      </c>
      <c r="E231" s="2" t="s">
        <v>371</v>
      </c>
      <c r="F231" s="2" t="s">
        <v>376</v>
      </c>
      <c r="G231" s="2" t="n">
        <v>58</v>
      </c>
      <c r="H231" s="3" t="s">
        <v>377</v>
      </c>
      <c r="I231" s="111" t="s">
        <v>13</v>
      </c>
      <c r="J231" s="31" t="n">
        <v>2</v>
      </c>
      <c r="K231" s="24" t="n">
        <v>1050</v>
      </c>
      <c r="L231" s="14" t="n">
        <f aca="false">K231*0.93</f>
        <v>976.5</v>
      </c>
      <c r="M231" s="118" t="n">
        <f aca="false">(L231*12/D231)*100</f>
        <v>7.47683168316832</v>
      </c>
    </row>
    <row r="232" customFormat="false" ht="12.75" hidden="false" customHeight="false" outlineLevel="0" collapsed="false">
      <c r="C232" s="23" t="n">
        <v>12625000</v>
      </c>
      <c r="D232" s="15" t="n">
        <f aca="false">C232/G232</f>
        <v>213983.050847458</v>
      </c>
      <c r="E232" s="2" t="s">
        <v>373</v>
      </c>
      <c r="F232" s="2" t="s">
        <v>206</v>
      </c>
      <c r="G232" s="2" t="n">
        <v>59</v>
      </c>
      <c r="H232" s="3" t="s">
        <v>372</v>
      </c>
      <c r="I232" s="111" t="s">
        <v>13</v>
      </c>
      <c r="J232" s="31" t="n">
        <v>2</v>
      </c>
      <c r="K232" s="24" t="n">
        <v>1050</v>
      </c>
      <c r="L232" s="14" t="n">
        <f aca="false">K232*0.93</f>
        <v>976.5</v>
      </c>
      <c r="M232" s="118" t="n">
        <f aca="false">(L232*12/D232)*100</f>
        <v>5.47613465346535</v>
      </c>
    </row>
    <row r="233" customFormat="false" ht="12.75" hidden="false" customHeight="false" outlineLevel="0" collapsed="false">
      <c r="C233" s="23" t="n">
        <v>15625000</v>
      </c>
      <c r="D233" s="15" t="n">
        <f aca="false">C233/G233</f>
        <v>264830.508474576</v>
      </c>
      <c r="E233" s="2" t="s">
        <v>373</v>
      </c>
      <c r="F233" s="2" t="s">
        <v>103</v>
      </c>
      <c r="G233" s="2" t="n">
        <v>59</v>
      </c>
      <c r="H233" s="3" t="s">
        <v>58</v>
      </c>
      <c r="I233" s="111" t="s">
        <v>13</v>
      </c>
      <c r="J233" s="31" t="n">
        <v>2</v>
      </c>
      <c r="K233" s="24" t="n">
        <v>1050</v>
      </c>
      <c r="L233" s="14" t="n">
        <f aca="false">K233*0.93</f>
        <v>976.5</v>
      </c>
      <c r="M233" s="118" t="n">
        <f aca="false">(L233*12/D233)*100</f>
        <v>4.4247168</v>
      </c>
    </row>
    <row r="234" customFormat="false" ht="12.75" hidden="false" customHeight="false" outlineLevel="0" collapsed="false">
      <c r="C234" s="23" t="n">
        <v>11110000</v>
      </c>
      <c r="D234" s="15" t="n">
        <f aca="false">C234/G234</f>
        <v>185166.666666667</v>
      </c>
      <c r="E234" s="2" t="s">
        <v>379</v>
      </c>
      <c r="F234" s="2" t="s">
        <v>135</v>
      </c>
      <c r="G234" s="2" t="n">
        <v>60</v>
      </c>
      <c r="H234" s="3" t="s">
        <v>87</v>
      </c>
      <c r="I234" s="111" t="s">
        <v>13</v>
      </c>
      <c r="J234" s="31" t="n">
        <v>2</v>
      </c>
      <c r="K234" s="24" t="n">
        <v>1100</v>
      </c>
      <c r="L234" s="14" t="n">
        <f aca="false">K234*0.93</f>
        <v>1023</v>
      </c>
      <c r="M234" s="118" t="n">
        <f aca="false">(L234*12/D234)*100</f>
        <v>6.62970297029703</v>
      </c>
    </row>
    <row r="235" customFormat="false" ht="12.75" hidden="false" customHeight="false" outlineLevel="0" collapsed="false">
      <c r="C235" s="23" t="n">
        <v>12625000</v>
      </c>
      <c r="D235" s="15" t="n">
        <f aca="false">C235/G235</f>
        <v>203629.032258065</v>
      </c>
      <c r="E235" s="2" t="s">
        <v>371</v>
      </c>
      <c r="F235" s="2" t="s">
        <v>29</v>
      </c>
      <c r="G235" s="2" t="n">
        <v>62</v>
      </c>
      <c r="H235" s="3" t="s">
        <v>372</v>
      </c>
      <c r="I235" s="111" t="s">
        <v>13</v>
      </c>
      <c r="J235" s="31" t="n">
        <v>2</v>
      </c>
      <c r="K235" s="24" t="n">
        <v>1129</v>
      </c>
      <c r="L235" s="14" t="n">
        <f aca="false">K235*0.93</f>
        <v>1049.97</v>
      </c>
      <c r="M235" s="118" t="n">
        <f aca="false">(L235*12/D235)*100</f>
        <v>6.18754598019802</v>
      </c>
    </row>
    <row r="236" customFormat="false" ht="12.75" hidden="false" customHeight="false" outlineLevel="0" collapsed="false">
      <c r="C236" s="23" t="n">
        <v>14241000</v>
      </c>
      <c r="D236" s="15" t="n">
        <f aca="false">C236/G236</f>
        <v>222515.625</v>
      </c>
      <c r="E236" s="2" t="s">
        <v>371</v>
      </c>
      <c r="F236" s="2" t="s">
        <v>203</v>
      </c>
      <c r="G236" s="2" t="n">
        <v>64</v>
      </c>
      <c r="H236" s="3" t="s">
        <v>372</v>
      </c>
      <c r="I236" s="111" t="s">
        <v>13</v>
      </c>
      <c r="J236" s="31" t="n">
        <v>2</v>
      </c>
      <c r="K236" s="24" t="n">
        <v>1190</v>
      </c>
      <c r="L236" s="14" t="n">
        <f aca="false">K236*0.93</f>
        <v>1106.7</v>
      </c>
      <c r="M236" s="118" t="n">
        <f aca="false">(L236*12/D236)*100</f>
        <v>5.96829997893406</v>
      </c>
    </row>
    <row r="237" customFormat="false" ht="12.75" hidden="false" customHeight="false" outlineLevel="0" collapsed="false">
      <c r="C237" s="23" t="n">
        <v>13130000</v>
      </c>
      <c r="D237" s="15" t="n">
        <f aca="false">C237/G237</f>
        <v>202000</v>
      </c>
      <c r="E237" s="2" t="s">
        <v>373</v>
      </c>
      <c r="F237" s="2" t="s">
        <v>81</v>
      </c>
      <c r="G237" s="2" t="n">
        <v>65</v>
      </c>
      <c r="H237" s="3" t="s">
        <v>372</v>
      </c>
      <c r="I237" s="111" t="s">
        <v>13</v>
      </c>
      <c r="J237" s="31" t="n">
        <v>2</v>
      </c>
      <c r="K237" s="24" t="n">
        <v>1100</v>
      </c>
      <c r="L237" s="14" t="n">
        <f aca="false">K237*0.93</f>
        <v>1023</v>
      </c>
      <c r="M237" s="118" t="n">
        <f aca="false">(L237*12/D237)*100</f>
        <v>6.07722772277228</v>
      </c>
    </row>
    <row r="238" customFormat="false" ht="12.75" hidden="false" customHeight="false" outlineLevel="0" collapsed="false">
      <c r="C238" s="23" t="n">
        <v>14645000</v>
      </c>
      <c r="D238" s="15" t="n">
        <f aca="false">C238/G238</f>
        <v>215367.647058824</v>
      </c>
      <c r="E238" s="2" t="s">
        <v>379</v>
      </c>
      <c r="F238" s="2" t="s">
        <v>383</v>
      </c>
      <c r="G238" s="2" t="n">
        <v>68</v>
      </c>
      <c r="H238" s="3" t="s">
        <v>104</v>
      </c>
      <c r="I238" s="111" t="s">
        <v>13</v>
      </c>
      <c r="J238" s="31" t="n">
        <v>2</v>
      </c>
      <c r="K238" s="24" t="n">
        <v>1000</v>
      </c>
      <c r="L238" s="14" t="n">
        <f aca="false">K238*0.93</f>
        <v>930</v>
      </c>
      <c r="M238" s="118" t="n">
        <f aca="false">(L238*12/D238)*100</f>
        <v>5.18183680437009</v>
      </c>
    </row>
    <row r="239" customFormat="false" ht="12.75" hidden="false" customHeight="false" outlineLevel="0" collapsed="false">
      <c r="C239" s="23" t="n">
        <v>11110000</v>
      </c>
      <c r="D239" s="15" t="n">
        <f aca="false">C239/G239</f>
        <v>158714.285714286</v>
      </c>
      <c r="E239" s="2" t="s">
        <v>384</v>
      </c>
      <c r="F239" s="2" t="s">
        <v>124</v>
      </c>
      <c r="G239" s="2" t="n">
        <v>70</v>
      </c>
      <c r="H239" s="3" t="s">
        <v>58</v>
      </c>
      <c r="I239" s="111" t="s">
        <v>13</v>
      </c>
      <c r="J239" s="31" t="n">
        <v>2</v>
      </c>
      <c r="K239" s="24" t="n">
        <v>866</v>
      </c>
      <c r="L239" s="14" t="n">
        <f aca="false">K239*0.93</f>
        <v>805.38</v>
      </c>
      <c r="M239" s="118" t="n">
        <f aca="false">(L239*12/D239)*100</f>
        <v>6.08928172817282</v>
      </c>
    </row>
    <row r="240" customFormat="false" ht="12.75" hidden="false" customHeight="false" outlineLevel="0" collapsed="false">
      <c r="C240" s="23" t="n">
        <v>16160000</v>
      </c>
      <c r="D240" s="15" t="n">
        <f aca="false">C240/G240</f>
        <v>230857.142857143</v>
      </c>
      <c r="E240" s="2" t="s">
        <v>371</v>
      </c>
      <c r="F240" s="2" t="s">
        <v>386</v>
      </c>
      <c r="G240" s="2" t="n">
        <v>70</v>
      </c>
      <c r="H240" s="3" t="s">
        <v>372</v>
      </c>
      <c r="I240" s="111" t="s">
        <v>13</v>
      </c>
      <c r="J240" s="31" t="n">
        <v>2</v>
      </c>
      <c r="K240" s="24" t="n">
        <v>1100</v>
      </c>
      <c r="L240" s="14" t="n">
        <f aca="false">K240*0.93</f>
        <v>1023</v>
      </c>
      <c r="M240" s="118" t="n">
        <f aca="false">(L240*12/D240)*100</f>
        <v>5.31757425742574</v>
      </c>
    </row>
    <row r="241" customFormat="false" ht="12.75" hidden="false" customHeight="false" outlineLevel="0" collapsed="false">
      <c r="C241" s="23" t="n">
        <v>11716000</v>
      </c>
      <c r="D241" s="15" t="n">
        <f aca="false">C241/G241</f>
        <v>234320</v>
      </c>
      <c r="E241" s="2" t="s">
        <v>398</v>
      </c>
      <c r="F241" s="2" t="s">
        <v>404</v>
      </c>
      <c r="G241" s="2" t="n">
        <v>50</v>
      </c>
      <c r="H241" s="3" t="s">
        <v>405</v>
      </c>
      <c r="I241" s="111" t="s">
        <v>13</v>
      </c>
      <c r="J241" s="31" t="n">
        <v>2</v>
      </c>
      <c r="K241" s="24" t="n">
        <v>1212</v>
      </c>
      <c r="L241" s="14" t="n">
        <f aca="false">K241*0.93</f>
        <v>1127.16</v>
      </c>
      <c r="M241" s="118" t="n">
        <f aca="false">(L241*12/D241)*100</f>
        <v>5.77241379310345</v>
      </c>
    </row>
    <row r="242" customFormat="false" ht="12.75" hidden="false" customHeight="false" outlineLevel="0" collapsed="false">
      <c r="C242" s="23" t="n">
        <v>12120000</v>
      </c>
      <c r="D242" s="15" t="n">
        <f aca="false">C242/G242</f>
        <v>228679.245283019</v>
      </c>
      <c r="E242" s="2" t="s">
        <v>398</v>
      </c>
      <c r="F242" s="2" t="s">
        <v>119</v>
      </c>
      <c r="G242" s="2" t="n">
        <v>53</v>
      </c>
      <c r="H242" s="3" t="s">
        <v>121</v>
      </c>
      <c r="I242" s="111" t="s">
        <v>13</v>
      </c>
      <c r="J242" s="31" t="n">
        <v>2</v>
      </c>
      <c r="K242" s="24" t="n">
        <v>1000</v>
      </c>
      <c r="L242" s="14" t="n">
        <f aca="false">K242*0.93</f>
        <v>930</v>
      </c>
      <c r="M242" s="118" t="n">
        <f aca="false">(L242*12/D242)*100</f>
        <v>4.88019801980198</v>
      </c>
    </row>
    <row r="243" customFormat="false" ht="12.75" hidden="false" customHeight="false" outlineLevel="0" collapsed="false">
      <c r="C243" s="23" t="n">
        <v>10605000</v>
      </c>
      <c r="D243" s="15" t="n">
        <f aca="false">C243/G243</f>
        <v>196388.888888889</v>
      </c>
      <c r="E243" s="2" t="s">
        <v>399</v>
      </c>
      <c r="F243" s="2" t="s">
        <v>123</v>
      </c>
      <c r="G243" s="2" t="n">
        <v>54</v>
      </c>
      <c r="H243" s="3" t="s">
        <v>372</v>
      </c>
      <c r="I243" s="111" t="s">
        <v>13</v>
      </c>
      <c r="J243" s="31" t="n">
        <v>2</v>
      </c>
      <c r="K243" s="24" t="n">
        <v>1000</v>
      </c>
      <c r="L243" s="14" t="n">
        <f aca="false">K243*0.93</f>
        <v>930</v>
      </c>
      <c r="M243" s="118" t="n">
        <f aca="false">(L243*12/D243)*100</f>
        <v>5.68260254596888</v>
      </c>
    </row>
    <row r="244" customFormat="false" ht="12.75" hidden="false" customHeight="false" outlineLevel="0" collapsed="false">
      <c r="C244" s="23" t="n">
        <v>8200000</v>
      </c>
      <c r="D244" s="15" t="n">
        <f aca="false">C244/G244</f>
        <v>136666.666666667</v>
      </c>
      <c r="E244" s="2" t="s">
        <v>399</v>
      </c>
      <c r="F244" s="2" t="s">
        <v>13</v>
      </c>
      <c r="G244" s="2" t="n">
        <v>60</v>
      </c>
      <c r="H244" s="3" t="s">
        <v>14</v>
      </c>
      <c r="I244" s="111" t="s">
        <v>13</v>
      </c>
      <c r="J244" s="31" t="n">
        <v>2</v>
      </c>
      <c r="K244" s="24" t="n">
        <v>916</v>
      </c>
      <c r="L244" s="14" t="n">
        <f aca="false">K244*0.93</f>
        <v>851.88</v>
      </c>
      <c r="M244" s="118" t="n">
        <f aca="false">(L244*12/D244)*100</f>
        <v>7.47992195121951</v>
      </c>
    </row>
    <row r="245" customFormat="false" ht="12.75" hidden="false" customHeight="false" outlineLevel="0" collapsed="false">
      <c r="C245" s="23" t="n">
        <v>11110000</v>
      </c>
      <c r="D245" s="15" t="n">
        <f aca="false">C245/G245</f>
        <v>185166.666666667</v>
      </c>
      <c r="E245" s="2" t="s">
        <v>398</v>
      </c>
      <c r="F245" s="2" t="s">
        <v>32</v>
      </c>
      <c r="G245" s="2" t="n">
        <v>60</v>
      </c>
      <c r="H245" s="3" t="s">
        <v>372</v>
      </c>
      <c r="I245" s="111" t="s">
        <v>13</v>
      </c>
      <c r="J245" s="31" t="n">
        <v>2</v>
      </c>
      <c r="K245" s="24" t="n">
        <v>916</v>
      </c>
      <c r="L245" s="14" t="n">
        <f aca="false">K245*0.93</f>
        <v>851.88</v>
      </c>
      <c r="M245" s="118" t="n">
        <f aca="false">(L245*12/D245)*100</f>
        <v>5.52073447344734</v>
      </c>
    </row>
    <row r="246" customFormat="false" ht="12.75" hidden="false" customHeight="false" outlineLevel="0" collapsed="false">
      <c r="C246" s="23" t="n">
        <v>11615000</v>
      </c>
      <c r="D246" s="15" t="n">
        <f aca="false">C246/G246</f>
        <v>168333.333333333</v>
      </c>
      <c r="E246" s="2" t="s">
        <v>398</v>
      </c>
      <c r="F246" s="2" t="s">
        <v>245</v>
      </c>
      <c r="G246" s="2" t="n">
        <v>69</v>
      </c>
      <c r="H246" s="3" t="s">
        <v>372</v>
      </c>
      <c r="I246" s="111" t="s">
        <v>13</v>
      </c>
      <c r="J246" s="31" t="n">
        <v>2</v>
      </c>
      <c r="K246" s="24" t="n">
        <v>950</v>
      </c>
      <c r="L246" s="14" t="n">
        <f aca="false">K246*0.93</f>
        <v>883.5</v>
      </c>
      <c r="M246" s="118" t="n">
        <f aca="false">(L246*12/D246)*100</f>
        <v>6.29821782178218</v>
      </c>
    </row>
    <row r="247" customFormat="false" ht="12.75" hidden="false" customHeight="false" outlineLevel="0" collapsed="false">
      <c r="C247" s="23" t="n">
        <v>5858000</v>
      </c>
      <c r="D247" s="15" t="n">
        <f aca="false">C247/G247</f>
        <v>81361.1111111111</v>
      </c>
      <c r="E247" s="2" t="s">
        <v>407</v>
      </c>
      <c r="F247" s="2" t="s">
        <v>393</v>
      </c>
      <c r="G247" s="2" t="n">
        <v>72</v>
      </c>
      <c r="H247" s="3" t="s">
        <v>13</v>
      </c>
      <c r="I247" s="111" t="s">
        <v>13</v>
      </c>
      <c r="J247" s="31" t="n">
        <v>2</v>
      </c>
      <c r="K247" s="24" t="n">
        <v>700</v>
      </c>
      <c r="L247" s="14" t="n">
        <f aca="false">K247*0.93</f>
        <v>651</v>
      </c>
      <c r="M247" s="118" t="n">
        <f aca="false">(L247*12/D247)*100</f>
        <v>9.60163878456811</v>
      </c>
    </row>
    <row r="248" customFormat="false" ht="12.75" hidden="false" customHeight="false" outlineLevel="0" collapsed="false">
      <c r="C248" s="23" t="n">
        <v>12120000</v>
      </c>
      <c r="D248" s="15" t="n">
        <f aca="false">C248/G248</f>
        <v>151500</v>
      </c>
      <c r="E248" s="2" t="s">
        <v>398</v>
      </c>
      <c r="F248" s="2" t="s">
        <v>29</v>
      </c>
      <c r="G248" s="2" t="n">
        <v>80</v>
      </c>
      <c r="H248" s="3" t="s">
        <v>372</v>
      </c>
      <c r="I248" s="111" t="s">
        <v>13</v>
      </c>
      <c r="J248" s="31" t="n">
        <v>2</v>
      </c>
      <c r="K248" s="24" t="n">
        <v>950</v>
      </c>
      <c r="L248" s="14" t="n">
        <f aca="false">K248*0.93</f>
        <v>883.5</v>
      </c>
      <c r="M248" s="118" t="n">
        <f aca="false">(L248*12/D248)*100</f>
        <v>6.9980198019802</v>
      </c>
    </row>
    <row r="249" customFormat="false" ht="12.75" hidden="false" customHeight="false" outlineLevel="0" collapsed="false">
      <c r="C249" s="23" t="n">
        <v>9292000</v>
      </c>
      <c r="D249" s="15" t="n">
        <f aca="false">C249/G249</f>
        <v>165928.571428571</v>
      </c>
      <c r="E249" s="2" t="s">
        <v>421</v>
      </c>
      <c r="F249" s="2" t="s">
        <v>81</v>
      </c>
      <c r="G249" s="2" t="n">
        <v>56</v>
      </c>
      <c r="H249" s="3" t="s">
        <v>13</v>
      </c>
      <c r="I249" s="111" t="s">
        <v>13</v>
      </c>
      <c r="J249" s="31" t="n">
        <v>2</v>
      </c>
      <c r="K249" s="24" t="n">
        <v>900</v>
      </c>
      <c r="L249" s="14" t="n">
        <f aca="false">K249*0.93</f>
        <v>837</v>
      </c>
      <c r="M249" s="118" t="n">
        <f aca="false">(L249*12/D249)*100</f>
        <v>6.05320705983642</v>
      </c>
    </row>
    <row r="250" customFormat="false" ht="12.75" hidden="false" customHeight="false" outlineLevel="0" collapsed="false">
      <c r="C250" s="23" t="n">
        <v>10908000</v>
      </c>
      <c r="D250" s="15" t="n">
        <f aca="false">C250/G250</f>
        <v>232085.106382979</v>
      </c>
      <c r="E250" s="2" t="s">
        <v>373</v>
      </c>
      <c r="F250" s="2" t="s">
        <v>140</v>
      </c>
      <c r="G250" s="2" t="n">
        <v>47</v>
      </c>
      <c r="H250" s="3" t="s">
        <v>372</v>
      </c>
      <c r="I250" s="111" t="s">
        <v>13</v>
      </c>
      <c r="J250" s="31" t="n">
        <v>2</v>
      </c>
      <c r="K250" s="24" t="n">
        <v>1100</v>
      </c>
      <c r="L250" s="14" t="n">
        <f aca="false">K250*0.93</f>
        <v>1023</v>
      </c>
      <c r="M250" s="118" t="n">
        <f aca="false">(L250*12/D250)*100</f>
        <v>5.28943894389439</v>
      </c>
    </row>
    <row r="251" customFormat="false" ht="12.75" hidden="false" customHeight="false" outlineLevel="0" collapsed="false">
      <c r="C251" s="23" t="n">
        <v>13130000</v>
      </c>
      <c r="D251" s="15" t="n">
        <f aca="false">C251/G251</f>
        <v>195970.149253731</v>
      </c>
      <c r="E251" s="2" t="s">
        <v>371</v>
      </c>
      <c r="F251" s="2" t="s">
        <v>140</v>
      </c>
      <c r="G251" s="2" t="n">
        <v>67</v>
      </c>
      <c r="H251" s="3" t="s">
        <v>372</v>
      </c>
      <c r="I251" s="111" t="s">
        <v>13</v>
      </c>
      <c r="J251" s="31" t="n">
        <v>2</v>
      </c>
      <c r="K251" s="24" t="n">
        <v>1200</v>
      </c>
      <c r="L251" s="14" t="n">
        <f aca="false">K251*0.93</f>
        <v>1116</v>
      </c>
      <c r="M251" s="118" t="n">
        <f aca="false">(L251*12/D251)*100</f>
        <v>6.83369383092155</v>
      </c>
    </row>
    <row r="252" customFormat="false" ht="12.75" hidden="false" customHeight="false" outlineLevel="0" collapsed="false">
      <c r="C252" s="23" t="n">
        <v>12625000</v>
      </c>
      <c r="D252" s="15" t="n">
        <f aca="false">C252/G252</f>
        <v>175347.222222222</v>
      </c>
      <c r="E252" s="2" t="s">
        <v>371</v>
      </c>
      <c r="F252" s="2" t="s">
        <v>149</v>
      </c>
      <c r="G252" s="2" t="n">
        <v>72</v>
      </c>
      <c r="H252" s="3" t="s">
        <v>385</v>
      </c>
      <c r="I252" s="111" t="s">
        <v>13</v>
      </c>
      <c r="J252" s="31" t="n">
        <v>2</v>
      </c>
      <c r="K252" s="24" t="n">
        <v>1200</v>
      </c>
      <c r="L252" s="14" t="n">
        <f aca="false">K252*0.93</f>
        <v>1116</v>
      </c>
      <c r="M252" s="118" t="n">
        <f aca="false">(L252*12/D252)*100</f>
        <v>7.63741782178218</v>
      </c>
    </row>
    <row r="253" customFormat="false" ht="12.75" hidden="false" customHeight="false" outlineLevel="0" collapsed="false">
      <c r="C253" s="23" t="n">
        <v>9595000</v>
      </c>
      <c r="D253" s="15" t="n">
        <f aca="false">C253/G253</f>
        <v>159916.666666667</v>
      </c>
      <c r="E253" s="2" t="s">
        <v>398</v>
      </c>
      <c r="F253" s="2" t="s">
        <v>13</v>
      </c>
      <c r="G253" s="2" t="n">
        <v>60</v>
      </c>
      <c r="H253" s="3" t="s">
        <v>385</v>
      </c>
      <c r="I253" s="111" t="s">
        <v>13</v>
      </c>
      <c r="J253" s="31" t="n">
        <v>2</v>
      </c>
      <c r="K253" s="24" t="n">
        <v>1000</v>
      </c>
      <c r="L253" s="14" t="n">
        <f aca="false">K253*0.93</f>
        <v>930</v>
      </c>
      <c r="M253" s="118" t="n">
        <f aca="false">(L253*12/D253)*100</f>
        <v>6.97863470557582</v>
      </c>
    </row>
    <row r="254" customFormat="false" ht="12.75" hidden="false" customHeight="false" outlineLevel="0" collapsed="false">
      <c r="C254" s="23" t="n">
        <v>13130000</v>
      </c>
      <c r="D254" s="15" t="n">
        <f aca="false">C254/G254</f>
        <v>211774.193548387</v>
      </c>
      <c r="E254" s="2" t="s">
        <v>399</v>
      </c>
      <c r="F254" s="2" t="s">
        <v>362</v>
      </c>
      <c r="G254" s="2" t="n">
        <v>62</v>
      </c>
      <c r="H254" s="3" t="s">
        <v>358</v>
      </c>
      <c r="I254" s="111" t="s">
        <v>13</v>
      </c>
      <c r="J254" s="31" t="n">
        <v>2</v>
      </c>
      <c r="K254" s="24" t="n">
        <v>1000</v>
      </c>
      <c r="L254" s="14" t="n">
        <f aca="false">K254*0.93</f>
        <v>930</v>
      </c>
      <c r="M254" s="118" t="n">
        <f aca="false">(L254*12/D254)*100</f>
        <v>5.26976389946687</v>
      </c>
    </row>
    <row r="255" customFormat="false" ht="12.75" hidden="false" customHeight="false" outlineLevel="0" collapsed="false">
      <c r="C255" s="23" t="n">
        <v>11817000</v>
      </c>
      <c r="D255" s="15" t="n">
        <f aca="false">C255/G255</f>
        <v>218833.333333333</v>
      </c>
      <c r="E255" s="2" t="s">
        <v>421</v>
      </c>
      <c r="F255" s="2" t="s">
        <v>112</v>
      </c>
      <c r="G255" s="2" t="n">
        <v>54</v>
      </c>
      <c r="H255" s="3" t="s">
        <v>372</v>
      </c>
      <c r="I255" s="111"/>
      <c r="J255" s="31" t="n">
        <v>2</v>
      </c>
      <c r="K255" s="24" t="n">
        <v>900</v>
      </c>
      <c r="L255" s="14" t="n">
        <f aca="false">K255*0.93</f>
        <v>837</v>
      </c>
      <c r="M255" s="118" t="n">
        <f aca="false">(L255*12/D255)*100</f>
        <v>4.58979436405179</v>
      </c>
    </row>
    <row r="256" customFormat="false" ht="12.75" hidden="false" customHeight="false" outlineLevel="0" collapsed="false">
      <c r="C256" s="23" t="n">
        <v>12392700</v>
      </c>
      <c r="D256" s="15" t="n">
        <f aca="false">C256/G256</f>
        <v>199882.258064516</v>
      </c>
      <c r="E256" s="2" t="s">
        <v>421</v>
      </c>
      <c r="F256" s="2" t="s">
        <v>81</v>
      </c>
      <c r="G256" s="2" t="n">
        <v>62</v>
      </c>
      <c r="H256" s="3" t="s">
        <v>372</v>
      </c>
      <c r="I256" s="111"/>
      <c r="J256" s="31" t="n">
        <v>2</v>
      </c>
      <c r="K256" s="24" t="n">
        <v>850</v>
      </c>
      <c r="L256" s="14" t="n">
        <f aca="false">K256*0.93</f>
        <v>790.5</v>
      </c>
      <c r="M256" s="118" t="n">
        <f aca="false">(L256*12/D256)*100</f>
        <v>4.7457938947929</v>
      </c>
    </row>
    <row r="257" customFormat="false" ht="12.75" hidden="false" customHeight="false" outlineLevel="0" collapsed="false">
      <c r="C257" s="23" t="n">
        <v>11110000</v>
      </c>
      <c r="D257" s="15" t="n">
        <f aca="false">C257/G257</f>
        <v>161014.492753623</v>
      </c>
      <c r="E257" s="2" t="s">
        <v>421</v>
      </c>
      <c r="F257" s="2" t="s">
        <v>110</v>
      </c>
      <c r="G257" s="2" t="n">
        <v>69</v>
      </c>
      <c r="H257" s="3" t="s">
        <v>372</v>
      </c>
      <c r="I257" s="111"/>
      <c r="J257" s="31" t="n">
        <v>2</v>
      </c>
      <c r="K257" s="24" t="n">
        <v>800</v>
      </c>
      <c r="L257" s="14" t="n">
        <f aca="false">K257*0.93</f>
        <v>744</v>
      </c>
      <c r="M257" s="118" t="n">
        <f aca="false">(L257*12/D257)*100</f>
        <v>5.54484248424842</v>
      </c>
    </row>
    <row r="258" customFormat="false" ht="12.75" hidden="false" customHeight="false" outlineLevel="0" collapsed="false">
      <c r="C258" s="23" t="n">
        <v>11110000</v>
      </c>
      <c r="D258" s="15" t="n">
        <f aca="false">C258/G258</f>
        <v>138875</v>
      </c>
      <c r="E258" s="2" t="s">
        <v>421</v>
      </c>
      <c r="F258" s="2" t="s">
        <v>13</v>
      </c>
      <c r="G258" s="2" t="n">
        <v>80</v>
      </c>
      <c r="H258" s="3" t="s">
        <v>372</v>
      </c>
      <c r="I258" s="111"/>
      <c r="J258" s="31" t="n">
        <v>2</v>
      </c>
      <c r="K258" s="24" t="n">
        <v>700</v>
      </c>
      <c r="L258" s="14" t="n">
        <f aca="false">K258*0.93</f>
        <v>651</v>
      </c>
      <c r="M258" s="118" t="n">
        <f aca="false">(L258*12/D258)*100</f>
        <v>5.62520252025203</v>
      </c>
    </row>
    <row r="259" customFormat="false" ht="12.75" hidden="false" customHeight="false" outlineLevel="0" collapsed="false">
      <c r="C259" s="23" t="n">
        <v>23500000</v>
      </c>
      <c r="D259" s="15" t="n">
        <v>293750</v>
      </c>
      <c r="E259" s="2" t="s">
        <v>141</v>
      </c>
      <c r="F259" s="2" t="s">
        <v>142</v>
      </c>
      <c r="G259" s="2" t="n">
        <v>80</v>
      </c>
      <c r="H259" s="3" t="s">
        <v>143</v>
      </c>
      <c r="I259" s="111" t="s">
        <v>45</v>
      </c>
      <c r="J259" s="5" t="n">
        <v>3</v>
      </c>
      <c r="K259" s="24" t="n">
        <v>1190</v>
      </c>
      <c r="L259" s="14" t="n">
        <v>1106.7</v>
      </c>
      <c r="M259" s="118" t="n">
        <v>4.52098723404255</v>
      </c>
    </row>
    <row r="260" customFormat="false" ht="12.75" hidden="false" customHeight="false" outlineLevel="0" collapsed="false">
      <c r="C260" s="23" t="n">
        <v>23500000</v>
      </c>
      <c r="D260" s="15" t="n">
        <f aca="false">C260/G260</f>
        <v>301282.051282051</v>
      </c>
      <c r="E260" s="2" t="s">
        <v>78</v>
      </c>
      <c r="F260" s="2" t="s">
        <v>13</v>
      </c>
      <c r="G260" s="2" t="n">
        <v>78</v>
      </c>
      <c r="H260" s="3" t="s">
        <v>26</v>
      </c>
      <c r="I260" s="111" t="s">
        <v>45</v>
      </c>
      <c r="J260" s="5" t="n">
        <v>3</v>
      </c>
      <c r="K260" s="24" t="n">
        <v>1323</v>
      </c>
      <c r="L260" s="14" t="n">
        <f aca="false">K260*0.93</f>
        <v>1230.39</v>
      </c>
      <c r="M260" s="118" t="n">
        <f aca="false">(L260*12/D260)*100</f>
        <v>4.90061719148936</v>
      </c>
    </row>
    <row r="261" customFormat="false" ht="13.5" hidden="false" customHeight="false" outlineLevel="0" collapsed="false">
      <c r="C261" s="35" t="n">
        <v>20000000</v>
      </c>
      <c r="D261" s="87" t="n">
        <f aca="false">C261/G261</f>
        <v>254777.070063694</v>
      </c>
      <c r="E261" s="36" t="s">
        <v>12</v>
      </c>
      <c r="F261" s="36" t="s">
        <v>13</v>
      </c>
      <c r="G261" s="36" t="n">
        <v>78.5</v>
      </c>
      <c r="H261" s="37" t="s">
        <v>14</v>
      </c>
      <c r="I261" s="111" t="s">
        <v>45</v>
      </c>
      <c r="J261" s="39" t="n">
        <v>3</v>
      </c>
      <c r="K261" s="40" t="n">
        <v>1323</v>
      </c>
      <c r="L261" s="40" t="n">
        <f aca="false">K261*0.93</f>
        <v>1230.39</v>
      </c>
      <c r="M261" s="41" t="n">
        <f aca="false">(L261*12/D261)*100</f>
        <v>5.7951369</v>
      </c>
    </row>
    <row r="262" customFormat="false" ht="13.5" hidden="false" customHeight="false" outlineLevel="0" collapsed="false">
      <c r="C262" s="15" t="n">
        <v>17700000</v>
      </c>
      <c r="D262" s="15" t="n">
        <f aca="false">C262/G262</f>
        <v>196666.666666667</v>
      </c>
      <c r="E262" s="17" t="s">
        <v>12</v>
      </c>
      <c r="F262" s="17" t="s">
        <v>136</v>
      </c>
      <c r="G262" s="17" t="n">
        <v>90</v>
      </c>
      <c r="H262" s="18" t="s">
        <v>125</v>
      </c>
      <c r="I262" s="19" t="s">
        <v>45</v>
      </c>
      <c r="J262" s="20" t="n">
        <v>3</v>
      </c>
      <c r="K262" s="14" t="n">
        <v>1667</v>
      </c>
      <c r="L262" s="14" t="n">
        <f aca="false">K262*0.93</f>
        <v>1550.31</v>
      </c>
      <c r="M262" s="21" t="n">
        <f aca="false">(L262*12/D262)*100</f>
        <v>9.4595186440678</v>
      </c>
    </row>
    <row r="263" customFormat="false" ht="12.75" hidden="false" customHeight="false" outlineLevel="0" collapsed="false">
      <c r="C263" s="23" t="n">
        <v>15300000</v>
      </c>
      <c r="D263" s="15" t="n">
        <f aca="false">C263/G263</f>
        <v>191250</v>
      </c>
      <c r="E263" s="2" t="s">
        <v>335</v>
      </c>
      <c r="F263" s="2" t="s">
        <v>13</v>
      </c>
      <c r="G263" s="2" t="n">
        <v>80</v>
      </c>
      <c r="H263" s="3" t="s">
        <v>26</v>
      </c>
      <c r="I263" s="4" t="s">
        <v>45</v>
      </c>
      <c r="J263" s="5" t="n">
        <v>3</v>
      </c>
      <c r="K263" s="24" t="n">
        <v>1200</v>
      </c>
      <c r="L263" s="14" t="n">
        <f aca="false">K263*0.93</f>
        <v>1116</v>
      </c>
      <c r="M263" s="21" t="n">
        <f aca="false">(L263*12/D263)*100</f>
        <v>7.00235294117647</v>
      </c>
    </row>
    <row r="264" customFormat="false" ht="12.75" hidden="false" customHeight="false" outlineLevel="0" collapsed="false">
      <c r="C264" s="23" t="n">
        <v>20400000</v>
      </c>
      <c r="D264" s="15" t="n">
        <f aca="false">C264/G264</f>
        <v>226666.666666667</v>
      </c>
      <c r="E264" s="2" t="s">
        <v>345</v>
      </c>
      <c r="F264" s="2" t="s">
        <v>13</v>
      </c>
      <c r="G264" s="2" t="n">
        <v>90</v>
      </c>
      <c r="H264" s="3" t="s">
        <v>26</v>
      </c>
      <c r="I264" s="4" t="s">
        <v>45</v>
      </c>
      <c r="J264" s="5" t="n">
        <v>3</v>
      </c>
      <c r="K264" s="24" t="n">
        <v>1888</v>
      </c>
      <c r="L264" s="14" t="n">
        <f aca="false">K264*0.93</f>
        <v>1755.84</v>
      </c>
      <c r="M264" s="21" t="n">
        <f aca="false">(L264*12/D264)*100</f>
        <v>9.29562352941177</v>
      </c>
    </row>
    <row r="265" customFormat="false" ht="12.75" hidden="false" customHeight="false" outlineLevel="0" collapsed="false">
      <c r="C265" s="23" t="n">
        <v>30100000</v>
      </c>
      <c r="D265" s="15" t="n">
        <f aca="false">C265/G265</f>
        <v>334444.444444444</v>
      </c>
      <c r="E265" s="2" t="s">
        <v>343</v>
      </c>
      <c r="F265" s="2" t="s">
        <v>13</v>
      </c>
      <c r="G265" s="2" t="n">
        <v>90</v>
      </c>
      <c r="H265" s="3" t="s">
        <v>26</v>
      </c>
      <c r="I265" s="4" t="s">
        <v>45</v>
      </c>
      <c r="J265" s="5" t="n">
        <v>3</v>
      </c>
      <c r="K265" s="24" t="n">
        <v>1888</v>
      </c>
      <c r="L265" s="14" t="n">
        <f aca="false">K265*0.93</f>
        <v>1755.84</v>
      </c>
      <c r="M265" s="21" t="n">
        <f aca="false">(L265*12/D265)*100</f>
        <v>6.30002392026578</v>
      </c>
    </row>
    <row r="266" customFormat="false" ht="12.75" hidden="false" customHeight="false" outlineLevel="0" collapsed="false">
      <c r="C266" s="23" t="n">
        <v>23000000</v>
      </c>
      <c r="D266" s="15" t="n">
        <f aca="false">C266/G266</f>
        <v>273809.523809524</v>
      </c>
      <c r="E266" s="2" t="s">
        <v>330</v>
      </c>
      <c r="F266" s="2" t="s">
        <v>13</v>
      </c>
      <c r="G266" s="2" t="n">
        <v>84</v>
      </c>
      <c r="H266" s="3" t="s">
        <v>26</v>
      </c>
      <c r="I266" s="4" t="s">
        <v>45</v>
      </c>
      <c r="J266" s="5" t="n">
        <v>3</v>
      </c>
      <c r="K266" s="24" t="n">
        <v>1843</v>
      </c>
      <c r="L266" s="14" t="n">
        <f aca="false">K266*0.93</f>
        <v>1713.99</v>
      </c>
      <c r="M266" s="21" t="n">
        <f aca="false">(L266*12/D266)*100</f>
        <v>7.51174747826087</v>
      </c>
    </row>
    <row r="267" customFormat="false" ht="12.75" hidden="false" customHeight="false" outlineLevel="0" collapsed="false">
      <c r="C267" s="23" t="n">
        <v>25500000</v>
      </c>
      <c r="D267" s="15" t="n">
        <f aca="false">C267/G267</f>
        <v>310975.609756098</v>
      </c>
      <c r="E267" s="2" t="s">
        <v>133</v>
      </c>
      <c r="F267" s="2" t="s">
        <v>13</v>
      </c>
      <c r="G267" s="2" t="n">
        <v>82</v>
      </c>
      <c r="H267" s="3" t="s">
        <v>18</v>
      </c>
      <c r="I267" s="4" t="s">
        <v>134</v>
      </c>
      <c r="J267" s="5" t="n">
        <v>3</v>
      </c>
      <c r="K267" s="24" t="n">
        <v>1800</v>
      </c>
      <c r="L267" s="14" t="n">
        <f aca="false">K267*0.93</f>
        <v>1674</v>
      </c>
      <c r="M267" s="21" t="n">
        <f aca="false">(L267*12/D267)*100</f>
        <v>6.45967058823529</v>
      </c>
    </row>
    <row r="268" customFormat="false" ht="12.75" hidden="false" customHeight="false" outlineLevel="0" collapsed="false">
      <c r="C268" s="23" t="n">
        <v>25250000</v>
      </c>
      <c r="D268" s="15" t="n">
        <f aca="false">C268/G268</f>
        <v>315625</v>
      </c>
      <c r="E268" s="2" t="s">
        <v>272</v>
      </c>
      <c r="F268" s="2" t="s">
        <v>13</v>
      </c>
      <c r="G268" s="2" t="n">
        <v>80</v>
      </c>
      <c r="H268" s="3" t="s">
        <v>87</v>
      </c>
      <c r="I268" s="4" t="s">
        <v>27</v>
      </c>
      <c r="J268" s="5" t="n">
        <v>3</v>
      </c>
      <c r="K268" s="24" t="n">
        <v>1300</v>
      </c>
      <c r="L268" s="14" t="n">
        <f aca="false">K268*0.93</f>
        <v>1209</v>
      </c>
      <c r="M268" s="21" t="n">
        <f aca="false">(L268*12/D268)*100</f>
        <v>4.59659405940594</v>
      </c>
    </row>
    <row r="269" customFormat="false" ht="12.75" hidden="false" customHeight="false" outlineLevel="0" collapsed="false">
      <c r="C269" s="23" t="n">
        <v>45450000</v>
      </c>
      <c r="D269" s="15" t="n">
        <f aca="false">C269/G269</f>
        <v>252500</v>
      </c>
      <c r="E269" s="2" t="s">
        <v>359</v>
      </c>
      <c r="F269" s="2" t="s">
        <v>13</v>
      </c>
      <c r="G269" s="2" t="n">
        <v>180</v>
      </c>
      <c r="H269" s="3" t="s">
        <v>104</v>
      </c>
      <c r="I269" s="4" t="s">
        <v>27</v>
      </c>
      <c r="J269" s="5" t="n">
        <v>3</v>
      </c>
      <c r="K269" s="24" t="n">
        <v>1867</v>
      </c>
      <c r="L269" s="14" t="n">
        <f aca="false">K269*0.93</f>
        <v>1736.31</v>
      </c>
      <c r="M269" s="21" t="n">
        <f aca="false">(L269*12/D269)*100</f>
        <v>8.2517702970297</v>
      </c>
    </row>
    <row r="270" customFormat="false" ht="12.75" hidden="false" customHeight="false" outlineLevel="0" collapsed="false">
      <c r="C270" s="33" t="n">
        <v>15150000</v>
      </c>
      <c r="D270" s="15" t="n">
        <f aca="false">C270/G270</f>
        <v>210416.666666667</v>
      </c>
      <c r="E270" s="2" t="s">
        <v>12</v>
      </c>
      <c r="F270" s="2" t="s">
        <v>13</v>
      </c>
      <c r="G270" s="2" t="n">
        <v>72</v>
      </c>
      <c r="H270" s="3" t="s">
        <v>121</v>
      </c>
      <c r="I270" s="4" t="s">
        <v>95</v>
      </c>
      <c r="J270" s="5" t="n">
        <v>3</v>
      </c>
      <c r="K270" s="24" t="n">
        <v>1350</v>
      </c>
      <c r="L270" s="14" t="n">
        <f aca="false">K270*0.93</f>
        <v>1255.5</v>
      </c>
      <c r="M270" s="21" t="n">
        <f aca="false">(L270*12/D270)*100</f>
        <v>7.16007920792079</v>
      </c>
    </row>
    <row r="271" customFormat="false" ht="12.75" hidden="false" customHeight="false" outlineLevel="0" collapsed="false">
      <c r="C271" s="33" t="n">
        <v>18200000</v>
      </c>
      <c r="D271" s="15" t="n">
        <f aca="false">C271/G271</f>
        <v>211627.906976744</v>
      </c>
      <c r="E271" s="2" t="s">
        <v>314</v>
      </c>
      <c r="F271" s="2" t="s">
        <v>315</v>
      </c>
      <c r="G271" s="2" t="n">
        <v>86</v>
      </c>
      <c r="H271" s="3" t="s">
        <v>316</v>
      </c>
      <c r="I271" s="4" t="s">
        <v>95</v>
      </c>
      <c r="J271" s="5" t="n">
        <v>3</v>
      </c>
      <c r="K271" s="24" t="n">
        <v>1300</v>
      </c>
      <c r="L271" s="14" t="n">
        <f aca="false">K271*0.93</f>
        <v>1209</v>
      </c>
      <c r="M271" s="21" t="n">
        <f aca="false">(L271*12/D271)*100</f>
        <v>6.85542857142857</v>
      </c>
    </row>
    <row r="272" customFormat="false" ht="12.75" hidden="false" customHeight="false" outlineLevel="0" collapsed="false">
      <c r="C272" s="33" t="n">
        <v>20604000</v>
      </c>
      <c r="D272" s="15" t="n">
        <f aca="false">C272/G272</f>
        <v>228933.333333333</v>
      </c>
      <c r="E272" s="2" t="s">
        <v>356</v>
      </c>
      <c r="F272" s="2" t="s">
        <v>79</v>
      </c>
      <c r="G272" s="2" t="n">
        <v>90</v>
      </c>
      <c r="H272" s="3" t="s">
        <v>18</v>
      </c>
      <c r="I272" s="4" t="s">
        <v>41</v>
      </c>
      <c r="J272" s="5" t="n">
        <v>3</v>
      </c>
      <c r="K272" s="24" t="n">
        <v>1888</v>
      </c>
      <c r="L272" s="14" t="n">
        <f aca="false">K272*0.93</f>
        <v>1755.84</v>
      </c>
      <c r="M272" s="21" t="n">
        <f aca="false">(L272*12/D272)*100</f>
        <v>9.20358765288294</v>
      </c>
    </row>
    <row r="273" customFormat="false" ht="12.75" hidden="false" customHeight="false" outlineLevel="0" collapsed="false">
      <c r="C273" s="33" t="n">
        <v>23230000</v>
      </c>
      <c r="D273" s="15" t="n">
        <f aca="false">C273/G273</f>
        <v>286790.12345679</v>
      </c>
      <c r="E273" s="2" t="s">
        <v>330</v>
      </c>
      <c r="F273" s="2" t="s">
        <v>13</v>
      </c>
      <c r="G273" s="2" t="n">
        <v>81</v>
      </c>
      <c r="H273" s="3" t="s">
        <v>18</v>
      </c>
      <c r="I273" s="4" t="s">
        <v>41</v>
      </c>
      <c r="J273" s="5" t="n">
        <v>3</v>
      </c>
      <c r="K273" s="24" t="n">
        <v>1400</v>
      </c>
      <c r="L273" s="14" t="n">
        <f aca="false">K273*0.93</f>
        <v>1302</v>
      </c>
      <c r="M273" s="21" t="n">
        <f aca="false">(L273*12/D273)*100</f>
        <v>5.44788635385278</v>
      </c>
    </row>
    <row r="274" customFormat="false" ht="12.75" hidden="false" customHeight="false" outlineLevel="0" collapsed="false">
      <c r="C274" s="33" t="n">
        <v>24240000</v>
      </c>
      <c r="D274" s="15" t="n">
        <f aca="false">C274/G274</f>
        <v>288571.428571429</v>
      </c>
      <c r="E274" s="2" t="s">
        <v>330</v>
      </c>
      <c r="F274" s="2" t="s">
        <v>55</v>
      </c>
      <c r="G274" s="2" t="n">
        <v>84</v>
      </c>
      <c r="H274" s="3" t="s">
        <v>361</v>
      </c>
      <c r="I274" s="4" t="s">
        <v>41</v>
      </c>
      <c r="J274" s="5" t="n">
        <v>3</v>
      </c>
      <c r="K274" s="24" t="n">
        <v>1843</v>
      </c>
      <c r="L274" s="14" t="n">
        <f aca="false">K274*0.93</f>
        <v>1713.99</v>
      </c>
      <c r="M274" s="21" t="n">
        <f aca="false">(L274*12/D274)*100</f>
        <v>7.12748316831683</v>
      </c>
    </row>
    <row r="275" customFormat="false" ht="12.75" hidden="false" customHeight="false" outlineLevel="0" collapsed="false">
      <c r="C275" s="43" t="n">
        <v>18400000</v>
      </c>
      <c r="D275" s="15" t="n">
        <v>238961.038961039</v>
      </c>
      <c r="E275" s="28" t="s">
        <v>111</v>
      </c>
      <c r="F275" s="28" t="s">
        <v>123</v>
      </c>
      <c r="G275" s="28" t="n">
        <v>77</v>
      </c>
      <c r="H275" s="29" t="s">
        <v>18</v>
      </c>
      <c r="I275" s="30" t="s">
        <v>92</v>
      </c>
      <c r="J275" s="31" t="n">
        <v>3</v>
      </c>
      <c r="K275" s="24" t="n">
        <v>1600</v>
      </c>
      <c r="L275" s="14" t="n">
        <v>1488</v>
      </c>
      <c r="M275" s="21" t="n">
        <v>7.47234782608696</v>
      </c>
    </row>
    <row r="276" customFormat="false" ht="12.75" hidden="false" customHeight="false" outlineLevel="0" collapsed="false">
      <c r="C276" s="43" t="n">
        <v>14500000</v>
      </c>
      <c r="D276" s="15" t="n">
        <f aca="false">C276/G276</f>
        <v>241666.666666667</v>
      </c>
      <c r="E276" s="28" t="s">
        <v>106</v>
      </c>
      <c r="F276" s="28" t="s">
        <v>107</v>
      </c>
      <c r="G276" s="28" t="n">
        <v>60</v>
      </c>
      <c r="H276" s="29" t="s">
        <v>108</v>
      </c>
      <c r="I276" s="30" t="s">
        <v>92</v>
      </c>
      <c r="J276" s="31" t="n">
        <v>3</v>
      </c>
      <c r="K276" s="24" t="n">
        <v>1400</v>
      </c>
      <c r="L276" s="14" t="n">
        <f aca="false">K276*0.93</f>
        <v>1302</v>
      </c>
      <c r="M276" s="21" t="n">
        <f aca="false">(L276*12/D276)*100</f>
        <v>6.46510344827586</v>
      </c>
    </row>
    <row r="277" customFormat="false" ht="12.75" hidden="false" customHeight="false" outlineLevel="0" collapsed="false">
      <c r="C277" s="33" t="n">
        <v>18685000</v>
      </c>
      <c r="D277" s="15" t="n">
        <f aca="false">C277/G277</f>
        <v>245855.263157895</v>
      </c>
      <c r="E277" s="28" t="s">
        <v>202</v>
      </c>
      <c r="F277" s="28" t="s">
        <v>13</v>
      </c>
      <c r="G277" s="28" t="n">
        <v>76</v>
      </c>
      <c r="H277" s="29" t="s">
        <v>18</v>
      </c>
      <c r="I277" s="30" t="s">
        <v>92</v>
      </c>
      <c r="J277" s="31" t="n">
        <v>3</v>
      </c>
      <c r="K277" s="24" t="n">
        <v>1600</v>
      </c>
      <c r="L277" s="14" t="n">
        <f aca="false">K277*0.93</f>
        <v>1488</v>
      </c>
      <c r="M277" s="21" t="n">
        <f aca="false">(L277*12/D277)*100</f>
        <v>7.2628097404335</v>
      </c>
    </row>
    <row r="278" customFormat="false" ht="12.75" hidden="false" customHeight="false" outlineLevel="0" collapsed="false">
      <c r="C278" s="27" t="n">
        <v>19200000</v>
      </c>
      <c r="D278" s="15" t="n">
        <f aca="false">C278/G278</f>
        <v>240000</v>
      </c>
      <c r="E278" s="28" t="s">
        <v>202</v>
      </c>
      <c r="F278" s="28" t="s">
        <v>54</v>
      </c>
      <c r="G278" s="28" t="n">
        <v>80</v>
      </c>
      <c r="H278" s="29" t="s">
        <v>18</v>
      </c>
      <c r="I278" s="30" t="s">
        <v>92</v>
      </c>
      <c r="J278" s="31" t="n">
        <v>3</v>
      </c>
      <c r="K278" s="24" t="n">
        <v>1000</v>
      </c>
      <c r="L278" s="14" t="n">
        <f aca="false">K278*0.93</f>
        <v>930</v>
      </c>
      <c r="M278" s="21" t="n">
        <f aca="false">(L278*12/D278)*100</f>
        <v>4.65</v>
      </c>
    </row>
    <row r="279" customFormat="false" ht="12.75" hidden="false" customHeight="false" outlineLevel="0" collapsed="false">
      <c r="C279" s="27" t="n">
        <v>19000000</v>
      </c>
      <c r="D279" s="15" t="n">
        <f aca="false">C279/G279</f>
        <v>234567.901234568</v>
      </c>
      <c r="E279" s="28" t="s">
        <v>261</v>
      </c>
      <c r="F279" s="28" t="s">
        <v>54</v>
      </c>
      <c r="G279" s="28" t="n">
        <v>81</v>
      </c>
      <c r="H279" s="29" t="s">
        <v>13</v>
      </c>
      <c r="I279" s="30" t="s">
        <v>92</v>
      </c>
      <c r="J279" s="31" t="n">
        <v>3</v>
      </c>
      <c r="K279" s="24" t="n">
        <v>1092</v>
      </c>
      <c r="L279" s="14" t="n">
        <f aca="false">K279*0.93</f>
        <v>1015.56</v>
      </c>
      <c r="M279" s="21" t="n">
        <f aca="false">(L279*12/D279)*100</f>
        <v>5.19539115789474</v>
      </c>
    </row>
    <row r="280" customFormat="false" ht="12.75" hidden="false" customHeight="false" outlineLevel="0" collapsed="false">
      <c r="C280" s="27" t="n">
        <v>16500000</v>
      </c>
      <c r="D280" s="15" t="n">
        <f aca="false">C280/G280</f>
        <v>201219.512195122</v>
      </c>
      <c r="E280" s="28" t="s">
        <v>375</v>
      </c>
      <c r="F280" s="28" t="s">
        <v>100</v>
      </c>
      <c r="G280" s="28" t="n">
        <v>82</v>
      </c>
      <c r="H280" s="29" t="s">
        <v>18</v>
      </c>
      <c r="I280" s="30" t="s">
        <v>92</v>
      </c>
      <c r="J280" s="31" t="n">
        <v>3</v>
      </c>
      <c r="K280" s="24" t="n">
        <v>1000</v>
      </c>
      <c r="L280" s="14" t="n">
        <f aca="false">K280*0.93</f>
        <v>930</v>
      </c>
      <c r="M280" s="21" t="n">
        <f aca="false">(L280*12/D280)*100</f>
        <v>5.54618181818182</v>
      </c>
    </row>
    <row r="281" customFormat="false" ht="12.75" hidden="false" customHeight="false" outlineLevel="0" collapsed="false">
      <c r="C281" s="27" t="n">
        <v>16665000</v>
      </c>
      <c r="D281" s="15" t="n">
        <f aca="false">C281/G281</f>
        <v>203231.707317073</v>
      </c>
      <c r="E281" s="28" t="s">
        <v>375</v>
      </c>
      <c r="F281" s="28" t="s">
        <v>13</v>
      </c>
      <c r="G281" s="28" t="n">
        <v>82</v>
      </c>
      <c r="H281" s="29" t="s">
        <v>26</v>
      </c>
      <c r="I281" s="30" t="s">
        <v>92</v>
      </c>
      <c r="J281" s="31" t="n">
        <v>3</v>
      </c>
      <c r="K281" s="24" t="n">
        <v>1000</v>
      </c>
      <c r="L281" s="14" t="n">
        <f aca="false">K281*0.93</f>
        <v>930</v>
      </c>
      <c r="M281" s="21" t="n">
        <f aca="false">(L281*12/D281)*100</f>
        <v>5.49126912691269</v>
      </c>
    </row>
    <row r="282" customFormat="false" ht="12.75" hidden="false" customHeight="false" outlineLevel="0" collapsed="false">
      <c r="C282" s="27" t="n">
        <v>27000000</v>
      </c>
      <c r="D282" s="15" t="n">
        <f aca="false">C282/G282</f>
        <v>281250</v>
      </c>
      <c r="E282" s="28" t="s">
        <v>299</v>
      </c>
      <c r="F282" s="28" t="s">
        <v>13</v>
      </c>
      <c r="G282" s="28" t="n">
        <v>96</v>
      </c>
      <c r="H282" s="29" t="s">
        <v>18</v>
      </c>
      <c r="I282" s="30" t="s">
        <v>115</v>
      </c>
      <c r="J282" s="31" t="n">
        <v>3</v>
      </c>
      <c r="K282" s="24" t="n">
        <v>1400</v>
      </c>
      <c r="L282" s="14" t="n">
        <f aca="false">K282*0.93</f>
        <v>1302</v>
      </c>
      <c r="M282" s="21" t="n">
        <f aca="false">(L282*12/D282)*100</f>
        <v>5.5552</v>
      </c>
    </row>
    <row r="283" customFormat="false" ht="12.75" hidden="false" customHeight="false" outlineLevel="0" collapsed="false">
      <c r="C283" s="27" t="n">
        <v>19594000</v>
      </c>
      <c r="D283" s="15" t="n">
        <f aca="false">C283/G283</f>
        <v>275971.830985916</v>
      </c>
      <c r="E283" s="28" t="s">
        <v>345</v>
      </c>
      <c r="F283" s="28" t="s">
        <v>136</v>
      </c>
      <c r="G283" s="28" t="n">
        <v>71</v>
      </c>
      <c r="H283" s="29" t="s">
        <v>26</v>
      </c>
      <c r="I283" s="30" t="s">
        <v>351</v>
      </c>
      <c r="J283" s="31" t="n">
        <v>3</v>
      </c>
      <c r="K283" s="24" t="n">
        <v>1400</v>
      </c>
      <c r="L283" s="14" t="n">
        <f aca="false">K283*0.93</f>
        <v>1302</v>
      </c>
      <c r="M283" s="21" t="n">
        <f aca="false">(L283*12/D283)*100</f>
        <v>5.66144738185159</v>
      </c>
    </row>
    <row r="284" customFormat="false" ht="12.75" hidden="false" customHeight="false" outlineLevel="0" collapsed="false">
      <c r="C284" s="27" t="n">
        <v>19190000</v>
      </c>
      <c r="D284" s="15" t="n">
        <f aca="false">C284/G284</f>
        <v>266527.777777778</v>
      </c>
      <c r="E284" s="28" t="s">
        <v>353</v>
      </c>
      <c r="F284" s="28" t="s">
        <v>354</v>
      </c>
      <c r="G284" s="28" t="n">
        <v>72</v>
      </c>
      <c r="H284" s="29" t="s">
        <v>13</v>
      </c>
      <c r="I284" s="30" t="s">
        <v>351</v>
      </c>
      <c r="J284" s="31" t="n">
        <v>3</v>
      </c>
      <c r="K284" s="24" t="n">
        <v>1400</v>
      </c>
      <c r="L284" s="14" t="n">
        <f aca="false">K284*0.93</f>
        <v>1302</v>
      </c>
      <c r="M284" s="21" t="n">
        <f aca="false">(L284*12/D284)*100</f>
        <v>5.86205315268369</v>
      </c>
    </row>
    <row r="285" customFormat="false" ht="12.75" hidden="false" customHeight="false" outlineLevel="0" collapsed="false">
      <c r="C285" s="27" t="n">
        <v>16900000</v>
      </c>
      <c r="D285" s="15" t="n">
        <f aca="false">C285/G285</f>
        <v>248529.411764706</v>
      </c>
      <c r="E285" s="28" t="s">
        <v>65</v>
      </c>
      <c r="F285" s="28" t="s">
        <v>13</v>
      </c>
      <c r="G285" s="28" t="n">
        <v>68</v>
      </c>
      <c r="H285" s="29" t="s">
        <v>26</v>
      </c>
      <c r="I285" s="30" t="s">
        <v>68</v>
      </c>
      <c r="J285" s="31" t="n">
        <v>3</v>
      </c>
      <c r="K285" s="24" t="n">
        <v>1350</v>
      </c>
      <c r="L285" s="14" t="n">
        <f aca="false">K285*0.93</f>
        <v>1255.5</v>
      </c>
      <c r="M285" s="21" t="n">
        <f aca="false">(L285*12/D285)*100</f>
        <v>6.06205917159763</v>
      </c>
    </row>
    <row r="286" customFormat="false" ht="12.75" hidden="false" customHeight="false" outlineLevel="0" collapsed="false">
      <c r="C286" s="24" t="n">
        <v>15000000</v>
      </c>
      <c r="D286" s="15" t="n">
        <v>200000</v>
      </c>
      <c r="E286" s="44" t="s">
        <v>76</v>
      </c>
      <c r="F286" s="28" t="s">
        <v>130</v>
      </c>
      <c r="G286" s="28" t="n">
        <v>75</v>
      </c>
      <c r="H286" s="29" t="s">
        <v>131</v>
      </c>
      <c r="I286" s="30" t="s">
        <v>132</v>
      </c>
      <c r="J286" s="31" t="n">
        <v>3</v>
      </c>
      <c r="K286" s="24" t="n">
        <v>1500</v>
      </c>
      <c r="L286" s="14" t="n">
        <v>1395</v>
      </c>
      <c r="M286" s="21" t="n">
        <v>8.37</v>
      </c>
    </row>
    <row r="287" customFormat="false" ht="12.75" hidden="false" customHeight="false" outlineLevel="0" collapsed="false">
      <c r="C287" s="27" t="n">
        <v>16000000</v>
      </c>
      <c r="D287" s="15" t="n">
        <v>213333.333333333</v>
      </c>
      <c r="E287" s="44" t="s">
        <v>76</v>
      </c>
      <c r="F287" s="28" t="s">
        <v>135</v>
      </c>
      <c r="G287" s="28" t="n">
        <v>75</v>
      </c>
      <c r="H287" s="29" t="s">
        <v>18</v>
      </c>
      <c r="I287" s="30" t="s">
        <v>132</v>
      </c>
      <c r="J287" s="31" t="n">
        <v>3</v>
      </c>
      <c r="K287" s="24" t="n">
        <v>1500</v>
      </c>
      <c r="L287" s="14" t="n">
        <v>1395</v>
      </c>
      <c r="M287" s="21" t="n">
        <v>7.846875</v>
      </c>
    </row>
    <row r="288" customFormat="false" ht="12.75" hidden="false" customHeight="false" outlineLevel="0" collapsed="false">
      <c r="C288" s="27" t="n">
        <v>18685000</v>
      </c>
      <c r="D288" s="15" t="n">
        <v>264472.753007785</v>
      </c>
      <c r="E288" s="44" t="s">
        <v>24</v>
      </c>
      <c r="F288" s="28" t="s">
        <v>13</v>
      </c>
      <c r="G288" s="28" t="n">
        <v>70.65</v>
      </c>
      <c r="H288" s="29" t="s">
        <v>18</v>
      </c>
      <c r="I288" s="30" t="s">
        <v>31</v>
      </c>
      <c r="J288" s="31" t="n">
        <v>3</v>
      </c>
      <c r="K288" s="24" t="n">
        <v>2164</v>
      </c>
      <c r="L288" s="14" t="n">
        <v>2012.52</v>
      </c>
      <c r="M288" s="21" t="n">
        <v>9.13146618142896</v>
      </c>
    </row>
    <row r="289" customFormat="false" ht="12.75" hidden="false" customHeight="false" outlineLevel="0" collapsed="false">
      <c r="C289" s="27" t="n">
        <v>31700000</v>
      </c>
      <c r="D289" s="15" t="n">
        <f aca="false">C289/G289</f>
        <v>317000</v>
      </c>
      <c r="E289" s="44" t="s">
        <v>148</v>
      </c>
      <c r="F289" s="28" t="s">
        <v>13</v>
      </c>
      <c r="G289" s="28" t="n">
        <v>100</v>
      </c>
      <c r="H289" s="29" t="s">
        <v>26</v>
      </c>
      <c r="I289" s="30" t="s">
        <v>31</v>
      </c>
      <c r="J289" s="31" t="n">
        <v>3</v>
      </c>
      <c r="K289" s="24" t="n">
        <v>2000</v>
      </c>
      <c r="L289" s="14" t="n">
        <f aca="false">K289*0.93</f>
        <v>1860</v>
      </c>
      <c r="M289" s="21" t="n">
        <f aca="false">(L289*12/D289)*100</f>
        <v>7.0410094637224</v>
      </c>
    </row>
    <row r="290" customFormat="false" ht="12.75" hidden="false" customHeight="false" outlineLevel="0" collapsed="false">
      <c r="C290" s="27" t="n">
        <v>19900000</v>
      </c>
      <c r="D290" s="15" t="n">
        <f aca="false">C290/G290</f>
        <v>323577.235772358</v>
      </c>
      <c r="E290" s="44" t="s">
        <v>352</v>
      </c>
      <c r="F290" s="28" t="s">
        <v>13</v>
      </c>
      <c r="G290" s="28" t="n">
        <v>61.5</v>
      </c>
      <c r="H290" s="29" t="s">
        <v>104</v>
      </c>
      <c r="I290" s="30" t="s">
        <v>31</v>
      </c>
      <c r="J290" s="31" t="n">
        <v>3</v>
      </c>
      <c r="K290" s="24" t="n">
        <v>1275</v>
      </c>
      <c r="L290" s="14" t="n">
        <f aca="false">K290*0.93</f>
        <v>1185.75</v>
      </c>
      <c r="M290" s="21" t="n">
        <f aca="false">(L290*12/D290)*100</f>
        <v>4.39740452261307</v>
      </c>
    </row>
    <row r="291" customFormat="false" ht="12.75" hidden="false" customHeight="false" outlineLevel="0" collapsed="false">
      <c r="C291" s="27" t="n">
        <v>16500000</v>
      </c>
      <c r="D291" s="15" t="n">
        <f aca="false">C291/G291</f>
        <v>196428.571428571</v>
      </c>
      <c r="E291" s="44" t="s">
        <v>330</v>
      </c>
      <c r="F291" s="28" t="s">
        <v>13</v>
      </c>
      <c r="G291" s="28" t="n">
        <v>84</v>
      </c>
      <c r="H291" s="29" t="s">
        <v>26</v>
      </c>
      <c r="I291" s="30" t="s">
        <v>31</v>
      </c>
      <c r="J291" s="31" t="n">
        <v>3</v>
      </c>
      <c r="K291" s="24" t="n">
        <v>1300</v>
      </c>
      <c r="L291" s="14" t="n">
        <f aca="false">K291*0.93</f>
        <v>1209</v>
      </c>
      <c r="M291" s="21" t="n">
        <f aca="false">(L291*12/D291)*100</f>
        <v>7.38589090909091</v>
      </c>
    </row>
    <row r="292" customFormat="false" ht="12.75" hidden="false" customHeight="false" outlineLevel="0" collapsed="false">
      <c r="C292" s="27" t="n">
        <v>9595000</v>
      </c>
      <c r="D292" s="15" t="n">
        <f aca="false">C292/G292</f>
        <v>154758.064516129</v>
      </c>
      <c r="E292" s="44" t="s">
        <v>387</v>
      </c>
      <c r="F292" s="28" t="s">
        <v>13</v>
      </c>
      <c r="G292" s="28" t="n">
        <v>62</v>
      </c>
      <c r="H292" s="29" t="s">
        <v>87</v>
      </c>
      <c r="I292" s="30" t="s">
        <v>53</v>
      </c>
      <c r="J292" s="31" t="n">
        <v>3</v>
      </c>
      <c r="K292" s="24" t="n">
        <v>1000</v>
      </c>
      <c r="L292" s="14" t="n">
        <f aca="false">K292*0.93</f>
        <v>930</v>
      </c>
      <c r="M292" s="21" t="n">
        <f aca="false">(L292*12/D292)*100</f>
        <v>7.21125586242835</v>
      </c>
    </row>
    <row r="293" customFormat="false" ht="12.75" hidden="false" customHeight="false" outlineLevel="0" collapsed="false">
      <c r="C293" s="27" t="n">
        <v>30300000</v>
      </c>
      <c r="D293" s="15" t="n">
        <f aca="false">C293/G293</f>
        <v>303000</v>
      </c>
      <c r="E293" s="44" t="s">
        <v>12</v>
      </c>
      <c r="F293" s="28" t="s">
        <v>13</v>
      </c>
      <c r="G293" s="28" t="n">
        <v>100</v>
      </c>
      <c r="H293" s="29" t="s">
        <v>18</v>
      </c>
      <c r="I293" s="30" t="s">
        <v>147</v>
      </c>
      <c r="J293" s="31" t="n">
        <v>3</v>
      </c>
      <c r="K293" s="24" t="n">
        <v>2000</v>
      </c>
      <c r="L293" s="14" t="n">
        <f aca="false">K293*0.93</f>
        <v>1860</v>
      </c>
      <c r="M293" s="21" t="n">
        <f aca="false">(L293*12/D293)*100</f>
        <v>7.36633663366337</v>
      </c>
    </row>
    <row r="294" customFormat="false" ht="12.75" hidden="false" customHeight="false" outlineLevel="0" collapsed="false">
      <c r="C294" s="27" t="n">
        <v>19000000</v>
      </c>
      <c r="D294" s="15" t="n">
        <f aca="false">C294/G294</f>
        <v>248366.013071895</v>
      </c>
      <c r="E294" s="44" t="s">
        <v>312</v>
      </c>
      <c r="F294" s="28" t="s">
        <v>306</v>
      </c>
      <c r="G294" s="28" t="n">
        <v>76.5</v>
      </c>
      <c r="H294" s="29" t="s">
        <v>13</v>
      </c>
      <c r="I294" s="30" t="s">
        <v>89</v>
      </c>
      <c r="J294" s="31" t="n">
        <v>3</v>
      </c>
      <c r="K294" s="24" t="n">
        <v>1400</v>
      </c>
      <c r="L294" s="14" t="n">
        <f aca="false">K294*0.93</f>
        <v>1302</v>
      </c>
      <c r="M294" s="21" t="n">
        <f aca="false">(L294*12/D294)*100</f>
        <v>6.29071578947368</v>
      </c>
    </row>
    <row r="295" customFormat="false" ht="12.75" hidden="false" customHeight="false" outlineLevel="0" collapsed="false">
      <c r="C295" s="27" t="n">
        <v>19089000</v>
      </c>
      <c r="D295" s="15" t="n">
        <f aca="false">C295/G295</f>
        <v>249529.411764706</v>
      </c>
      <c r="E295" s="44" t="s">
        <v>274</v>
      </c>
      <c r="F295" s="28" t="s">
        <v>13</v>
      </c>
      <c r="G295" s="28" t="n">
        <v>76.5</v>
      </c>
      <c r="H295" s="29" t="s">
        <v>18</v>
      </c>
      <c r="I295" s="30" t="s">
        <v>89</v>
      </c>
      <c r="J295" s="31" t="n">
        <v>3</v>
      </c>
      <c r="K295" s="24" t="n">
        <v>1400</v>
      </c>
      <c r="L295" s="14" t="n">
        <f aca="false">K295*0.93</f>
        <v>1302</v>
      </c>
      <c r="M295" s="21" t="n">
        <f aca="false">(L295*12/D295)*100</f>
        <v>6.26138613861386</v>
      </c>
    </row>
    <row r="296" customFormat="false" ht="12.75" hidden="false" customHeight="false" outlineLevel="0" collapsed="false">
      <c r="C296" s="27" t="n">
        <v>24000000</v>
      </c>
      <c r="D296" s="15" t="n">
        <f aca="false">C296/G296</f>
        <v>311688.311688312</v>
      </c>
      <c r="E296" s="44" t="s">
        <v>273</v>
      </c>
      <c r="F296" s="28" t="s">
        <v>82</v>
      </c>
      <c r="G296" s="28" t="n">
        <v>77</v>
      </c>
      <c r="H296" s="29" t="s">
        <v>18</v>
      </c>
      <c r="I296" s="30" t="s">
        <v>89</v>
      </c>
      <c r="J296" s="31" t="n">
        <v>3</v>
      </c>
      <c r="K296" s="24" t="n">
        <v>1400</v>
      </c>
      <c r="L296" s="14" t="n">
        <f aca="false">K296*0.93</f>
        <v>1302</v>
      </c>
      <c r="M296" s="21" t="n">
        <f aca="false">(L296*12/D296)*100</f>
        <v>5.0127</v>
      </c>
    </row>
    <row r="297" customFormat="false" ht="12.75" hidden="false" customHeight="false" outlineLevel="0" collapsed="false">
      <c r="C297" s="27" t="n">
        <v>20500000</v>
      </c>
      <c r="D297" s="15" t="n">
        <f aca="false">C297/G297</f>
        <v>250000</v>
      </c>
      <c r="E297" s="44" t="s">
        <v>273</v>
      </c>
      <c r="F297" s="28" t="s">
        <v>82</v>
      </c>
      <c r="G297" s="28" t="n">
        <v>82</v>
      </c>
      <c r="H297" s="29" t="s">
        <v>18</v>
      </c>
      <c r="I297" s="30" t="s">
        <v>89</v>
      </c>
      <c r="J297" s="31" t="n">
        <v>3</v>
      </c>
      <c r="K297" s="24" t="n">
        <v>1300</v>
      </c>
      <c r="L297" s="14" t="n">
        <f aca="false">K297*0.93</f>
        <v>1209</v>
      </c>
      <c r="M297" s="21" t="n">
        <f aca="false">(L297*12/D297)*100</f>
        <v>5.8032</v>
      </c>
    </row>
    <row r="298" customFormat="false" ht="12.75" hidden="false" customHeight="false" outlineLevel="0" collapsed="false">
      <c r="C298" s="27" t="n">
        <v>21500000</v>
      </c>
      <c r="D298" s="15" t="n">
        <f aca="false">C298/G298</f>
        <v>212871.287128713</v>
      </c>
      <c r="E298" s="44" t="s">
        <v>318</v>
      </c>
      <c r="F298" s="28" t="s">
        <v>55</v>
      </c>
      <c r="G298" s="28" t="n">
        <v>101</v>
      </c>
      <c r="H298" s="29" t="s">
        <v>18</v>
      </c>
      <c r="I298" s="30" t="s">
        <v>89</v>
      </c>
      <c r="J298" s="31" t="n">
        <v>3</v>
      </c>
      <c r="K298" s="24" t="n">
        <v>1400</v>
      </c>
      <c r="L298" s="14" t="n">
        <f aca="false">K298*0.93</f>
        <v>1302</v>
      </c>
      <c r="M298" s="21" t="n">
        <f aca="false">(L298*12/D298)*100</f>
        <v>7.33964651162791</v>
      </c>
    </row>
    <row r="299" customFormat="false" ht="12.75" hidden="false" customHeight="false" outlineLevel="0" collapsed="false">
      <c r="C299" s="27" t="n">
        <v>16160000</v>
      </c>
      <c r="D299" s="15" t="n">
        <f aca="false">C299/G299</f>
        <v>227605.633802817</v>
      </c>
      <c r="E299" s="44" t="s">
        <v>222</v>
      </c>
      <c r="F299" s="28" t="s">
        <v>13</v>
      </c>
      <c r="G299" s="28" t="n">
        <v>71</v>
      </c>
      <c r="H299" s="29" t="s">
        <v>26</v>
      </c>
      <c r="I299" s="30" t="s">
        <v>37</v>
      </c>
      <c r="J299" s="31" t="n">
        <v>3</v>
      </c>
      <c r="K299" s="24" t="n">
        <v>1000</v>
      </c>
      <c r="L299" s="14" t="n">
        <f aca="false">K299*0.93</f>
        <v>930</v>
      </c>
      <c r="M299" s="21" t="n">
        <f aca="false">(L299*12/D299)*100</f>
        <v>4.90321782178218</v>
      </c>
    </row>
    <row r="300" customFormat="false" ht="12.75" hidden="false" customHeight="false" outlineLevel="0" collapsed="false">
      <c r="C300" s="27" t="n">
        <v>20500000</v>
      </c>
      <c r="D300" s="15" t="n">
        <v>269736.842105263</v>
      </c>
      <c r="E300" s="44" t="s">
        <v>48</v>
      </c>
      <c r="F300" s="28" t="s">
        <v>13</v>
      </c>
      <c r="G300" s="28" t="n">
        <v>76</v>
      </c>
      <c r="H300" s="29" t="s">
        <v>18</v>
      </c>
      <c r="I300" s="30" t="s">
        <v>137</v>
      </c>
      <c r="J300" s="31" t="n">
        <v>3</v>
      </c>
      <c r="K300" s="24" t="n">
        <v>1580</v>
      </c>
      <c r="L300" s="14" t="n">
        <v>1469.4</v>
      </c>
      <c r="M300" s="21" t="n">
        <v>6.53703804878049</v>
      </c>
    </row>
    <row r="301" customFormat="false" ht="12.75" hidden="false" customHeight="false" outlineLevel="0" collapsed="false">
      <c r="C301" s="27" t="n">
        <v>32926000</v>
      </c>
      <c r="D301" s="15" t="n">
        <f aca="false">C301/G301</f>
        <v>329260</v>
      </c>
      <c r="E301" s="44" t="s">
        <v>150</v>
      </c>
      <c r="F301" s="28" t="s">
        <v>110</v>
      </c>
      <c r="G301" s="28" t="n">
        <v>100</v>
      </c>
      <c r="H301" s="29" t="s">
        <v>151</v>
      </c>
      <c r="I301" s="30" t="s">
        <v>49</v>
      </c>
      <c r="J301" s="31" t="n">
        <v>3</v>
      </c>
      <c r="K301" s="24" t="n">
        <v>1300</v>
      </c>
      <c r="L301" s="14" t="n">
        <f aca="false">K301*0.93</f>
        <v>1209</v>
      </c>
      <c r="M301" s="21" t="n">
        <f aca="false">(L301*12/D301)*100</f>
        <v>4.40624430541214</v>
      </c>
    </row>
    <row r="302" customFormat="false" ht="12.75" hidden="false" customHeight="false" outlineLevel="0" collapsed="false">
      <c r="C302" s="27" t="n">
        <v>13300000</v>
      </c>
      <c r="D302" s="15" t="n">
        <f aca="false">C302/G302</f>
        <v>207812.5</v>
      </c>
      <c r="E302" s="44" t="s">
        <v>371</v>
      </c>
      <c r="F302" s="28" t="s">
        <v>13</v>
      </c>
      <c r="G302" s="28" t="n">
        <v>64</v>
      </c>
      <c r="H302" s="29" t="s">
        <v>104</v>
      </c>
      <c r="I302" s="30" t="s">
        <v>49</v>
      </c>
      <c r="J302" s="31" t="n">
        <v>3</v>
      </c>
      <c r="K302" s="24" t="n">
        <v>1100</v>
      </c>
      <c r="L302" s="14" t="n">
        <f aca="false">K302*0.93</f>
        <v>1023</v>
      </c>
      <c r="M302" s="21" t="n">
        <f aca="false">(L302*12/D302)*100</f>
        <v>5.90724812030075</v>
      </c>
    </row>
    <row r="303" customFormat="false" ht="12.75" hidden="false" customHeight="false" outlineLevel="0" collapsed="false">
      <c r="C303" s="27" t="n">
        <v>12000000</v>
      </c>
      <c r="D303" s="15" t="n">
        <f aca="false">C303/G303</f>
        <v>171428.571428571</v>
      </c>
      <c r="E303" s="28" t="s">
        <v>13</v>
      </c>
      <c r="F303" s="28" t="s">
        <v>13</v>
      </c>
      <c r="G303" s="28" t="n">
        <v>70</v>
      </c>
      <c r="H303" s="29" t="s">
        <v>26</v>
      </c>
      <c r="I303" s="30" t="s">
        <v>49</v>
      </c>
      <c r="J303" s="31" t="n">
        <v>3</v>
      </c>
      <c r="K303" s="24" t="n">
        <v>850</v>
      </c>
      <c r="L303" s="14" t="n">
        <f aca="false">K303*0.93</f>
        <v>790.5</v>
      </c>
      <c r="M303" s="21" t="n">
        <f aca="false">(L303*12/D303)*100</f>
        <v>5.5335</v>
      </c>
    </row>
    <row r="304" customFormat="false" ht="12.75" hidden="false" customHeight="false" outlineLevel="0" collapsed="false">
      <c r="C304" s="27" t="n">
        <v>12000000</v>
      </c>
      <c r="D304" s="15" t="n">
        <f aca="false">C304/G304</f>
        <v>171062.009978617</v>
      </c>
      <c r="E304" s="44" t="s">
        <v>421</v>
      </c>
      <c r="F304" s="28" t="s">
        <v>13</v>
      </c>
      <c r="G304" s="28" t="n">
        <v>70.15</v>
      </c>
      <c r="H304" s="29" t="s">
        <v>246</v>
      </c>
      <c r="I304" s="30" t="s">
        <v>49</v>
      </c>
      <c r="J304" s="31" t="n">
        <v>3</v>
      </c>
      <c r="K304" s="24" t="n">
        <v>850</v>
      </c>
      <c r="L304" s="14" t="n">
        <f aca="false">K304*0.93</f>
        <v>790.5</v>
      </c>
      <c r="M304" s="21" t="n">
        <f aca="false">(L304*12/D304)*100</f>
        <v>5.5453575</v>
      </c>
    </row>
    <row r="305" customFormat="false" ht="12.75" hidden="false" customHeight="false" outlineLevel="0" collapsed="false">
      <c r="C305" s="27" t="n">
        <v>24000000</v>
      </c>
      <c r="D305" s="15" t="n">
        <v>300000</v>
      </c>
      <c r="E305" s="44" t="s">
        <v>16</v>
      </c>
      <c r="F305" s="28" t="s">
        <v>13</v>
      </c>
      <c r="G305" s="28" t="n">
        <v>80</v>
      </c>
      <c r="H305" s="29" t="s">
        <v>18</v>
      </c>
      <c r="I305" s="30" t="s">
        <v>73</v>
      </c>
      <c r="J305" s="31" t="n">
        <v>3</v>
      </c>
      <c r="K305" s="24" t="n">
        <v>1190</v>
      </c>
      <c r="L305" s="14" t="n">
        <v>1106.7</v>
      </c>
      <c r="M305" s="21" t="n">
        <v>4.4268</v>
      </c>
    </row>
    <row r="306" customFormat="false" ht="12.75" hidden="false" customHeight="false" outlineLevel="0" collapsed="false">
      <c r="C306" s="27" t="n">
        <v>22725000</v>
      </c>
      <c r="D306" s="15" t="n">
        <f aca="false">C306/G306</f>
        <v>303000</v>
      </c>
      <c r="E306" s="44" t="s">
        <v>122</v>
      </c>
      <c r="F306" s="28" t="s">
        <v>13</v>
      </c>
      <c r="G306" s="28" t="n">
        <v>75</v>
      </c>
      <c r="H306" s="29" t="s">
        <v>18</v>
      </c>
      <c r="I306" s="30" t="s">
        <v>73</v>
      </c>
      <c r="J306" s="31" t="n">
        <v>3</v>
      </c>
      <c r="K306" s="24" t="n">
        <v>1323</v>
      </c>
      <c r="L306" s="14" t="n">
        <f aca="false">K306*0.93</f>
        <v>1230.39</v>
      </c>
      <c r="M306" s="21" t="n">
        <f aca="false">(L306*12/D306)*100</f>
        <v>4.87283168316832</v>
      </c>
    </row>
    <row r="307" customFormat="false" ht="12.75" hidden="false" customHeight="false" outlineLevel="0" collapsed="false">
      <c r="C307" s="27" t="n">
        <v>27270000</v>
      </c>
      <c r="D307" s="15" t="n">
        <f aca="false">C307/G307</f>
        <v>340875</v>
      </c>
      <c r="E307" s="44" t="s">
        <v>12</v>
      </c>
      <c r="F307" s="28" t="s">
        <v>13</v>
      </c>
      <c r="G307" s="28" t="n">
        <v>80</v>
      </c>
      <c r="H307" s="29" t="s">
        <v>18</v>
      </c>
      <c r="I307" s="30" t="s">
        <v>73</v>
      </c>
      <c r="J307" s="31" t="n">
        <v>3</v>
      </c>
      <c r="K307" s="24" t="n">
        <v>3125</v>
      </c>
      <c r="L307" s="14" t="n">
        <f aca="false">K307*0.93</f>
        <v>2906.25</v>
      </c>
      <c r="M307" s="21" t="n">
        <f aca="false">(L307*12/D307)*100</f>
        <v>10.2310231023102</v>
      </c>
    </row>
    <row r="308" customFormat="false" ht="12.75" hidden="false" customHeight="false" outlineLevel="0" collapsed="false">
      <c r="C308" s="27" t="n">
        <v>16900000</v>
      </c>
      <c r="D308" s="15" t="n">
        <f aca="false">C308/G308</f>
        <v>219480.51948052</v>
      </c>
      <c r="E308" s="44" t="s">
        <v>205</v>
      </c>
      <c r="F308" s="28" t="s">
        <v>13</v>
      </c>
      <c r="G308" s="28" t="n">
        <v>77</v>
      </c>
      <c r="H308" s="29" t="s">
        <v>18</v>
      </c>
      <c r="I308" s="30" t="s">
        <v>73</v>
      </c>
      <c r="J308" s="31" t="n">
        <v>3</v>
      </c>
      <c r="K308" s="24" t="n">
        <v>1600</v>
      </c>
      <c r="L308" s="14" t="n">
        <f aca="false">K308*0.93</f>
        <v>1488</v>
      </c>
      <c r="M308" s="21" t="n">
        <f aca="false">(L308*12/D308)*100</f>
        <v>8.13557396449704</v>
      </c>
    </row>
    <row r="309" customFormat="false" ht="12.75" hidden="false" customHeight="false" outlineLevel="0" collapsed="false">
      <c r="C309" s="27" t="n">
        <v>13372500</v>
      </c>
      <c r="D309" s="15" t="n">
        <f aca="false">C309/G309</f>
        <v>212261.904761905</v>
      </c>
      <c r="E309" s="44" t="s">
        <v>371</v>
      </c>
      <c r="F309" s="28" t="s">
        <v>13</v>
      </c>
      <c r="G309" s="28" t="n">
        <v>63</v>
      </c>
      <c r="H309" s="29" t="s">
        <v>14</v>
      </c>
      <c r="I309" s="30" t="s">
        <v>73</v>
      </c>
      <c r="J309" s="31" t="n">
        <v>3</v>
      </c>
      <c r="K309" s="24" t="n">
        <v>1100</v>
      </c>
      <c r="L309" s="14" t="n">
        <f aca="false">K309*0.93</f>
        <v>1023</v>
      </c>
      <c r="M309" s="21" t="n">
        <f aca="false">(L309*12/D309)*100</f>
        <v>5.78342120022434</v>
      </c>
    </row>
    <row r="310" customFormat="false" ht="12.75" hidden="false" customHeight="false" outlineLevel="0" collapsed="false">
      <c r="C310" s="27" t="n">
        <v>18533500</v>
      </c>
      <c r="D310" s="15" t="n">
        <f aca="false">C310/G310</f>
        <v>231668.75</v>
      </c>
      <c r="E310" s="44" t="s">
        <v>379</v>
      </c>
      <c r="F310" s="28" t="s">
        <v>40</v>
      </c>
      <c r="G310" s="28" t="n">
        <v>80</v>
      </c>
      <c r="H310" s="29" t="s">
        <v>26</v>
      </c>
      <c r="I310" s="30" t="s">
        <v>73</v>
      </c>
      <c r="J310" s="31" t="n">
        <v>3</v>
      </c>
      <c r="K310" s="24" t="n">
        <v>1000</v>
      </c>
      <c r="L310" s="14" t="n">
        <f aca="false">K310*0.93</f>
        <v>930</v>
      </c>
      <c r="M310" s="21" t="n">
        <f aca="false">(L310*12/D310)*100</f>
        <v>4.81722286670084</v>
      </c>
    </row>
    <row r="311" customFormat="false" ht="12.75" hidden="false" customHeight="false" outlineLevel="0" collapsed="false">
      <c r="C311" s="27" t="n">
        <v>30000000</v>
      </c>
      <c r="D311" s="15" t="n">
        <f aca="false">C311/G311</f>
        <v>297029.702970297</v>
      </c>
      <c r="E311" s="44" t="s">
        <v>340</v>
      </c>
      <c r="F311" s="28" t="s">
        <v>362</v>
      </c>
      <c r="G311" s="28" t="n">
        <v>101</v>
      </c>
      <c r="H311" s="29" t="s">
        <v>18</v>
      </c>
      <c r="I311" s="30" t="s">
        <v>73</v>
      </c>
      <c r="J311" s="31" t="n">
        <v>3</v>
      </c>
      <c r="K311" s="24" t="n">
        <v>1400</v>
      </c>
      <c r="L311" s="14" t="n">
        <f aca="false">K311*0.93</f>
        <v>1302</v>
      </c>
      <c r="M311" s="21" t="n">
        <f aca="false">(L311*12/D311)*100</f>
        <v>5.26008</v>
      </c>
    </row>
    <row r="312" customFormat="false" ht="12.75" hidden="false" customHeight="false" outlineLevel="0" collapsed="false">
      <c r="C312" s="27" t="n">
        <v>16867000</v>
      </c>
      <c r="D312" s="15" t="n">
        <f aca="false">C312/G312</f>
        <v>200797.619047619</v>
      </c>
      <c r="E312" s="44" t="s">
        <v>262</v>
      </c>
      <c r="F312" s="28" t="s">
        <v>13</v>
      </c>
      <c r="G312" s="28" t="n">
        <v>84</v>
      </c>
      <c r="H312" s="29" t="s">
        <v>18</v>
      </c>
      <c r="I312" s="30" t="s">
        <v>74</v>
      </c>
      <c r="J312" s="31" t="n">
        <v>3</v>
      </c>
      <c r="K312" s="24" t="n">
        <v>1100</v>
      </c>
      <c r="L312" s="14" t="n">
        <f aca="false">K312*0.93</f>
        <v>1023</v>
      </c>
      <c r="M312" s="21" t="n">
        <f aca="false">(L312*12/D312)*100</f>
        <v>6.11361830793858</v>
      </c>
    </row>
    <row r="313" customFormat="false" ht="12.75" hidden="false" customHeight="false" outlineLevel="0" collapsed="false">
      <c r="C313" s="27" t="n">
        <v>16665000</v>
      </c>
      <c r="D313" s="15" t="n">
        <f aca="false">C313/G313</f>
        <v>236382.978723404</v>
      </c>
      <c r="E313" s="44" t="s">
        <v>274</v>
      </c>
      <c r="F313" s="28" t="s">
        <v>13</v>
      </c>
      <c r="G313" s="28" t="n">
        <v>70.5</v>
      </c>
      <c r="H313" s="29" t="s">
        <v>18</v>
      </c>
      <c r="I313" s="30" t="s">
        <v>74</v>
      </c>
      <c r="J313" s="31" t="n">
        <v>3</v>
      </c>
      <c r="K313" s="24" t="n">
        <v>1285</v>
      </c>
      <c r="L313" s="14" t="n">
        <f aca="false">K313*0.93</f>
        <v>1195.05</v>
      </c>
      <c r="M313" s="21" t="n">
        <f aca="false">(L313*12/D313)*100</f>
        <v>6.0666804680468</v>
      </c>
    </row>
    <row r="314" customFormat="false" ht="12.75" hidden="false" customHeight="false" outlineLevel="0" collapsed="false">
      <c r="C314" s="24" t="n">
        <v>13332000</v>
      </c>
      <c r="D314" s="15" t="n">
        <f aca="false">C314/G314</f>
        <v>175421.052631579</v>
      </c>
      <c r="E314" s="44" t="s">
        <v>398</v>
      </c>
      <c r="F314" s="28" t="s">
        <v>13</v>
      </c>
      <c r="G314" s="28" t="n">
        <v>76</v>
      </c>
      <c r="H314" s="29" t="s">
        <v>26</v>
      </c>
      <c r="I314" s="30" t="s">
        <v>74</v>
      </c>
      <c r="J314" s="31" t="n">
        <v>3</v>
      </c>
      <c r="K314" s="24" t="n">
        <v>950</v>
      </c>
      <c r="L314" s="14" t="n">
        <f aca="false">K314*0.93</f>
        <v>883.5</v>
      </c>
      <c r="M314" s="21" t="n">
        <f aca="false">(L314*12/D314)*100</f>
        <v>6.04374437443744</v>
      </c>
    </row>
    <row r="315" customFormat="false" ht="12.75" hidden="false" customHeight="false" outlineLevel="0" collapsed="false">
      <c r="C315" s="27" t="n">
        <v>18200000</v>
      </c>
      <c r="D315" s="15" t="n">
        <f aca="false">C315/G315</f>
        <v>280000</v>
      </c>
      <c r="E315" s="44" t="s">
        <v>12</v>
      </c>
      <c r="F315" s="28" t="s">
        <v>110</v>
      </c>
      <c r="G315" s="28" t="n">
        <v>65</v>
      </c>
      <c r="H315" s="29" t="s">
        <v>14</v>
      </c>
      <c r="I315" s="30" t="s">
        <v>15</v>
      </c>
      <c r="J315" s="31" t="n">
        <v>3</v>
      </c>
      <c r="K315" s="24" t="n">
        <v>1400</v>
      </c>
      <c r="L315" s="14" t="n">
        <f aca="false">K315*0.93</f>
        <v>1302</v>
      </c>
      <c r="M315" s="21" t="n">
        <f aca="false">(L315*12/D315)*100</f>
        <v>5.58</v>
      </c>
    </row>
    <row r="316" customFormat="false" ht="12.75" hidden="false" customHeight="false" outlineLevel="0" collapsed="false">
      <c r="C316" s="27" t="n">
        <v>32700000</v>
      </c>
      <c r="D316" s="15" t="n">
        <f aca="false">C316/G316</f>
        <v>337113.402061856</v>
      </c>
      <c r="E316" s="44" t="s">
        <v>12</v>
      </c>
      <c r="F316" s="28" t="s">
        <v>66</v>
      </c>
      <c r="G316" s="28" t="n">
        <v>97</v>
      </c>
      <c r="H316" s="29" t="s">
        <v>13</v>
      </c>
      <c r="I316" s="30" t="s">
        <v>15</v>
      </c>
      <c r="J316" s="31" t="n">
        <v>3</v>
      </c>
      <c r="K316" s="24" t="n">
        <v>1600</v>
      </c>
      <c r="L316" s="14" t="n">
        <f aca="false">K316*0.93</f>
        <v>1488</v>
      </c>
      <c r="M316" s="21" t="n">
        <f aca="false">(L316*12/D316)*100</f>
        <v>5.29673394495413</v>
      </c>
    </row>
    <row r="317" customFormat="false" ht="12.75" hidden="false" customHeight="false" outlineLevel="0" collapsed="false">
      <c r="C317" s="27" t="n">
        <v>26600000</v>
      </c>
      <c r="D317" s="15" t="n">
        <f aca="false">C317/G317</f>
        <v>258252.427184466</v>
      </c>
      <c r="E317" s="44" t="s">
        <v>12</v>
      </c>
      <c r="F317" s="28" t="s">
        <v>13</v>
      </c>
      <c r="G317" s="28" t="n">
        <v>103</v>
      </c>
      <c r="H317" s="29" t="s">
        <v>26</v>
      </c>
      <c r="I317" s="30" t="s">
        <v>15</v>
      </c>
      <c r="J317" s="31" t="n">
        <v>3</v>
      </c>
      <c r="K317" s="24" t="n">
        <v>1940</v>
      </c>
      <c r="L317" s="14" t="n">
        <f aca="false">K317*0.93</f>
        <v>1804.2</v>
      </c>
      <c r="M317" s="21" t="n">
        <f aca="false">(L317*12/D317)*100</f>
        <v>8.38342556390978</v>
      </c>
    </row>
    <row r="318" customFormat="false" ht="12.75" hidden="false" customHeight="false" outlineLevel="0" collapsed="false">
      <c r="C318" s="27" t="n">
        <v>14300000</v>
      </c>
      <c r="D318" s="15" t="n">
        <f aca="false">C318/G318</f>
        <v>198611.111111111</v>
      </c>
      <c r="E318" s="44" t="s">
        <v>330</v>
      </c>
      <c r="F318" s="28" t="s">
        <v>13</v>
      </c>
      <c r="G318" s="28" t="n">
        <v>72</v>
      </c>
      <c r="H318" s="29" t="s">
        <v>26</v>
      </c>
      <c r="I318" s="30" t="s">
        <v>15</v>
      </c>
      <c r="J318" s="31" t="n">
        <v>3</v>
      </c>
      <c r="K318" s="24" t="n">
        <v>1400</v>
      </c>
      <c r="L318" s="14" t="n">
        <f aca="false">K318*0.93</f>
        <v>1302</v>
      </c>
      <c r="M318" s="21" t="n">
        <f aca="false">(L318*12/D318)*100</f>
        <v>7.86662937062937</v>
      </c>
    </row>
    <row r="319" customFormat="false" ht="12.75" hidden="false" customHeight="false" outlineLevel="0" collapsed="false">
      <c r="C319" s="27" t="n">
        <v>25500000</v>
      </c>
      <c r="D319" s="15" t="n">
        <f aca="false">C319/G319</f>
        <v>318750</v>
      </c>
      <c r="E319" s="44" t="s">
        <v>333</v>
      </c>
      <c r="F319" s="28" t="s">
        <v>13</v>
      </c>
      <c r="G319" s="28" t="n">
        <v>80</v>
      </c>
      <c r="H319" s="29" t="s">
        <v>26</v>
      </c>
      <c r="I319" s="30" t="s">
        <v>15</v>
      </c>
      <c r="J319" s="31" t="n">
        <v>3</v>
      </c>
      <c r="K319" s="24" t="n">
        <v>1200</v>
      </c>
      <c r="L319" s="14" t="n">
        <f aca="false">K319*0.93</f>
        <v>1116</v>
      </c>
      <c r="M319" s="21" t="n">
        <f aca="false">(L319*12/D319)*100</f>
        <v>4.20141176470588</v>
      </c>
    </row>
    <row r="320" customFormat="false" ht="12.75" hidden="false" customHeight="false" outlineLevel="0" collapsed="false">
      <c r="C320" s="27" t="n">
        <v>16300000</v>
      </c>
      <c r="D320" s="15" t="n">
        <f aca="false">C320/G320</f>
        <v>209916.291049581</v>
      </c>
      <c r="E320" s="44" t="s">
        <v>371</v>
      </c>
      <c r="F320" s="28" t="s">
        <v>13</v>
      </c>
      <c r="G320" s="28" t="n">
        <v>77.65</v>
      </c>
      <c r="H320" s="29" t="s">
        <v>125</v>
      </c>
      <c r="I320" s="30" t="s">
        <v>15</v>
      </c>
      <c r="J320" s="31" t="n">
        <v>3</v>
      </c>
      <c r="K320" s="24" t="n">
        <v>1050</v>
      </c>
      <c r="L320" s="14" t="n">
        <f aca="false">K320*0.93</f>
        <v>976.5</v>
      </c>
      <c r="M320" s="21" t="n">
        <f aca="false">(L320*12/D320)*100</f>
        <v>5.58222515337423</v>
      </c>
    </row>
    <row r="321" customFormat="false" ht="12.75" hidden="false" customHeight="false" outlineLevel="0" collapsed="false">
      <c r="C321" s="27" t="n">
        <v>20200000</v>
      </c>
      <c r="D321" s="15" t="n">
        <v>280555.555555556</v>
      </c>
      <c r="E321" s="44" t="s">
        <v>16</v>
      </c>
      <c r="F321" s="28" t="s">
        <v>123</v>
      </c>
      <c r="G321" s="28" t="n">
        <v>72</v>
      </c>
      <c r="H321" s="29" t="s">
        <v>18</v>
      </c>
      <c r="I321" s="30" t="s">
        <v>47</v>
      </c>
      <c r="J321" s="31" t="n">
        <v>3</v>
      </c>
      <c r="K321" s="24" t="n">
        <v>1250</v>
      </c>
      <c r="L321" s="14" t="n">
        <v>1162.5</v>
      </c>
      <c r="M321" s="21" t="n">
        <v>4.97227722772277</v>
      </c>
    </row>
    <row r="322" customFormat="false" ht="12.75" hidden="false" customHeight="false" outlineLevel="0" collapsed="false">
      <c r="C322" s="27" t="n">
        <v>20200000</v>
      </c>
      <c r="D322" s="15" t="n">
        <f aca="false">C322/G322</f>
        <v>262337.662337662</v>
      </c>
      <c r="E322" s="44" t="s">
        <v>12</v>
      </c>
      <c r="F322" s="28" t="s">
        <v>124</v>
      </c>
      <c r="G322" s="28" t="n">
        <v>77</v>
      </c>
      <c r="H322" s="29" t="s">
        <v>125</v>
      </c>
      <c r="I322" s="30" t="s">
        <v>47</v>
      </c>
      <c r="J322" s="31" t="n">
        <v>3</v>
      </c>
      <c r="K322" s="24" t="n">
        <v>1323</v>
      </c>
      <c r="L322" s="14" t="n">
        <f aca="false">K322*0.93</f>
        <v>1230.39</v>
      </c>
      <c r="M322" s="21" t="n">
        <f aca="false">(L322*12/D322)*100</f>
        <v>5.62812059405941</v>
      </c>
    </row>
    <row r="323" customFormat="false" ht="12.75" hidden="false" customHeight="false" outlineLevel="0" collapsed="false">
      <c r="C323" s="27" t="n">
        <v>26765000</v>
      </c>
      <c r="D323" s="15" t="n">
        <f aca="false">C323/G323</f>
        <v>259854.368932039</v>
      </c>
      <c r="E323" s="44" t="s">
        <v>155</v>
      </c>
      <c r="F323" s="28" t="s">
        <v>13</v>
      </c>
      <c r="G323" s="28" t="n">
        <v>103</v>
      </c>
      <c r="H323" s="29" t="s">
        <v>18</v>
      </c>
      <c r="I323" s="30" t="s">
        <v>47</v>
      </c>
      <c r="J323" s="31" t="n">
        <v>3</v>
      </c>
      <c r="K323" s="24" t="n">
        <v>1940</v>
      </c>
      <c r="L323" s="14" t="n">
        <f aca="false">K323*0.93</f>
        <v>1804.2</v>
      </c>
      <c r="M323" s="21" t="n">
        <f aca="false">(L323*12/D323)*100</f>
        <v>8.33174369512423</v>
      </c>
    </row>
    <row r="324" customFormat="false" ht="12.75" hidden="false" customHeight="false" outlineLevel="0" collapsed="false">
      <c r="C324" s="27" t="n">
        <v>18000000</v>
      </c>
      <c r="D324" s="15" t="n">
        <f aca="false">C324/G324</f>
        <v>219512.195121951</v>
      </c>
      <c r="E324" s="44" t="s">
        <v>202</v>
      </c>
      <c r="F324" s="28" t="s">
        <v>54</v>
      </c>
      <c r="G324" s="28" t="n">
        <v>82</v>
      </c>
      <c r="H324" s="29" t="s">
        <v>18</v>
      </c>
      <c r="I324" s="30" t="s">
        <v>47</v>
      </c>
      <c r="J324" s="31" t="n">
        <v>3</v>
      </c>
      <c r="K324" s="24" t="n">
        <v>1092</v>
      </c>
      <c r="L324" s="14" t="n">
        <f aca="false">K324*0.93</f>
        <v>1015.56</v>
      </c>
      <c r="M324" s="21" t="n">
        <f aca="false">(L324*12/D324)*100</f>
        <v>5.551728</v>
      </c>
    </row>
    <row r="325" customFormat="false" ht="12.75" hidden="false" customHeight="false" outlineLevel="0" collapsed="false">
      <c r="C325" s="27" t="n">
        <v>17978000</v>
      </c>
      <c r="D325" s="15" t="n">
        <f aca="false">C325/G325</f>
        <v>206643.67816092</v>
      </c>
      <c r="E325" s="44" t="s">
        <v>200</v>
      </c>
      <c r="F325" s="28" t="s">
        <v>13</v>
      </c>
      <c r="G325" s="28" t="n">
        <v>87</v>
      </c>
      <c r="H325" s="29" t="s">
        <v>18</v>
      </c>
      <c r="I325" s="30" t="s">
        <v>47</v>
      </c>
      <c r="J325" s="31" t="n">
        <v>3</v>
      </c>
      <c r="K325" s="24" t="n">
        <v>1100</v>
      </c>
      <c r="L325" s="14" t="n">
        <f aca="false">K325*0.93</f>
        <v>1023</v>
      </c>
      <c r="M325" s="21" t="n">
        <f aca="false">(L325*12/D325)*100</f>
        <v>5.9406608076538</v>
      </c>
    </row>
    <row r="326" customFormat="false" ht="12.75" hidden="false" customHeight="false" outlineLevel="0" collapsed="false">
      <c r="C326" s="27" t="n">
        <v>23230000</v>
      </c>
      <c r="D326" s="15" t="n">
        <f aca="false">C326/G326</f>
        <v>331857.142857143</v>
      </c>
      <c r="E326" s="44" t="s">
        <v>343</v>
      </c>
      <c r="F326" s="28" t="s">
        <v>13</v>
      </c>
      <c r="G326" s="28" t="n">
        <v>70</v>
      </c>
      <c r="H326" s="29" t="s">
        <v>18</v>
      </c>
      <c r="I326" s="30" t="s">
        <v>47</v>
      </c>
      <c r="J326" s="31" t="n">
        <v>3</v>
      </c>
      <c r="K326" s="24" t="n">
        <v>1428</v>
      </c>
      <c r="L326" s="14" t="n">
        <f aca="false">K326*0.93</f>
        <v>1328.04</v>
      </c>
      <c r="M326" s="21" t="n">
        <f aca="false">(L326*12/D326)*100</f>
        <v>4.80221093413689</v>
      </c>
    </row>
    <row r="327" customFormat="false" ht="12.75" hidden="false" customHeight="false" outlineLevel="0" collapsed="false">
      <c r="C327" s="27" t="n">
        <v>23000000</v>
      </c>
      <c r="D327" s="15" t="n">
        <v>310810.810810811</v>
      </c>
      <c r="E327" s="44" t="s">
        <v>35</v>
      </c>
      <c r="F327" s="28" t="s">
        <v>129</v>
      </c>
      <c r="G327" s="28" t="n">
        <v>74</v>
      </c>
      <c r="H327" s="29" t="s">
        <v>18</v>
      </c>
      <c r="I327" s="30" t="s">
        <v>56</v>
      </c>
      <c r="J327" s="31" t="n">
        <v>3</v>
      </c>
      <c r="K327" s="24" t="n">
        <v>1200</v>
      </c>
      <c r="L327" s="14" t="n">
        <v>1116</v>
      </c>
      <c r="M327" s="21" t="n">
        <v>4.30873043478261</v>
      </c>
    </row>
    <row r="328" customFormat="false" ht="12.75" hidden="false" customHeight="false" outlineLevel="0" collapsed="false">
      <c r="C328" s="27" t="n">
        <v>20099000</v>
      </c>
      <c r="D328" s="15" t="n">
        <f aca="false">C328/G328</f>
        <v>257679.487179487</v>
      </c>
      <c r="E328" s="44" t="s">
        <v>127</v>
      </c>
      <c r="F328" s="28" t="s">
        <v>13</v>
      </c>
      <c r="G328" s="28" t="n">
        <v>78</v>
      </c>
      <c r="H328" s="29" t="s">
        <v>34</v>
      </c>
      <c r="I328" s="30" t="s">
        <v>56</v>
      </c>
      <c r="J328" s="31" t="n">
        <v>3</v>
      </c>
      <c r="K328" s="24" t="n">
        <v>1323</v>
      </c>
      <c r="L328" s="14" t="n">
        <f aca="false">K328*0.93</f>
        <v>1230.39</v>
      </c>
      <c r="M328" s="21" t="n">
        <f aca="false">(L328*12/D328)*100</f>
        <v>5.729862381213</v>
      </c>
    </row>
    <row r="329" customFormat="false" ht="12.75" hidden="false" customHeight="false" outlineLevel="0" collapsed="false">
      <c r="C329" s="27" t="n">
        <v>25755000</v>
      </c>
      <c r="D329" s="15" t="n">
        <f aca="false">C329/G329</f>
        <v>321937.5</v>
      </c>
      <c r="E329" s="44" t="s">
        <v>333</v>
      </c>
      <c r="F329" s="28" t="s">
        <v>13</v>
      </c>
      <c r="G329" s="28" t="n">
        <v>80</v>
      </c>
      <c r="H329" s="29" t="s">
        <v>18</v>
      </c>
      <c r="I329" s="30" t="s">
        <v>152</v>
      </c>
      <c r="J329" s="31" t="n">
        <v>3</v>
      </c>
      <c r="K329" s="24" t="n">
        <v>1200</v>
      </c>
      <c r="L329" s="14" t="n">
        <f aca="false">K329*0.93</f>
        <v>1116</v>
      </c>
      <c r="M329" s="21" t="n">
        <f aca="false">(L329*12/D329)*100</f>
        <v>4.15981362842167</v>
      </c>
    </row>
    <row r="330" customFormat="false" ht="12.75" hidden="false" customHeight="false" outlineLevel="0" collapsed="false">
      <c r="C330" s="27" t="n">
        <v>13382500</v>
      </c>
      <c r="D330" s="15" t="n">
        <f aca="false">C330/G330</f>
        <v>167281.25</v>
      </c>
      <c r="E330" s="44" t="s">
        <v>371</v>
      </c>
      <c r="F330" s="28" t="s">
        <v>13</v>
      </c>
      <c r="G330" s="28" t="n">
        <v>80</v>
      </c>
      <c r="H330" s="29" t="s">
        <v>18</v>
      </c>
      <c r="I330" s="30" t="s">
        <v>152</v>
      </c>
      <c r="J330" s="31" t="n">
        <v>3</v>
      </c>
      <c r="K330" s="45" t="n">
        <v>1050</v>
      </c>
      <c r="L330" s="14" t="n">
        <f aca="false">K330*0.93</f>
        <v>976.5</v>
      </c>
      <c r="M330" s="21" t="n">
        <f aca="false">(L330*12/D330)*100</f>
        <v>7.0049691761629</v>
      </c>
    </row>
    <row r="331" customFormat="false" ht="12.75" hidden="false" customHeight="false" outlineLevel="0" collapsed="false">
      <c r="C331" s="27" t="n">
        <v>26700000</v>
      </c>
      <c r="D331" s="15" t="n">
        <v>284042.553191489</v>
      </c>
      <c r="E331" s="44" t="s">
        <v>48</v>
      </c>
      <c r="F331" s="28" t="s">
        <v>13</v>
      </c>
      <c r="G331" s="28" t="n">
        <v>94</v>
      </c>
      <c r="H331" s="29" t="s">
        <v>18</v>
      </c>
      <c r="I331" s="30" t="s">
        <v>152</v>
      </c>
      <c r="J331" s="31" t="n">
        <v>3</v>
      </c>
      <c r="K331" s="45" t="n">
        <v>1420</v>
      </c>
      <c r="L331" s="14" t="n">
        <v>1320.6</v>
      </c>
      <c r="M331" s="21" t="n">
        <v>5.57916404494382</v>
      </c>
    </row>
    <row r="332" customFormat="false" ht="12.75" hidden="false" customHeight="false" outlineLevel="0" collapsed="false">
      <c r="C332" s="27" t="n">
        <v>13000000</v>
      </c>
      <c r="D332" s="15" t="n">
        <f aca="false">C332/G332</f>
        <v>168831.168831169</v>
      </c>
      <c r="E332" s="44" t="s">
        <v>399</v>
      </c>
      <c r="F332" s="28" t="s">
        <v>13</v>
      </c>
      <c r="G332" s="28" t="n">
        <v>77</v>
      </c>
      <c r="H332" s="29" t="s">
        <v>26</v>
      </c>
      <c r="I332" s="30" t="s">
        <v>88</v>
      </c>
      <c r="J332" s="31" t="n">
        <v>3</v>
      </c>
      <c r="K332" s="45" t="n">
        <v>850</v>
      </c>
      <c r="L332" s="14" t="n">
        <f aca="false">K332*0.93</f>
        <v>790.5</v>
      </c>
      <c r="M332" s="21" t="n">
        <f aca="false">(L332*12/D332)*100</f>
        <v>5.61863076923077</v>
      </c>
    </row>
    <row r="333" customFormat="false" ht="13.5" hidden="false" customHeight="false" outlineLevel="0" collapsed="false">
      <c r="C333" s="34" t="n">
        <v>11000000</v>
      </c>
      <c r="D333" s="40" t="n">
        <f aca="false">C333/G333</f>
        <v>174354.097321287</v>
      </c>
      <c r="E333" s="36" t="s">
        <v>421</v>
      </c>
      <c r="F333" s="36" t="s">
        <v>13</v>
      </c>
      <c r="G333" s="36" t="n">
        <v>63.09</v>
      </c>
      <c r="H333" s="37" t="s">
        <v>426</v>
      </c>
      <c r="I333" s="38" t="s">
        <v>88</v>
      </c>
      <c r="J333" s="39" t="n">
        <v>3</v>
      </c>
      <c r="K333" s="40" t="n">
        <v>850</v>
      </c>
      <c r="L333" s="40" t="n">
        <f aca="false">K333*0.93</f>
        <v>790.5</v>
      </c>
      <c r="M333" s="41" t="n">
        <f aca="false">(L333*12/D333)*100</f>
        <v>5.44065218181818</v>
      </c>
    </row>
    <row r="334" customFormat="false" ht="13.5" hidden="false" customHeight="false" outlineLevel="0" collapsed="false">
      <c r="C334" s="23" t="n">
        <v>16300000</v>
      </c>
      <c r="D334" s="15" t="n">
        <f aca="false">C334/G334</f>
        <v>211688.311688312</v>
      </c>
      <c r="E334" s="2" t="s">
        <v>289</v>
      </c>
      <c r="F334" s="2" t="s">
        <v>13</v>
      </c>
      <c r="G334" s="2" t="n">
        <v>77</v>
      </c>
      <c r="H334" s="3" t="s">
        <v>18</v>
      </c>
      <c r="I334" s="111" t="s">
        <v>69</v>
      </c>
      <c r="J334" s="5" t="n">
        <v>3</v>
      </c>
      <c r="K334" s="24" t="n">
        <v>1400</v>
      </c>
      <c r="L334" s="14" t="n">
        <f aca="false">K334*0.93</f>
        <v>1302</v>
      </c>
      <c r="M334" s="21" t="n">
        <f aca="false">(L334*12/D334)*100</f>
        <v>7.38066257668712</v>
      </c>
    </row>
    <row r="335" customFormat="false" ht="12.75" hidden="false" customHeight="false" outlineLevel="0" collapsed="false">
      <c r="C335" s="27" t="n">
        <v>15150000</v>
      </c>
      <c r="D335" s="15" t="n">
        <f aca="false">C335/G335</f>
        <v>199342.105263158</v>
      </c>
      <c r="E335" s="28" t="s">
        <v>155</v>
      </c>
      <c r="F335" s="28" t="s">
        <v>13</v>
      </c>
      <c r="G335" s="28" t="n">
        <v>76</v>
      </c>
      <c r="H335" s="29" t="s">
        <v>26</v>
      </c>
      <c r="I335" s="111" t="s">
        <v>19</v>
      </c>
      <c r="J335" s="31" t="n">
        <v>3</v>
      </c>
      <c r="K335" s="24" t="n">
        <v>1050</v>
      </c>
      <c r="L335" s="14" t="n">
        <f aca="false">K335*0.93</f>
        <v>976.5</v>
      </c>
      <c r="M335" s="21" t="n">
        <f aca="false">(L335*12/D335)*100</f>
        <v>5.87833663366337</v>
      </c>
    </row>
    <row r="336" customFormat="false" ht="12.75" hidden="false" customHeight="false" outlineLevel="0" collapsed="false">
      <c r="C336" s="27" t="n">
        <v>16000000</v>
      </c>
      <c r="D336" s="15" t="n">
        <f aca="false">C336/G336</f>
        <v>206451.612903226</v>
      </c>
      <c r="E336" s="28" t="s">
        <v>155</v>
      </c>
      <c r="F336" s="28" t="s">
        <v>85</v>
      </c>
      <c r="G336" s="28" t="n">
        <v>77.5</v>
      </c>
      <c r="H336" s="29" t="s">
        <v>18</v>
      </c>
      <c r="I336" s="111" t="s">
        <v>19</v>
      </c>
      <c r="J336" s="31" t="n">
        <v>3</v>
      </c>
      <c r="K336" s="24" t="n">
        <v>1050</v>
      </c>
      <c r="L336" s="14" t="n">
        <f aca="false">K336*0.93</f>
        <v>976.5</v>
      </c>
      <c r="M336" s="21" t="n">
        <f aca="false">(L336*12/D336)*100</f>
        <v>5.67590625</v>
      </c>
    </row>
    <row r="337" customFormat="false" ht="12.75" hidden="false" customHeight="false" outlineLevel="0" collapsed="false">
      <c r="C337" s="27" t="n">
        <v>16564000</v>
      </c>
      <c r="D337" s="15" t="n">
        <f aca="false">C337/G337</f>
        <v>212358.974358974</v>
      </c>
      <c r="E337" s="28" t="s">
        <v>155</v>
      </c>
      <c r="F337" s="28" t="s">
        <v>13</v>
      </c>
      <c r="G337" s="28" t="n">
        <v>78</v>
      </c>
      <c r="H337" s="29" t="s">
        <v>26</v>
      </c>
      <c r="I337" s="111" t="s">
        <v>19</v>
      </c>
      <c r="J337" s="31" t="n">
        <v>3</v>
      </c>
      <c r="K337" s="24" t="n">
        <v>1050</v>
      </c>
      <c r="L337" s="14" t="n">
        <f aca="false">K337*0.93</f>
        <v>976.5</v>
      </c>
      <c r="M337" s="21" t="n">
        <f aca="false">(L337*12/D337)*100</f>
        <v>5.51801497222893</v>
      </c>
    </row>
    <row r="338" customFormat="false" ht="12.75" hidden="false" customHeight="false" outlineLevel="0" collapsed="false">
      <c r="C338" s="27" t="n">
        <v>16100000</v>
      </c>
      <c r="D338" s="15" t="n">
        <f aca="false">C338/G338</f>
        <v>209090.909090909</v>
      </c>
      <c r="E338" s="28" t="s">
        <v>155</v>
      </c>
      <c r="F338" s="28" t="s">
        <v>13</v>
      </c>
      <c r="G338" s="28" t="n">
        <v>77</v>
      </c>
      <c r="H338" s="29" t="s">
        <v>21</v>
      </c>
      <c r="I338" s="111" t="s">
        <v>389</v>
      </c>
      <c r="J338" s="31" t="n">
        <v>3</v>
      </c>
      <c r="K338" s="24" t="n">
        <v>1050</v>
      </c>
      <c r="L338" s="14" t="n">
        <f aca="false">K338*0.93</f>
        <v>976.5</v>
      </c>
      <c r="M338" s="21" t="n">
        <f aca="false">(L338*12/D338)*100</f>
        <v>5.60426086956522</v>
      </c>
    </row>
    <row r="339" customFormat="false" ht="12.75" hidden="false" customHeight="false" outlineLevel="0" collapsed="false">
      <c r="C339" s="27" t="n">
        <v>22725000</v>
      </c>
      <c r="D339" s="15" t="n">
        <f aca="false">C339/G339</f>
        <v>244354.838709677</v>
      </c>
      <c r="E339" s="28" t="s">
        <v>138</v>
      </c>
      <c r="F339" s="28" t="s">
        <v>13</v>
      </c>
      <c r="G339" s="28" t="n">
        <v>93</v>
      </c>
      <c r="H339" s="29" t="s">
        <v>18</v>
      </c>
      <c r="I339" s="111" t="s">
        <v>139</v>
      </c>
      <c r="J339" s="31" t="n">
        <v>3</v>
      </c>
      <c r="K339" s="24" t="n">
        <v>1667</v>
      </c>
      <c r="L339" s="14" t="n">
        <f aca="false">K339*0.93</f>
        <v>1550.31</v>
      </c>
      <c r="M339" s="21" t="n">
        <f aca="false">(L339*12/D339)*100</f>
        <v>7.61340356435644</v>
      </c>
    </row>
    <row r="340" customFormat="false" ht="12.75" hidden="false" customHeight="false" outlineLevel="0" collapsed="false">
      <c r="C340" s="15" t="n">
        <v>24000000</v>
      </c>
      <c r="D340" s="15" t="n">
        <f aca="false">C340/G340</f>
        <v>258064.516129032</v>
      </c>
      <c r="E340" s="17" t="s">
        <v>20</v>
      </c>
      <c r="F340" s="17" t="s">
        <v>140</v>
      </c>
      <c r="G340" s="17" t="n">
        <v>93</v>
      </c>
      <c r="H340" s="18" t="s">
        <v>18</v>
      </c>
      <c r="I340" s="111" t="s">
        <v>139</v>
      </c>
      <c r="J340" s="20" t="n">
        <v>3</v>
      </c>
      <c r="K340" s="14" t="n">
        <v>1667</v>
      </c>
      <c r="L340" s="14" t="n">
        <f aca="false">K340*0.93</f>
        <v>1550.31</v>
      </c>
      <c r="M340" s="21" t="n">
        <f aca="false">(L340*12/D340)*100</f>
        <v>7.2089415</v>
      </c>
    </row>
    <row r="341" customFormat="false" ht="12.75" hidden="false" customHeight="false" outlineLevel="0" collapsed="false">
      <c r="C341" s="23" t="n">
        <v>18800000</v>
      </c>
      <c r="D341" s="15" t="n">
        <f aca="false">C341/G341</f>
        <v>284848.484848485</v>
      </c>
      <c r="E341" s="2" t="s">
        <v>12</v>
      </c>
      <c r="F341" s="2" t="s">
        <v>13</v>
      </c>
      <c r="G341" s="2" t="n">
        <v>66</v>
      </c>
      <c r="H341" s="3" t="s">
        <v>26</v>
      </c>
      <c r="I341" s="111" t="s">
        <v>114</v>
      </c>
      <c r="J341" s="5" t="n">
        <v>3</v>
      </c>
      <c r="K341" s="24" t="n">
        <v>1400</v>
      </c>
      <c r="L341" s="14" t="n">
        <f aca="false">K341*0.93</f>
        <v>1302</v>
      </c>
      <c r="M341" s="118" t="n">
        <f aca="false">(L341*12/D341)*100</f>
        <v>5.48502127659574</v>
      </c>
    </row>
    <row r="342" customFormat="false" ht="12.75" hidden="false" customHeight="false" outlineLevel="0" collapsed="false">
      <c r="C342" s="23" t="n">
        <v>25755000</v>
      </c>
      <c r="D342" s="15" t="n">
        <f aca="false">C342/G342</f>
        <v>334480.519480519</v>
      </c>
      <c r="E342" s="2" t="s">
        <v>340</v>
      </c>
      <c r="F342" s="2" t="s">
        <v>13</v>
      </c>
      <c r="G342" s="2" t="n">
        <v>77</v>
      </c>
      <c r="H342" s="3" t="s">
        <v>18</v>
      </c>
      <c r="I342" s="111" t="s">
        <v>355</v>
      </c>
      <c r="J342" s="5" t="n">
        <v>3</v>
      </c>
      <c r="K342" s="24" t="n">
        <v>1616</v>
      </c>
      <c r="L342" s="14" t="n">
        <f aca="false">K342*0.93</f>
        <v>1502.88</v>
      </c>
      <c r="M342" s="118" t="n">
        <f aca="false">(L342*12/D342)*100</f>
        <v>5.39181176470588</v>
      </c>
    </row>
    <row r="343" customFormat="false" ht="12.75" hidden="false" customHeight="false" outlineLevel="0" collapsed="false">
      <c r="C343" s="23" t="n">
        <v>23735000</v>
      </c>
      <c r="D343" s="15" t="n">
        <f aca="false">C343/G343</f>
        <v>260824.175824176</v>
      </c>
      <c r="E343" s="2" t="s">
        <v>133</v>
      </c>
      <c r="F343" s="2" t="s">
        <v>13</v>
      </c>
      <c r="G343" s="2" t="n">
        <v>91</v>
      </c>
      <c r="H343" s="3" t="s">
        <v>18</v>
      </c>
      <c r="I343" s="111" t="s">
        <v>159</v>
      </c>
      <c r="J343" s="5" t="n">
        <v>3</v>
      </c>
      <c r="K343" s="24" t="n">
        <v>1800</v>
      </c>
      <c r="L343" s="14" t="n">
        <f aca="false">K343*0.93</f>
        <v>1674</v>
      </c>
      <c r="M343" s="118" t="n">
        <f aca="false">(L343*12/D343)*100</f>
        <v>7.70174004634506</v>
      </c>
    </row>
    <row r="344" customFormat="false" ht="12.75" hidden="false" customHeight="false" outlineLevel="0" collapsed="false">
      <c r="C344" s="23" t="n">
        <v>15300000</v>
      </c>
      <c r="D344" s="15" t="n">
        <v>209589.04109589</v>
      </c>
      <c r="E344" s="2" t="s">
        <v>76</v>
      </c>
      <c r="F344" s="2" t="s">
        <v>123</v>
      </c>
      <c r="G344" s="2" t="n">
        <v>73</v>
      </c>
      <c r="H344" s="3" t="s">
        <v>18</v>
      </c>
      <c r="I344" s="111" t="s">
        <v>128</v>
      </c>
      <c r="J344" s="5" t="n">
        <v>3</v>
      </c>
      <c r="K344" s="24" t="n">
        <v>1200</v>
      </c>
      <c r="L344" s="14" t="n">
        <v>1116</v>
      </c>
      <c r="M344" s="118" t="n">
        <v>6.38964705882353</v>
      </c>
    </row>
    <row r="345" customFormat="false" ht="12.75" hidden="false" customHeight="false" outlineLevel="0" collapsed="false">
      <c r="C345" s="23" t="n">
        <v>15400000</v>
      </c>
      <c r="D345" s="15" t="n">
        <f aca="false">C345/G345</f>
        <v>197435.897435897</v>
      </c>
      <c r="E345" s="2" t="s">
        <v>299</v>
      </c>
      <c r="F345" s="2" t="s">
        <v>13</v>
      </c>
      <c r="G345" s="2" t="n">
        <v>78</v>
      </c>
      <c r="H345" s="3" t="s">
        <v>18</v>
      </c>
      <c r="I345" s="111" t="s">
        <v>313</v>
      </c>
      <c r="J345" s="5" t="n">
        <v>3</v>
      </c>
      <c r="K345" s="24" t="n">
        <v>1400</v>
      </c>
      <c r="L345" s="14" t="n">
        <f aca="false">K345*0.93</f>
        <v>1302</v>
      </c>
      <c r="M345" s="118" t="n">
        <f aca="false">(L345*12/D345)*100</f>
        <v>7.91345454545455</v>
      </c>
    </row>
    <row r="346" customFormat="false" ht="12.75" hidden="false" customHeight="false" outlineLevel="0" collapsed="false">
      <c r="C346" s="23" t="n">
        <v>14948000</v>
      </c>
      <c r="D346" s="15" t="n">
        <f aca="false">C346/G346</f>
        <v>229969.230769231</v>
      </c>
      <c r="E346" s="2" t="s">
        <v>155</v>
      </c>
      <c r="F346" s="2" t="s">
        <v>13</v>
      </c>
      <c r="G346" s="2" t="n">
        <v>65</v>
      </c>
      <c r="H346" s="3" t="s">
        <v>26</v>
      </c>
      <c r="I346" s="111" t="s">
        <v>295</v>
      </c>
      <c r="J346" s="5" t="n">
        <v>3</v>
      </c>
      <c r="K346" s="24" t="n">
        <v>1000</v>
      </c>
      <c r="L346" s="14" t="n">
        <f aca="false">K346*0.93</f>
        <v>930</v>
      </c>
      <c r="M346" s="118" t="n">
        <f aca="false">(L346*12/D346)*100</f>
        <v>4.85282312014985</v>
      </c>
    </row>
    <row r="347" customFormat="false" ht="12.75" hidden="false" customHeight="false" outlineLevel="0" collapsed="false">
      <c r="C347" s="23" t="n">
        <v>22500000</v>
      </c>
      <c r="D347" s="15" t="n">
        <f aca="false">C347/G347</f>
        <v>187500</v>
      </c>
      <c r="E347" s="2" t="s">
        <v>122</v>
      </c>
      <c r="F347" s="2" t="s">
        <v>13</v>
      </c>
      <c r="G347" s="2" t="n">
        <v>120</v>
      </c>
      <c r="H347" s="3" t="s">
        <v>13</v>
      </c>
      <c r="I347" s="111" t="s">
        <v>156</v>
      </c>
      <c r="J347" s="5" t="n">
        <v>3</v>
      </c>
      <c r="K347" s="24" t="n">
        <v>1667</v>
      </c>
      <c r="L347" s="14" t="n">
        <f aca="false">K347*0.93</f>
        <v>1550.31</v>
      </c>
      <c r="M347" s="118" t="n">
        <f aca="false">(L347*12/D347)*100</f>
        <v>9.921984</v>
      </c>
    </row>
    <row r="348" customFormat="false" ht="12.75" hidden="false" customHeight="false" outlineLevel="0" collapsed="false">
      <c r="C348" s="23" t="n">
        <v>14140000</v>
      </c>
      <c r="D348" s="15" t="n">
        <f aca="false">C348/G348</f>
        <v>245486.111111111</v>
      </c>
      <c r="E348" s="2" t="s">
        <v>213</v>
      </c>
      <c r="F348" s="2" t="s">
        <v>255</v>
      </c>
      <c r="G348" s="2" t="n">
        <v>57.6</v>
      </c>
      <c r="H348" s="3" t="s">
        <v>94</v>
      </c>
      <c r="I348" s="111" t="s">
        <v>154</v>
      </c>
      <c r="J348" s="5" t="n">
        <v>3</v>
      </c>
      <c r="K348" s="24" t="n">
        <v>1500</v>
      </c>
      <c r="L348" s="14" t="n">
        <f aca="false">K348*0.93</f>
        <v>1395</v>
      </c>
      <c r="M348" s="118" t="n">
        <f aca="false">(L348*12/D348)*100</f>
        <v>6.81912305516266</v>
      </c>
    </row>
    <row r="349" customFormat="false" ht="12.75" hidden="false" customHeight="false" outlineLevel="0" collapsed="false">
      <c r="C349" s="23" t="n">
        <v>25250000</v>
      </c>
      <c r="D349" s="15" t="n">
        <f aca="false">C349/G349</f>
        <v>290229.885057471</v>
      </c>
      <c r="E349" s="2" t="s">
        <v>276</v>
      </c>
      <c r="F349" s="2" t="s">
        <v>317</v>
      </c>
      <c r="G349" s="2" t="n">
        <v>87</v>
      </c>
      <c r="H349" s="3" t="s">
        <v>13</v>
      </c>
      <c r="I349" s="111" t="s">
        <v>154</v>
      </c>
      <c r="J349" s="5" t="n">
        <v>3</v>
      </c>
      <c r="K349" s="24" t="n">
        <v>1300</v>
      </c>
      <c r="L349" s="14" t="n">
        <f aca="false">K349*0.93</f>
        <v>1209</v>
      </c>
      <c r="M349" s="118" t="n">
        <f aca="false">(L349*12/D349)*100</f>
        <v>4.99879603960396</v>
      </c>
    </row>
    <row r="350" customFormat="false" ht="12.75" hidden="false" customHeight="false" outlineLevel="0" collapsed="false">
      <c r="C350" s="23" t="n">
        <v>15800000</v>
      </c>
      <c r="D350" s="15" t="n">
        <f aca="false">C350/G350</f>
        <v>197500</v>
      </c>
      <c r="E350" s="2" t="s">
        <v>371</v>
      </c>
      <c r="F350" s="2" t="s">
        <v>13</v>
      </c>
      <c r="G350" s="2" t="n">
        <v>80</v>
      </c>
      <c r="H350" s="3" t="s">
        <v>125</v>
      </c>
      <c r="I350" s="111" t="s">
        <v>154</v>
      </c>
      <c r="J350" s="5" t="n">
        <v>3</v>
      </c>
      <c r="K350" s="24" t="n">
        <v>1050</v>
      </c>
      <c r="L350" s="14" t="n">
        <f aca="false">K350*0.93</f>
        <v>976.5</v>
      </c>
      <c r="M350" s="118" t="n">
        <f aca="false">(L350*12/D350)*100</f>
        <v>5.93316455696203</v>
      </c>
    </row>
    <row r="351" customFormat="false" ht="12.75" hidden="false" customHeight="false" outlineLevel="0" collapsed="false">
      <c r="C351" s="23" t="n">
        <v>27000000</v>
      </c>
      <c r="D351" s="15" t="n">
        <v>287234.042553192</v>
      </c>
      <c r="E351" s="2" t="s">
        <v>48</v>
      </c>
      <c r="F351" s="2" t="s">
        <v>13</v>
      </c>
      <c r="G351" s="2" t="n">
        <v>94</v>
      </c>
      <c r="H351" s="3" t="s">
        <v>153</v>
      </c>
      <c r="I351" s="111" t="s">
        <v>154</v>
      </c>
      <c r="J351" s="5" t="n">
        <v>3</v>
      </c>
      <c r="K351" s="24" t="n">
        <v>1420</v>
      </c>
      <c r="L351" s="14" t="n">
        <v>1320.6</v>
      </c>
      <c r="M351" s="118" t="n">
        <v>5.51717333333333</v>
      </c>
    </row>
    <row r="352" customFormat="false" ht="12.75" hidden="false" customHeight="false" outlineLevel="0" collapsed="false">
      <c r="C352" s="23" t="n">
        <v>27000000</v>
      </c>
      <c r="D352" s="15" t="n">
        <v>287234.042553192</v>
      </c>
      <c r="E352" s="2" t="s">
        <v>48</v>
      </c>
      <c r="F352" s="2" t="s">
        <v>13</v>
      </c>
      <c r="G352" s="2" t="n">
        <v>94</v>
      </c>
      <c r="H352" s="3" t="s">
        <v>18</v>
      </c>
      <c r="I352" s="111" t="s">
        <v>154</v>
      </c>
      <c r="J352" s="5" t="n">
        <v>3</v>
      </c>
      <c r="K352" s="24" t="n">
        <v>1420</v>
      </c>
      <c r="L352" s="14" t="n">
        <v>1320.6</v>
      </c>
      <c r="M352" s="118" t="n">
        <v>5.51717333333333</v>
      </c>
    </row>
    <row r="353" customFormat="false" ht="12.75" hidden="false" customHeight="false" outlineLevel="0" collapsed="false">
      <c r="C353" s="23" t="n">
        <v>21210000</v>
      </c>
      <c r="D353" s="15" t="n">
        <f aca="false">C353/G353</f>
        <v>303000</v>
      </c>
      <c r="E353" s="2" t="s">
        <v>12</v>
      </c>
      <c r="F353" s="2" t="s">
        <v>117</v>
      </c>
      <c r="G353" s="2" t="n">
        <v>70</v>
      </c>
      <c r="H353" s="3" t="s">
        <v>118</v>
      </c>
      <c r="I353" s="111" t="s">
        <v>59</v>
      </c>
      <c r="J353" s="5" t="n">
        <v>3</v>
      </c>
      <c r="K353" s="24" t="n">
        <v>1350</v>
      </c>
      <c r="L353" s="14" t="n">
        <f aca="false">K353*0.93</f>
        <v>1255.5</v>
      </c>
      <c r="M353" s="118" t="n">
        <f aca="false">(L353*12/D353)*100</f>
        <v>4.97227722772277</v>
      </c>
    </row>
    <row r="354" customFormat="false" ht="12.75" hidden="false" customHeight="false" outlineLevel="0" collapsed="false">
      <c r="C354" s="23" t="n">
        <v>25250000</v>
      </c>
      <c r="D354" s="15" t="n">
        <f aca="false">C354/G354</f>
        <v>202000</v>
      </c>
      <c r="E354" s="2" t="s">
        <v>133</v>
      </c>
      <c r="F354" s="2" t="s">
        <v>66</v>
      </c>
      <c r="G354" s="2" t="n">
        <v>125</v>
      </c>
      <c r="H354" s="3" t="s">
        <v>13</v>
      </c>
      <c r="I354" s="111" t="s">
        <v>59</v>
      </c>
      <c r="J354" s="5" t="n">
        <v>3</v>
      </c>
      <c r="K354" s="24" t="n">
        <v>1667</v>
      </c>
      <c r="L354" s="14" t="n">
        <f aca="false">K354*0.93</f>
        <v>1550.31</v>
      </c>
      <c r="M354" s="118" t="n">
        <f aca="false">(L354*12/D354)*100</f>
        <v>9.20976237623763</v>
      </c>
    </row>
    <row r="355" customFormat="false" ht="12.75" hidden="false" customHeight="false" outlineLevel="0" collapsed="false">
      <c r="C355" s="23" t="n">
        <v>20654500</v>
      </c>
      <c r="D355" s="15" t="n">
        <f aca="false">C355/G355</f>
        <v>282938.356164384</v>
      </c>
      <c r="E355" s="2" t="s">
        <v>330</v>
      </c>
      <c r="F355" s="2" t="s">
        <v>110</v>
      </c>
      <c r="G355" s="2" t="n">
        <v>73</v>
      </c>
      <c r="H355" s="3" t="s">
        <v>18</v>
      </c>
      <c r="I355" s="111" t="s">
        <v>59</v>
      </c>
      <c r="J355" s="5" t="n">
        <v>3</v>
      </c>
      <c r="K355" s="24" t="n">
        <v>1400</v>
      </c>
      <c r="L355" s="14" t="n">
        <f aca="false">K355*0.93</f>
        <v>1302</v>
      </c>
      <c r="M355" s="118" t="n">
        <f aca="false">(L355*12/D355)*100</f>
        <v>5.52205088479508</v>
      </c>
    </row>
    <row r="356" customFormat="false" ht="12.75" hidden="false" customHeight="false" outlineLevel="0" collapsed="false">
      <c r="C356" s="23" t="n">
        <v>16059000</v>
      </c>
      <c r="D356" s="15" t="n">
        <f aca="false">C356/G356</f>
        <v>168563.031384486</v>
      </c>
      <c r="E356" s="2" t="s">
        <v>357</v>
      </c>
      <c r="F356" s="2" t="s">
        <v>13</v>
      </c>
      <c r="G356" s="2" t="n">
        <v>95.27</v>
      </c>
      <c r="H356" s="3" t="s">
        <v>358</v>
      </c>
      <c r="I356" s="111" t="s">
        <v>59</v>
      </c>
      <c r="J356" s="5" t="n">
        <v>3</v>
      </c>
      <c r="K356" s="24" t="n">
        <v>1100</v>
      </c>
      <c r="L356" s="14" t="n">
        <f aca="false">K356*0.93</f>
        <v>1023</v>
      </c>
      <c r="M356" s="118" t="n">
        <f aca="false">(L356*12/D356)*100</f>
        <v>7.28273566224547</v>
      </c>
    </row>
    <row r="357" customFormat="false" ht="12.75" hidden="false" customHeight="false" outlineLevel="0" collapsed="false">
      <c r="C357" s="23" t="n">
        <v>16300000</v>
      </c>
      <c r="D357" s="15" t="n">
        <v>226388.888888889</v>
      </c>
      <c r="E357" s="2" t="s">
        <v>17</v>
      </c>
      <c r="F357" s="2" t="s">
        <v>126</v>
      </c>
      <c r="G357" s="2" t="n">
        <v>72</v>
      </c>
      <c r="H357" s="3" t="s">
        <v>98</v>
      </c>
      <c r="I357" s="111" t="s">
        <v>22</v>
      </c>
      <c r="J357" s="5" t="n">
        <v>3</v>
      </c>
      <c r="K357" s="24" t="n">
        <v>1250</v>
      </c>
      <c r="L357" s="14" t="n">
        <v>1162.5</v>
      </c>
      <c r="M357" s="118" t="n">
        <v>6.16196319018405</v>
      </c>
    </row>
    <row r="358" customFormat="false" ht="12.75" hidden="false" customHeight="false" outlineLevel="0" collapsed="false">
      <c r="C358" s="23" t="n">
        <v>15958000</v>
      </c>
      <c r="D358" s="15" t="n">
        <f aca="false">C358/G358</f>
        <v>207246.753246753</v>
      </c>
      <c r="E358" s="2" t="s">
        <v>200</v>
      </c>
      <c r="F358" s="2" t="s">
        <v>257</v>
      </c>
      <c r="G358" s="2" t="n">
        <v>77</v>
      </c>
      <c r="H358" s="3" t="s">
        <v>21</v>
      </c>
      <c r="I358" s="111" t="s">
        <v>22</v>
      </c>
      <c r="J358" s="5" t="n">
        <v>3</v>
      </c>
      <c r="K358" s="24" t="n">
        <v>1600</v>
      </c>
      <c r="L358" s="14" t="n">
        <f aca="false">K358*0.93</f>
        <v>1488</v>
      </c>
      <c r="M358" s="118" t="n">
        <f aca="false">(L358*12/D358)*100</f>
        <v>8.6158165183607</v>
      </c>
    </row>
    <row r="359" customFormat="false" ht="12.75" hidden="false" customHeight="false" outlineLevel="0" collapsed="false">
      <c r="C359" s="23" t="n">
        <v>15958000</v>
      </c>
      <c r="D359" s="15" t="n">
        <f aca="false">C359/G359</f>
        <v>207246.753246753</v>
      </c>
      <c r="E359" s="2" t="s">
        <v>258</v>
      </c>
      <c r="F359" s="2" t="s">
        <v>13</v>
      </c>
      <c r="G359" s="2" t="n">
        <v>77</v>
      </c>
      <c r="H359" s="3" t="s">
        <v>18</v>
      </c>
      <c r="I359" s="111" t="s">
        <v>22</v>
      </c>
      <c r="J359" s="5" t="n">
        <v>3</v>
      </c>
      <c r="K359" s="24" t="n">
        <v>1600</v>
      </c>
      <c r="L359" s="14" t="n">
        <f aca="false">K359*0.93</f>
        <v>1488</v>
      </c>
      <c r="M359" s="118" t="n">
        <f aca="false">(L359*12/D359)*100</f>
        <v>8.6158165183607</v>
      </c>
    </row>
    <row r="360" customFormat="false" ht="13.5" hidden="false" customHeight="false" outlineLevel="0" collapsed="false">
      <c r="C360" s="35" t="n">
        <v>19493000</v>
      </c>
      <c r="D360" s="87" t="n">
        <f aca="false">C360/G360</f>
        <v>253155.844155844</v>
      </c>
      <c r="E360" s="36" t="s">
        <v>205</v>
      </c>
      <c r="F360" s="36" t="s">
        <v>13</v>
      </c>
      <c r="G360" s="36" t="n">
        <v>77</v>
      </c>
      <c r="H360" s="37" t="s">
        <v>18</v>
      </c>
      <c r="I360" s="111" t="s">
        <v>22</v>
      </c>
      <c r="J360" s="39" t="n">
        <v>3</v>
      </c>
      <c r="K360" s="40" t="n">
        <v>1600</v>
      </c>
      <c r="L360" s="40" t="n">
        <f aca="false">K360*0.93</f>
        <v>1488</v>
      </c>
      <c r="M360" s="121" t="n">
        <f aca="false">(L360*12/D360)*100</f>
        <v>7.05336274560099</v>
      </c>
    </row>
    <row r="361" customFormat="false" ht="13.5" hidden="false" customHeight="false" outlineLevel="0" collapsed="false">
      <c r="C361" s="15" t="n">
        <v>17500000</v>
      </c>
      <c r="D361" s="15" t="n">
        <f aca="false">C361/G361</f>
        <v>218750</v>
      </c>
      <c r="E361" s="17" t="s">
        <v>200</v>
      </c>
      <c r="F361" s="17" t="s">
        <v>259</v>
      </c>
      <c r="G361" s="17" t="n">
        <v>80</v>
      </c>
      <c r="H361" s="18" t="s">
        <v>18</v>
      </c>
      <c r="I361" s="19" t="s">
        <v>22</v>
      </c>
      <c r="J361" s="20" t="n">
        <v>3</v>
      </c>
      <c r="K361" s="14" t="n">
        <v>1000</v>
      </c>
      <c r="L361" s="14" t="n">
        <f aca="false">K361*0.93</f>
        <v>930</v>
      </c>
      <c r="M361" s="21" t="n">
        <f aca="false">(L361*12/D361)*100</f>
        <v>5.10171428571429</v>
      </c>
    </row>
    <row r="362" customFormat="false" ht="12.75" hidden="false" customHeight="false" outlineLevel="0" collapsed="false">
      <c r="C362" s="23" t="n">
        <v>17523500</v>
      </c>
      <c r="D362" s="15" t="n">
        <f aca="false">C362/G362</f>
        <v>219043.75</v>
      </c>
      <c r="E362" s="2" t="s">
        <v>260</v>
      </c>
      <c r="F362" s="2" t="s">
        <v>13</v>
      </c>
      <c r="G362" s="2" t="n">
        <v>80</v>
      </c>
      <c r="H362" s="3" t="s">
        <v>18</v>
      </c>
      <c r="I362" s="4" t="s">
        <v>22</v>
      </c>
      <c r="J362" s="5" t="n">
        <v>3</v>
      </c>
      <c r="K362" s="24" t="n">
        <v>1000</v>
      </c>
      <c r="L362" s="14" t="n">
        <f aca="false">K362*0.93</f>
        <v>930</v>
      </c>
      <c r="M362" s="21" t="n">
        <f aca="false">(L362*12/D362)*100</f>
        <v>5.0948725996519</v>
      </c>
    </row>
    <row r="363" customFormat="false" ht="12.75" hidden="false" customHeight="false" outlineLevel="0" collapsed="false">
      <c r="C363" s="23" t="n">
        <v>22220000</v>
      </c>
      <c r="D363" s="15" t="n">
        <f aca="false">C363/G363</f>
        <v>211619.047619048</v>
      </c>
      <c r="E363" s="2" t="s">
        <v>272</v>
      </c>
      <c r="F363" s="2" t="s">
        <v>13</v>
      </c>
      <c r="G363" s="2" t="n">
        <v>105</v>
      </c>
      <c r="H363" s="3" t="s">
        <v>18</v>
      </c>
      <c r="I363" s="4" t="s">
        <v>22</v>
      </c>
      <c r="J363" s="5" t="n">
        <v>3</v>
      </c>
      <c r="K363" s="24" t="n">
        <v>1010</v>
      </c>
      <c r="L363" s="14" t="n">
        <f aca="false">K363*0.93</f>
        <v>939.3</v>
      </c>
      <c r="M363" s="21" t="n">
        <f aca="false">(L363*12/D363)*100</f>
        <v>5.32636363636364</v>
      </c>
    </row>
    <row r="364" customFormat="false" ht="12.75" hidden="false" customHeight="false" outlineLevel="0" collapsed="false">
      <c r="C364" s="23" t="n">
        <v>61500000</v>
      </c>
      <c r="D364" s="15" t="n">
        <f aca="false">C364/G364</f>
        <v>288732.394366197</v>
      </c>
      <c r="E364" s="2" t="s">
        <v>359</v>
      </c>
      <c r="F364" s="2" t="s">
        <v>13</v>
      </c>
      <c r="G364" s="2" t="n">
        <v>213</v>
      </c>
      <c r="H364" s="3" t="s">
        <v>26</v>
      </c>
      <c r="I364" s="4" t="s">
        <v>360</v>
      </c>
      <c r="J364" s="5" t="n">
        <v>3</v>
      </c>
      <c r="K364" s="24" t="n">
        <v>1000</v>
      </c>
      <c r="L364" s="14" t="n">
        <f aca="false">K364*0.93</f>
        <v>930</v>
      </c>
      <c r="M364" s="21" t="n">
        <f aca="false">(L364*12/D364)*100</f>
        <v>3.86517073170732</v>
      </c>
    </row>
    <row r="365" customFormat="false" ht="12.75" hidden="false" customHeight="false" outlineLevel="0" collapsed="false">
      <c r="C365" s="23" t="n">
        <v>12120000</v>
      </c>
      <c r="D365" s="15" t="n">
        <v>183636.363636364</v>
      </c>
      <c r="E365" s="2" t="s">
        <v>16</v>
      </c>
      <c r="F365" s="2" t="s">
        <v>119</v>
      </c>
      <c r="G365" s="2" t="n">
        <v>66</v>
      </c>
      <c r="H365" s="3" t="s">
        <v>18</v>
      </c>
      <c r="I365" s="4" t="s">
        <v>120</v>
      </c>
      <c r="J365" s="5" t="n">
        <v>3</v>
      </c>
      <c r="K365" s="24" t="n">
        <v>1363</v>
      </c>
      <c r="L365" s="14" t="n">
        <v>1267.59</v>
      </c>
      <c r="M365" s="21" t="n">
        <v>8.28326138613861</v>
      </c>
    </row>
    <row r="366" customFormat="false" ht="12.75" hidden="false" customHeight="false" outlineLevel="0" collapsed="false">
      <c r="C366" s="23" t="n">
        <v>15009600</v>
      </c>
      <c r="D366" s="15" t="n">
        <v>208466.666666667</v>
      </c>
      <c r="E366" s="2" t="s">
        <v>13</v>
      </c>
      <c r="F366" s="2" t="s">
        <v>123</v>
      </c>
      <c r="G366" s="2" t="n">
        <v>72</v>
      </c>
      <c r="H366" s="3" t="s">
        <v>13</v>
      </c>
      <c r="I366" s="4" t="s">
        <v>13</v>
      </c>
      <c r="J366" s="5" t="n">
        <v>3</v>
      </c>
      <c r="K366" s="24" t="n">
        <v>1250</v>
      </c>
      <c r="L366" s="14" t="n">
        <v>1162.5</v>
      </c>
      <c r="M366" s="21" t="n">
        <v>6.69171730092741</v>
      </c>
    </row>
    <row r="367" customFormat="false" ht="12.75" hidden="false" customHeight="false" outlineLevel="0" collapsed="false">
      <c r="C367" s="23" t="n">
        <v>15292800</v>
      </c>
      <c r="D367" s="15" t="n">
        <v>173781.818181818</v>
      </c>
      <c r="E367" s="2" t="s">
        <v>13</v>
      </c>
      <c r="F367" s="2" t="s">
        <v>149</v>
      </c>
      <c r="G367" s="2" t="n">
        <v>88</v>
      </c>
      <c r="H367" s="3" t="s">
        <v>13</v>
      </c>
      <c r="I367" s="4" t="s">
        <v>13</v>
      </c>
      <c r="J367" s="5" t="n">
        <v>3</v>
      </c>
      <c r="K367" s="24" t="n">
        <v>1450</v>
      </c>
      <c r="L367" s="14" t="n">
        <v>1348.5</v>
      </c>
      <c r="M367" s="21" t="n">
        <v>9.31167608286252</v>
      </c>
    </row>
    <row r="368" customFormat="false" ht="12.75" hidden="false" customHeight="false" outlineLevel="0" collapsed="false">
      <c r="C368" s="23" t="n">
        <v>19000000</v>
      </c>
      <c r="D368" s="15" t="n">
        <f aca="false">C368/G368</f>
        <v>345454.545454545</v>
      </c>
      <c r="E368" s="2" t="s">
        <v>50</v>
      </c>
      <c r="F368" s="2" t="s">
        <v>13</v>
      </c>
      <c r="G368" s="2" t="n">
        <v>55</v>
      </c>
      <c r="H368" s="3" t="s">
        <v>104</v>
      </c>
      <c r="I368" s="4" t="s">
        <v>13</v>
      </c>
      <c r="J368" s="5" t="n">
        <v>3</v>
      </c>
      <c r="K368" s="24" t="n">
        <v>1454</v>
      </c>
      <c r="L368" s="14" t="n">
        <f aca="false">K368*0.93</f>
        <v>1352.22</v>
      </c>
      <c r="M368" s="21" t="n">
        <f aca="false">(L368*12/D368)*100</f>
        <v>4.6971852631579</v>
      </c>
    </row>
    <row r="369" customFormat="false" ht="12.75" hidden="false" customHeight="false" outlineLevel="0" collapsed="false">
      <c r="C369" s="23" t="n">
        <v>20441000</v>
      </c>
      <c r="D369" s="15" t="n">
        <f aca="false">C369/G369</f>
        <v>303729.569093611</v>
      </c>
      <c r="E369" s="2" t="s">
        <v>200</v>
      </c>
      <c r="F369" s="2" t="s">
        <v>110</v>
      </c>
      <c r="G369" s="2" t="n">
        <v>67.3</v>
      </c>
      <c r="H369" s="3" t="s">
        <v>256</v>
      </c>
      <c r="I369" s="4" t="s">
        <v>13</v>
      </c>
      <c r="J369" s="5" t="n">
        <v>3</v>
      </c>
      <c r="K369" s="24" t="n">
        <v>1150</v>
      </c>
      <c r="L369" s="14" t="n">
        <f aca="false">K369*0.93</f>
        <v>1069.5</v>
      </c>
      <c r="M369" s="21" t="n">
        <f aca="false">(L369*12/D369)*100</f>
        <v>4.22546939973583</v>
      </c>
    </row>
    <row r="370" customFormat="false" ht="12.75" hidden="false" customHeight="false" outlineLevel="0" collapsed="false">
      <c r="C370" s="23" t="n">
        <v>16632000</v>
      </c>
      <c r="D370" s="15" t="n">
        <f aca="false">C370/G370</f>
        <v>237600</v>
      </c>
      <c r="E370" s="2" t="s">
        <v>13</v>
      </c>
      <c r="F370" s="2" t="s">
        <v>311</v>
      </c>
      <c r="G370" s="2" t="n">
        <v>70</v>
      </c>
      <c r="H370" s="3" t="s">
        <v>13</v>
      </c>
      <c r="I370" s="4" t="s">
        <v>13</v>
      </c>
      <c r="J370" s="5" t="n">
        <v>3</v>
      </c>
      <c r="K370" s="24" t="n">
        <v>1285</v>
      </c>
      <c r="L370" s="14" t="n">
        <f aca="false">K370*0.93</f>
        <v>1195.05</v>
      </c>
      <c r="M370" s="21" t="n">
        <f aca="false">(L370*12/D370)*100</f>
        <v>6.03560606060606</v>
      </c>
    </row>
    <row r="371" customFormat="false" ht="12.75" hidden="false" customHeight="false" outlineLevel="0" collapsed="false">
      <c r="C371" s="23" t="n">
        <v>15655000</v>
      </c>
      <c r="D371" s="15" t="n">
        <f aca="false">C371/G371</f>
        <v>313100</v>
      </c>
      <c r="E371" s="2" t="s">
        <v>371</v>
      </c>
      <c r="F371" s="2" t="s">
        <v>245</v>
      </c>
      <c r="G371" s="2" t="n">
        <v>50</v>
      </c>
      <c r="H371" s="3" t="s">
        <v>87</v>
      </c>
      <c r="I371" s="4" t="s">
        <v>13</v>
      </c>
      <c r="J371" s="5" t="n">
        <v>3</v>
      </c>
      <c r="K371" s="24" t="n">
        <v>1100</v>
      </c>
      <c r="L371" s="14" t="n">
        <f aca="false">K371*0.93</f>
        <v>1023</v>
      </c>
      <c r="M371" s="21" t="n">
        <f aca="false">(L371*12/D371)*100</f>
        <v>3.92079207920792</v>
      </c>
    </row>
    <row r="372" customFormat="false" ht="12.75" hidden="false" customHeight="false" outlineLevel="0" collapsed="false">
      <c r="C372" s="23" t="n">
        <v>13130000</v>
      </c>
      <c r="D372" s="15" t="n">
        <f aca="false">C372/G372</f>
        <v>205156.25</v>
      </c>
      <c r="E372" s="2" t="s">
        <v>371</v>
      </c>
      <c r="F372" s="2" t="s">
        <v>55</v>
      </c>
      <c r="G372" s="2" t="n">
        <v>64</v>
      </c>
      <c r="H372" s="3" t="s">
        <v>178</v>
      </c>
      <c r="I372" s="4" t="s">
        <v>13</v>
      </c>
      <c r="J372" s="5" t="n">
        <v>3</v>
      </c>
      <c r="K372" s="24" t="n">
        <v>1100</v>
      </c>
      <c r="L372" s="14" t="n">
        <f aca="false">K372*0.93</f>
        <v>1023</v>
      </c>
      <c r="M372" s="21" t="n">
        <f aca="false">(L372*12/D372)*100</f>
        <v>5.9837319116527</v>
      </c>
    </row>
    <row r="373" customFormat="false" ht="12.75" hidden="false" customHeight="false" outlineLevel="0" collapsed="false">
      <c r="C373" s="23" t="n">
        <v>13635000</v>
      </c>
      <c r="D373" s="15" t="n">
        <f aca="false">C373/G373</f>
        <v>209769.230769231</v>
      </c>
      <c r="E373" s="2" t="s">
        <v>371</v>
      </c>
      <c r="F373" s="2" t="s">
        <v>267</v>
      </c>
      <c r="G373" s="2" t="n">
        <v>65</v>
      </c>
      <c r="H373" s="3" t="s">
        <v>385</v>
      </c>
      <c r="I373" s="4" t="s">
        <v>13</v>
      </c>
      <c r="J373" s="5" t="n">
        <v>3</v>
      </c>
      <c r="K373" s="24" t="n">
        <v>1000</v>
      </c>
      <c r="L373" s="14" t="n">
        <f aca="false">K373*0.93</f>
        <v>930</v>
      </c>
      <c r="M373" s="21" t="n">
        <f aca="false">(L373*12/D373)*100</f>
        <v>5.32013201320132</v>
      </c>
    </row>
    <row r="374" customFormat="false" ht="12.75" hidden="false" customHeight="false" outlineLevel="0" collapsed="false">
      <c r="C374" s="24" t="n">
        <v>16160000</v>
      </c>
      <c r="D374" s="15" t="n">
        <f aca="false">C374/G374</f>
        <v>230857.142857143</v>
      </c>
      <c r="E374" s="46" t="s">
        <v>371</v>
      </c>
      <c r="F374" s="2" t="s">
        <v>119</v>
      </c>
      <c r="G374" s="2" t="n">
        <v>70</v>
      </c>
      <c r="H374" s="3" t="s">
        <v>104</v>
      </c>
      <c r="I374" s="4" t="s">
        <v>13</v>
      </c>
      <c r="J374" s="5" t="n">
        <v>3</v>
      </c>
      <c r="K374" s="24" t="n">
        <v>1020</v>
      </c>
      <c r="L374" s="14" t="n">
        <f aca="false">K374*0.93</f>
        <v>948.6</v>
      </c>
      <c r="M374" s="21" t="n">
        <f aca="false">(L374*12/D374)*100</f>
        <v>4.93084158415842</v>
      </c>
    </row>
    <row r="375" customFormat="false" ht="12.75" hidden="false" customHeight="false" outlineLevel="0" collapsed="false">
      <c r="C375" s="23" t="n">
        <v>13635000</v>
      </c>
      <c r="D375" s="15" t="n">
        <f aca="false">C375/G375</f>
        <v>184256.756756757</v>
      </c>
      <c r="E375" s="2" t="s">
        <v>371</v>
      </c>
      <c r="F375" s="2" t="s">
        <v>388</v>
      </c>
      <c r="G375" s="2" t="n">
        <v>74</v>
      </c>
      <c r="H375" s="3" t="s">
        <v>372</v>
      </c>
      <c r="I375" s="4" t="s">
        <v>13</v>
      </c>
      <c r="J375" s="5" t="n">
        <v>3</v>
      </c>
      <c r="K375" s="24" t="n">
        <v>1020</v>
      </c>
      <c r="L375" s="14" t="n">
        <f aca="false">K375*0.93</f>
        <v>948.6</v>
      </c>
      <c r="M375" s="21" t="n">
        <f aca="false">(L375*12/D375)*100</f>
        <v>6.17790099009901</v>
      </c>
    </row>
    <row r="376" customFormat="false" ht="12.75" hidden="false" customHeight="false" outlineLevel="0" collapsed="false">
      <c r="C376" s="23" t="n">
        <v>14140000</v>
      </c>
      <c r="D376" s="15" t="n">
        <f aca="false">C376/G376</f>
        <v>191081.081081081</v>
      </c>
      <c r="E376" s="2" t="s">
        <v>387</v>
      </c>
      <c r="F376" s="2" t="s">
        <v>123</v>
      </c>
      <c r="G376" s="2" t="n">
        <v>74</v>
      </c>
      <c r="H376" s="3" t="s">
        <v>372</v>
      </c>
      <c r="I376" s="4" t="s">
        <v>13</v>
      </c>
      <c r="J376" s="5" t="n">
        <v>3</v>
      </c>
      <c r="K376" s="24" t="n">
        <v>950</v>
      </c>
      <c r="L376" s="14" t="n">
        <f aca="false">K376*0.93</f>
        <v>883.5</v>
      </c>
      <c r="M376" s="21" t="n">
        <f aca="false">(L376*12/D376)*100</f>
        <v>5.54842998585573</v>
      </c>
    </row>
    <row r="377" customFormat="false" ht="12.75" hidden="false" customHeight="false" outlineLevel="0" collapsed="false">
      <c r="C377" s="23" t="n">
        <v>18675750</v>
      </c>
      <c r="D377" s="15" t="n">
        <f aca="false">C377/G377</f>
        <v>252375</v>
      </c>
      <c r="E377" s="2" t="s">
        <v>379</v>
      </c>
      <c r="F377" s="2" t="s">
        <v>13</v>
      </c>
      <c r="G377" s="2" t="n">
        <v>74</v>
      </c>
      <c r="H377" s="3" t="s">
        <v>13</v>
      </c>
      <c r="I377" s="4" t="s">
        <v>13</v>
      </c>
      <c r="J377" s="5" t="n">
        <v>3</v>
      </c>
      <c r="K377" s="24" t="n">
        <v>1000</v>
      </c>
      <c r="L377" s="14" t="n">
        <f aca="false">K377*0.93</f>
        <v>930</v>
      </c>
      <c r="M377" s="21" t="n">
        <f aca="false">(L377*12/D377)*100</f>
        <v>4.42199108469539</v>
      </c>
    </row>
    <row r="378" customFormat="false" ht="12.75" hidden="false" customHeight="false" outlineLevel="0" collapsed="false">
      <c r="C378" s="23" t="n">
        <v>18686000</v>
      </c>
      <c r="D378" s="15" t="n">
        <f aca="false">C378/G378</f>
        <v>245868.421052632</v>
      </c>
      <c r="E378" s="2" t="s">
        <v>371</v>
      </c>
      <c r="F378" s="2" t="s">
        <v>123</v>
      </c>
      <c r="G378" s="2" t="n">
        <v>76</v>
      </c>
      <c r="H378" s="3" t="s">
        <v>372</v>
      </c>
      <c r="I378" s="4" t="s">
        <v>13</v>
      </c>
      <c r="J378" s="5" t="n">
        <v>3</v>
      </c>
      <c r="K378" s="24" t="n">
        <v>1050</v>
      </c>
      <c r="L378" s="14" t="n">
        <f aca="false">K378*0.93</f>
        <v>976.5</v>
      </c>
      <c r="M378" s="21" t="n">
        <f aca="false">(L378*12/D378)*100</f>
        <v>4.76596382318313</v>
      </c>
    </row>
    <row r="379" customFormat="false" ht="12.75" hidden="false" customHeight="false" outlineLevel="0" collapsed="false">
      <c r="C379" s="23" t="n">
        <v>16261000</v>
      </c>
      <c r="D379" s="15" t="n">
        <f aca="false">C379/G379</f>
        <v>208474.358974359</v>
      </c>
      <c r="E379" s="2" t="s">
        <v>371</v>
      </c>
      <c r="F379" s="2" t="s">
        <v>123</v>
      </c>
      <c r="G379" s="2" t="n">
        <v>78</v>
      </c>
      <c r="H379" s="3" t="s">
        <v>372</v>
      </c>
      <c r="I379" s="4" t="s">
        <v>13</v>
      </c>
      <c r="J379" s="5" t="n">
        <v>3</v>
      </c>
      <c r="K379" s="24" t="n">
        <v>1050</v>
      </c>
      <c r="L379" s="14" t="n">
        <f aca="false">K379*0.93</f>
        <v>976.5</v>
      </c>
      <c r="M379" s="21" t="n">
        <f aca="false">(L379*12/D379)*100</f>
        <v>5.62083512699096</v>
      </c>
    </row>
    <row r="380" customFormat="false" ht="12.75" hidden="false" customHeight="false" outlineLevel="0" collapsed="false">
      <c r="C380" s="23" t="n">
        <v>15655000</v>
      </c>
      <c r="D380" s="15" t="n">
        <f aca="false">C380/G380</f>
        <v>195687.5</v>
      </c>
      <c r="E380" s="2" t="s">
        <v>371</v>
      </c>
      <c r="F380" s="2" t="s">
        <v>259</v>
      </c>
      <c r="G380" s="2" t="n">
        <v>80</v>
      </c>
      <c r="H380" s="3" t="s">
        <v>104</v>
      </c>
      <c r="I380" s="4" t="s">
        <v>13</v>
      </c>
      <c r="J380" s="5" t="n">
        <v>3</v>
      </c>
      <c r="K380" s="24" t="n">
        <v>1050</v>
      </c>
      <c r="L380" s="14" t="n">
        <f aca="false">K380*0.93</f>
        <v>976.5</v>
      </c>
      <c r="M380" s="21" t="n">
        <f aca="false">(L380*12/D380)*100</f>
        <v>5.98811881188119</v>
      </c>
    </row>
    <row r="381" customFormat="false" ht="12.75" hidden="false" customHeight="false" outlineLevel="0" collapsed="false">
      <c r="C381" s="23" t="n">
        <v>18180000</v>
      </c>
      <c r="D381" s="15" t="n">
        <f aca="false">C381/G381</f>
        <v>227250</v>
      </c>
      <c r="E381" s="2" t="s">
        <v>379</v>
      </c>
      <c r="F381" s="2" t="s">
        <v>40</v>
      </c>
      <c r="G381" s="2" t="n">
        <v>80</v>
      </c>
      <c r="H381" s="3" t="s">
        <v>390</v>
      </c>
      <c r="I381" s="4" t="s">
        <v>13</v>
      </c>
      <c r="J381" s="5" t="n">
        <v>3</v>
      </c>
      <c r="K381" s="24" t="n">
        <v>1000</v>
      </c>
      <c r="L381" s="14" t="n">
        <f aca="false">K381*0.93</f>
        <v>930</v>
      </c>
      <c r="M381" s="21" t="n">
        <f aca="false">(L381*12/D381)*100</f>
        <v>4.91089108910891</v>
      </c>
    </row>
    <row r="382" customFormat="false" ht="12.75" hidden="false" customHeight="false" outlineLevel="0" collapsed="false">
      <c r="C382" s="23" t="n">
        <v>12120000</v>
      </c>
      <c r="D382" s="15" t="n">
        <f aca="false">C382/G382</f>
        <v>147804.878048781</v>
      </c>
      <c r="E382" s="2" t="s">
        <v>391</v>
      </c>
      <c r="F382" s="2" t="s">
        <v>13</v>
      </c>
      <c r="G382" s="2" t="n">
        <v>82</v>
      </c>
      <c r="H382" s="3" t="s">
        <v>392</v>
      </c>
      <c r="I382" s="4" t="s">
        <v>13</v>
      </c>
      <c r="J382" s="5" t="n">
        <v>3</v>
      </c>
      <c r="K382" s="24" t="n">
        <v>950</v>
      </c>
      <c r="L382" s="14" t="n">
        <f aca="false">K382*0.93</f>
        <v>883.5</v>
      </c>
      <c r="M382" s="21" t="n">
        <f aca="false">(L382*12/D382)*100</f>
        <v>7.1729702970297</v>
      </c>
    </row>
    <row r="383" customFormat="false" ht="12.75" hidden="false" customHeight="false" outlineLevel="0" collapsed="false">
      <c r="C383" s="27" t="n">
        <v>15150000</v>
      </c>
      <c r="D383" s="15" t="n">
        <f aca="false">C383/G383</f>
        <v>178235.294117647</v>
      </c>
      <c r="E383" s="28" t="s">
        <v>373</v>
      </c>
      <c r="F383" s="28" t="s">
        <v>123</v>
      </c>
      <c r="G383" s="28" t="n">
        <v>85</v>
      </c>
      <c r="H383" s="29" t="s">
        <v>87</v>
      </c>
      <c r="I383" s="30" t="s">
        <v>13</v>
      </c>
      <c r="J383" s="31" t="n">
        <v>3</v>
      </c>
      <c r="K383" s="24" t="n">
        <v>1000</v>
      </c>
      <c r="L383" s="14" t="n">
        <f aca="false">K383*0.93</f>
        <v>930</v>
      </c>
      <c r="M383" s="21" t="n">
        <f aca="false">(L383*12/D383)*100</f>
        <v>6.26138613861386</v>
      </c>
    </row>
    <row r="384" customFormat="false" ht="12.75" hidden="false" customHeight="false" outlineLevel="0" collapsed="false">
      <c r="C384" s="27" t="n">
        <v>9393000</v>
      </c>
      <c r="D384" s="15" t="n">
        <f aca="false">C384/G384</f>
        <v>104366.666666667</v>
      </c>
      <c r="E384" s="28" t="s">
        <v>387</v>
      </c>
      <c r="F384" s="28" t="s">
        <v>393</v>
      </c>
      <c r="G384" s="28" t="n">
        <v>90</v>
      </c>
      <c r="H384" s="29" t="s">
        <v>104</v>
      </c>
      <c r="I384" s="30" t="s">
        <v>13</v>
      </c>
      <c r="J384" s="31" t="n">
        <v>3</v>
      </c>
      <c r="K384" s="24" t="n">
        <v>800</v>
      </c>
      <c r="L384" s="14" t="n">
        <f aca="false">K384*0.93</f>
        <v>744</v>
      </c>
      <c r="M384" s="21" t="n">
        <f aca="false">(L384*12/D384)*100</f>
        <v>8.55445544554455</v>
      </c>
    </row>
    <row r="385" customFormat="false" ht="12.75" hidden="false" customHeight="false" outlineLevel="0" collapsed="false">
      <c r="C385" s="27" t="n">
        <v>17675000</v>
      </c>
      <c r="D385" s="15" t="n">
        <f aca="false">C385/G385</f>
        <v>194230.769230769</v>
      </c>
      <c r="E385" s="28" t="s">
        <v>371</v>
      </c>
      <c r="F385" s="28" t="s">
        <v>140</v>
      </c>
      <c r="G385" s="28" t="n">
        <v>91</v>
      </c>
      <c r="H385" s="29" t="s">
        <v>372</v>
      </c>
      <c r="I385" s="30" t="s">
        <v>13</v>
      </c>
      <c r="J385" s="31" t="n">
        <v>3</v>
      </c>
      <c r="K385" s="24" t="n">
        <v>900</v>
      </c>
      <c r="L385" s="14" t="n">
        <f aca="false">K385*0.93</f>
        <v>837</v>
      </c>
      <c r="M385" s="21" t="n">
        <f aca="false">(L385*12/D385)*100</f>
        <v>5.17116831683168</v>
      </c>
    </row>
    <row r="386" customFormat="false" ht="12.75" hidden="false" customHeight="false" outlineLevel="0" collapsed="false">
      <c r="C386" s="27" t="n">
        <v>13130000</v>
      </c>
      <c r="D386" s="15" t="n">
        <f aca="false">C386/G386</f>
        <v>208412.698412698</v>
      </c>
      <c r="E386" s="28" t="s">
        <v>398</v>
      </c>
      <c r="F386" s="28" t="s">
        <v>119</v>
      </c>
      <c r="G386" s="28" t="n">
        <v>63</v>
      </c>
      <c r="H386" s="29" t="s">
        <v>58</v>
      </c>
      <c r="I386" s="30" t="s">
        <v>13</v>
      </c>
      <c r="J386" s="31" t="n">
        <v>3</v>
      </c>
      <c r="K386" s="24" t="n">
        <v>1000</v>
      </c>
      <c r="L386" s="14" t="n">
        <f aca="false">K386*0.93</f>
        <v>930</v>
      </c>
      <c r="M386" s="21" t="n">
        <f aca="false">(L386*12/D386)*100</f>
        <v>5.35476009139376</v>
      </c>
    </row>
    <row r="387" customFormat="false" ht="12.75" hidden="false" customHeight="false" outlineLevel="0" collapsed="false">
      <c r="C387" s="27" t="n">
        <v>12625000</v>
      </c>
      <c r="D387" s="15" t="n">
        <f aca="false">C387/G387</f>
        <v>185661.764705882</v>
      </c>
      <c r="E387" s="28" t="s">
        <v>398</v>
      </c>
      <c r="F387" s="28" t="s">
        <v>259</v>
      </c>
      <c r="G387" s="28" t="n">
        <v>68</v>
      </c>
      <c r="H387" s="29" t="s">
        <v>372</v>
      </c>
      <c r="I387" s="30" t="s">
        <v>13</v>
      </c>
      <c r="J387" s="31" t="n">
        <v>3</v>
      </c>
      <c r="K387" s="24" t="n">
        <v>1000</v>
      </c>
      <c r="L387" s="14" t="n">
        <f aca="false">K387*0.93</f>
        <v>930</v>
      </c>
      <c r="M387" s="21" t="n">
        <f aca="false">(L387*12/D387)*100</f>
        <v>6.01093069306931</v>
      </c>
    </row>
    <row r="388" customFormat="false" ht="12.75" hidden="false" customHeight="false" outlineLevel="0" collapsed="false">
      <c r="C388" s="27" t="n">
        <v>19925511</v>
      </c>
      <c r="D388" s="15" t="n">
        <f aca="false">C388/G388</f>
        <v>288775.52173913</v>
      </c>
      <c r="E388" s="28" t="s">
        <v>398</v>
      </c>
      <c r="F388" s="28" t="s">
        <v>110</v>
      </c>
      <c r="G388" s="28" t="n">
        <v>69</v>
      </c>
      <c r="H388" s="29" t="s">
        <v>13</v>
      </c>
      <c r="I388" s="30" t="s">
        <v>13</v>
      </c>
      <c r="J388" s="31" t="n">
        <v>3</v>
      </c>
      <c r="K388" s="24" t="n">
        <v>1000</v>
      </c>
      <c r="L388" s="14" t="n">
        <f aca="false">K388*0.93</f>
        <v>930</v>
      </c>
      <c r="M388" s="21" t="n">
        <f aca="false">(L388*12/D388)*100</f>
        <v>3.86459348520598</v>
      </c>
    </row>
    <row r="389" customFormat="false" ht="12.75" hidden="false" customHeight="false" outlineLevel="0" collapsed="false">
      <c r="C389" s="27" t="n">
        <v>7575000</v>
      </c>
      <c r="D389" s="15" t="n">
        <f aca="false">C389/G389</f>
        <v>102364.864864865</v>
      </c>
      <c r="E389" s="28" t="s">
        <v>409</v>
      </c>
      <c r="F389" s="28" t="s">
        <v>119</v>
      </c>
      <c r="G389" s="28" t="n">
        <v>74</v>
      </c>
      <c r="H389" s="29" t="s">
        <v>13</v>
      </c>
      <c r="I389" s="30" t="s">
        <v>13</v>
      </c>
      <c r="J389" s="31" t="n">
        <v>3</v>
      </c>
      <c r="K389" s="24" t="n">
        <v>800</v>
      </c>
      <c r="L389" s="14" t="n">
        <f aca="false">K389*0.93</f>
        <v>744</v>
      </c>
      <c r="M389" s="21" t="n">
        <f aca="false">(L389*12/D389)*100</f>
        <v>8.72174257425743</v>
      </c>
    </row>
    <row r="390" customFormat="false" ht="12.75" hidden="false" customHeight="false" outlineLevel="0" collapsed="false">
      <c r="C390" s="27" t="n">
        <v>14443000</v>
      </c>
      <c r="D390" s="15" t="n">
        <f aca="false">C390/G390</f>
        <v>195175.675675676</v>
      </c>
      <c r="E390" s="28" t="s">
        <v>398</v>
      </c>
      <c r="F390" s="28" t="s">
        <v>124</v>
      </c>
      <c r="G390" s="28" t="n">
        <v>74</v>
      </c>
      <c r="H390" s="29" t="s">
        <v>87</v>
      </c>
      <c r="I390" s="30" t="s">
        <v>13</v>
      </c>
      <c r="J390" s="31" t="n">
        <v>3</v>
      </c>
      <c r="K390" s="24" t="n">
        <v>950</v>
      </c>
      <c r="L390" s="14" t="n">
        <f aca="false">K390*0.93</f>
        <v>883.5</v>
      </c>
      <c r="M390" s="21" t="n">
        <f aca="false">(L390*12/D390)*100</f>
        <v>5.43202935678183</v>
      </c>
    </row>
    <row r="391" customFormat="false" ht="12.75" hidden="false" customHeight="false" outlineLevel="0" collapsed="false">
      <c r="C391" s="27" t="n">
        <v>13052030</v>
      </c>
      <c r="D391" s="15" t="n">
        <f aca="false">C391/G391</f>
        <v>167333.717948718</v>
      </c>
      <c r="E391" s="28" t="s">
        <v>410</v>
      </c>
      <c r="F391" s="28" t="s">
        <v>383</v>
      </c>
      <c r="G391" s="28" t="n">
        <v>78</v>
      </c>
      <c r="H391" s="29" t="s">
        <v>13</v>
      </c>
      <c r="I391" s="30" t="s">
        <v>13</v>
      </c>
      <c r="J391" s="31" t="n">
        <v>3</v>
      </c>
      <c r="K391" s="24" t="n">
        <v>850</v>
      </c>
      <c r="L391" s="14" t="n">
        <f aca="false">K391*0.93</f>
        <v>790.5</v>
      </c>
      <c r="M391" s="21" t="n">
        <f aca="false">(L391*12/D391)*100</f>
        <v>5.66891127280584</v>
      </c>
    </row>
    <row r="392" customFormat="false" ht="12.75" hidden="false" customHeight="false" outlineLevel="0" collapsed="false">
      <c r="C392" s="27" t="n">
        <v>13332000</v>
      </c>
      <c r="D392" s="15" t="n">
        <f aca="false">C392/G392</f>
        <v>166650</v>
      </c>
      <c r="E392" s="28" t="s">
        <v>398</v>
      </c>
      <c r="F392" s="28" t="s">
        <v>259</v>
      </c>
      <c r="G392" s="28" t="n">
        <v>80</v>
      </c>
      <c r="H392" s="29" t="s">
        <v>372</v>
      </c>
      <c r="I392" s="30" t="s">
        <v>13</v>
      </c>
      <c r="J392" s="31" t="n">
        <v>3</v>
      </c>
      <c r="K392" s="24" t="n">
        <v>850</v>
      </c>
      <c r="L392" s="14" t="n">
        <f aca="false">K392*0.93</f>
        <v>790.5</v>
      </c>
      <c r="M392" s="21" t="n">
        <f aca="false">(L392*12/D392)*100</f>
        <v>5.69216921692169</v>
      </c>
    </row>
    <row r="393" customFormat="false" ht="12.75" hidden="false" customHeight="false" outlineLevel="0" collapsed="false">
      <c r="C393" s="27" t="n">
        <v>16160000</v>
      </c>
      <c r="D393" s="15" t="n">
        <f aca="false">C393/G393</f>
        <v>185747.126436782</v>
      </c>
      <c r="E393" s="28" t="s">
        <v>398</v>
      </c>
      <c r="F393" s="28" t="s">
        <v>123</v>
      </c>
      <c r="G393" s="28" t="n">
        <v>87</v>
      </c>
      <c r="H393" s="29" t="s">
        <v>411</v>
      </c>
      <c r="I393" s="30" t="s">
        <v>13</v>
      </c>
      <c r="J393" s="31" t="n">
        <v>3</v>
      </c>
      <c r="K393" s="24" t="n">
        <v>850</v>
      </c>
      <c r="L393" s="14" t="n">
        <f aca="false">K393*0.93</f>
        <v>790.5</v>
      </c>
      <c r="M393" s="21" t="n">
        <f aca="false">(L393*12/D393)*100</f>
        <v>5.10694306930693</v>
      </c>
    </row>
    <row r="394" customFormat="false" ht="12.75" hidden="false" customHeight="false" outlineLevel="0" collapsed="false">
      <c r="C394" s="27" t="n">
        <v>14140000</v>
      </c>
      <c r="D394" s="15" t="n">
        <f aca="false">C394/G394</f>
        <v>153695.652173913</v>
      </c>
      <c r="E394" s="28" t="s">
        <v>398</v>
      </c>
      <c r="F394" s="28" t="s">
        <v>206</v>
      </c>
      <c r="G394" s="28" t="n">
        <v>92</v>
      </c>
      <c r="H394" s="29" t="s">
        <v>372</v>
      </c>
      <c r="I394" s="30" t="s">
        <v>13</v>
      </c>
      <c r="J394" s="31" t="n">
        <v>3</v>
      </c>
      <c r="K394" s="24" t="n">
        <v>850</v>
      </c>
      <c r="L394" s="14" t="n">
        <f aca="false">K394*0.93</f>
        <v>790.5</v>
      </c>
      <c r="M394" s="21" t="n">
        <f aca="false">(L394*12/D394)*100</f>
        <v>6.17193776520509</v>
      </c>
    </row>
    <row r="395" customFormat="false" ht="12.75" hidden="false" customHeight="false" outlineLevel="0" collapsed="false">
      <c r="C395" s="27" t="n">
        <v>16160000</v>
      </c>
      <c r="D395" s="15" t="n">
        <f aca="false">C395/G395</f>
        <v>134666.666666667</v>
      </c>
      <c r="E395" s="28" t="s">
        <v>398</v>
      </c>
      <c r="F395" s="28" t="s">
        <v>13</v>
      </c>
      <c r="G395" s="28" t="n">
        <v>120</v>
      </c>
      <c r="H395" s="29" t="s">
        <v>26</v>
      </c>
      <c r="I395" s="30" t="s">
        <v>13</v>
      </c>
      <c r="J395" s="31" t="n">
        <v>3</v>
      </c>
      <c r="K395" s="24" t="n">
        <v>700</v>
      </c>
      <c r="L395" s="14" t="n">
        <f aca="false">K395*0.93</f>
        <v>651</v>
      </c>
      <c r="M395" s="21" t="n">
        <f aca="false">(L395*12/D395)*100</f>
        <v>5.8009900990099</v>
      </c>
    </row>
    <row r="396" customFormat="false" ht="12.75" hidden="false" customHeight="false" outlineLevel="0" collapsed="false">
      <c r="C396" s="27" t="n">
        <v>12625000</v>
      </c>
      <c r="D396" s="15" t="n">
        <f aca="false">C396/G396</f>
        <v>180357.142857143</v>
      </c>
      <c r="E396" s="28" t="s">
        <v>421</v>
      </c>
      <c r="F396" s="28" t="s">
        <v>81</v>
      </c>
      <c r="G396" s="28" t="n">
        <v>70</v>
      </c>
      <c r="H396" s="29" t="s">
        <v>372</v>
      </c>
      <c r="I396" s="30" t="s">
        <v>13</v>
      </c>
      <c r="J396" s="31" t="n">
        <v>3</v>
      </c>
      <c r="K396" s="24" t="n">
        <v>850</v>
      </c>
      <c r="L396" s="14" t="n">
        <f aca="false">K396*0.93</f>
        <v>790.5</v>
      </c>
      <c r="M396" s="21" t="n">
        <f aca="false">(L396*12/D396)*100</f>
        <v>5.25956435643564</v>
      </c>
    </row>
    <row r="397" customFormat="false" ht="12.75" hidden="false" customHeight="false" outlineLevel="0" collapsed="false">
      <c r="C397" s="27" t="n">
        <v>18000000</v>
      </c>
      <c r="D397" s="15" t="n">
        <f aca="false">C397/G397</f>
        <v>214285.714285714</v>
      </c>
      <c r="E397" s="28" t="s">
        <v>205</v>
      </c>
      <c r="F397" s="28" t="s">
        <v>81</v>
      </c>
      <c r="G397" s="28" t="n">
        <v>84</v>
      </c>
      <c r="H397" s="29" t="s">
        <v>18</v>
      </c>
      <c r="I397" s="30" t="s">
        <v>13</v>
      </c>
      <c r="J397" s="31" t="n">
        <v>3</v>
      </c>
      <c r="K397" s="24" t="n">
        <v>1200</v>
      </c>
      <c r="L397" s="14" t="n">
        <f aca="false">K397*0.93</f>
        <v>1116</v>
      </c>
      <c r="M397" s="21" t="n">
        <f aca="false">(L397*12/D397)*100</f>
        <v>6.2496</v>
      </c>
    </row>
    <row r="398" customFormat="false" ht="12.75" hidden="false" customHeight="false" outlineLevel="0" collapsed="false">
      <c r="C398" s="27" t="n">
        <v>18180000</v>
      </c>
      <c r="D398" s="15" t="n">
        <f aca="false">C398/G398</f>
        <v>142031.25</v>
      </c>
      <c r="E398" s="28" t="s">
        <v>398</v>
      </c>
      <c r="F398" s="28" t="s">
        <v>103</v>
      </c>
      <c r="G398" s="28" t="n">
        <v>128</v>
      </c>
      <c r="H398" s="29" t="s">
        <v>372</v>
      </c>
      <c r="I398" s="30" t="s">
        <v>13</v>
      </c>
      <c r="J398" s="31" t="n">
        <v>3</v>
      </c>
      <c r="K398" s="24" t="n">
        <v>700</v>
      </c>
      <c r="L398" s="14" t="n">
        <f aca="false">K398*0.93</f>
        <v>651</v>
      </c>
      <c r="M398" s="21" t="n">
        <f aca="false">(L398*12/D398)*100</f>
        <v>5.50019801980198</v>
      </c>
    </row>
    <row r="399" customFormat="false" ht="12.75" hidden="false" customHeight="false" outlineLevel="0" collapsed="false">
      <c r="C399" s="27" t="n">
        <v>24000000</v>
      </c>
      <c r="D399" s="15" t="n">
        <v>300000</v>
      </c>
      <c r="E399" s="28" t="s">
        <v>144</v>
      </c>
      <c r="F399" s="28" t="s">
        <v>13</v>
      </c>
      <c r="G399" s="28" t="n">
        <v>80</v>
      </c>
      <c r="H399" s="29" t="s">
        <v>145</v>
      </c>
      <c r="I399" s="30" t="s">
        <v>146</v>
      </c>
      <c r="J399" s="31" t="n">
        <v>3</v>
      </c>
      <c r="K399" s="24" t="n">
        <v>1190</v>
      </c>
      <c r="L399" s="14" t="n">
        <v>1106.7</v>
      </c>
      <c r="M399" s="21" t="n">
        <v>4.4268</v>
      </c>
    </row>
    <row r="400" customFormat="false" ht="12.75" hidden="false" customHeight="false" outlineLevel="0" collapsed="false">
      <c r="C400" s="27" t="n">
        <v>11918000</v>
      </c>
      <c r="D400" s="15" t="n">
        <f aca="false">C400/G400</f>
        <v>170257.142857143</v>
      </c>
      <c r="E400" s="28" t="s">
        <v>421</v>
      </c>
      <c r="F400" s="28" t="s">
        <v>103</v>
      </c>
      <c r="G400" s="28" t="n">
        <v>70</v>
      </c>
      <c r="H400" s="29" t="s">
        <v>372</v>
      </c>
      <c r="I400" s="30"/>
      <c r="J400" s="31" t="n">
        <v>3</v>
      </c>
      <c r="K400" s="24" t="n">
        <v>850</v>
      </c>
      <c r="L400" s="14" t="n">
        <f aca="false">K400*0.93</f>
        <v>790.5</v>
      </c>
      <c r="M400" s="21" t="n">
        <f aca="false">(L400*12/D400)*100</f>
        <v>5.57157241147844</v>
      </c>
    </row>
    <row r="401" customFormat="false" ht="12.75" hidden="false" customHeight="false" outlineLevel="0" collapsed="false">
      <c r="C401" s="27" t="n">
        <v>29500000</v>
      </c>
      <c r="D401" s="15" t="n">
        <f aca="false">C401/G401</f>
        <v>301020.408163265</v>
      </c>
      <c r="E401" s="28" t="s">
        <v>272</v>
      </c>
      <c r="F401" s="28" t="s">
        <v>13</v>
      </c>
      <c r="G401" s="28" t="n">
        <v>98</v>
      </c>
      <c r="H401" s="29" t="s">
        <v>18</v>
      </c>
      <c r="I401" s="30" t="s">
        <v>45</v>
      </c>
      <c r="J401" s="31" t="n">
        <v>4</v>
      </c>
      <c r="K401" s="24" t="n">
        <v>1200</v>
      </c>
      <c r="L401" s="14" t="n">
        <f aca="false">K401*0.93</f>
        <v>1116</v>
      </c>
      <c r="M401" s="21" t="n">
        <f aca="false">(L401*12/D401)*100</f>
        <v>4.44886779661017</v>
      </c>
    </row>
    <row r="402" customFormat="false" ht="12.75" hidden="false" customHeight="false" outlineLevel="0" collapsed="false">
      <c r="C402" s="27" t="n">
        <v>26260000</v>
      </c>
      <c r="D402" s="15" t="n">
        <f aca="false">C402/G402</f>
        <v>243148.148148148</v>
      </c>
      <c r="E402" s="28" t="s">
        <v>363</v>
      </c>
      <c r="F402" s="28" t="s">
        <v>13</v>
      </c>
      <c r="G402" s="28" t="n">
        <v>108</v>
      </c>
      <c r="H402" s="29" t="s">
        <v>26</v>
      </c>
      <c r="I402" s="30" t="s">
        <v>27</v>
      </c>
      <c r="J402" s="31" t="n">
        <v>4</v>
      </c>
      <c r="K402" s="24" t="n">
        <v>1400</v>
      </c>
      <c r="L402" s="14" t="n">
        <f aca="false">K402*0.93</f>
        <v>1302</v>
      </c>
      <c r="M402" s="21" t="n">
        <f aca="false">(L402*12/D402)*100</f>
        <v>6.42571210967251</v>
      </c>
    </row>
    <row r="403" customFormat="false" ht="12.75" hidden="false" customHeight="false" outlineLevel="0" collapsed="false">
      <c r="C403" s="27" t="n">
        <v>24000000</v>
      </c>
      <c r="D403" s="15" t="n">
        <f aca="false">C403/G403</f>
        <v>240000</v>
      </c>
      <c r="E403" s="28" t="s">
        <v>320</v>
      </c>
      <c r="F403" s="28" t="s">
        <v>13</v>
      </c>
      <c r="G403" s="28" t="n">
        <v>100</v>
      </c>
      <c r="H403" s="29" t="s">
        <v>321</v>
      </c>
      <c r="I403" s="30" t="s">
        <v>322</v>
      </c>
      <c r="J403" s="31" t="n">
        <v>4</v>
      </c>
      <c r="K403" s="24" t="n">
        <v>1630</v>
      </c>
      <c r="L403" s="14" t="n">
        <f aca="false">K403*0.93</f>
        <v>1515.9</v>
      </c>
      <c r="M403" s="21" t="n">
        <f aca="false">(L403*12/D403)*100</f>
        <v>7.5795</v>
      </c>
    </row>
    <row r="404" customFormat="false" ht="12.75" hidden="false" customHeight="false" outlineLevel="0" collapsed="false">
      <c r="C404" s="27" t="n">
        <v>23230000</v>
      </c>
      <c r="D404" s="15" t="n">
        <f aca="false">C404/G404</f>
        <v>188861.788617886</v>
      </c>
      <c r="E404" s="28" t="s">
        <v>364</v>
      </c>
      <c r="F404" s="28" t="s">
        <v>13</v>
      </c>
      <c r="G404" s="28" t="n">
        <v>123</v>
      </c>
      <c r="H404" s="29" t="s">
        <v>365</v>
      </c>
      <c r="I404" s="30" t="s">
        <v>322</v>
      </c>
      <c r="J404" s="31" t="n">
        <v>4</v>
      </c>
      <c r="K404" s="24" t="n">
        <v>1700</v>
      </c>
      <c r="L404" s="14" t="n">
        <f aca="false">K404*0.93</f>
        <v>1581</v>
      </c>
      <c r="M404" s="21" t="n">
        <f aca="false">(L404*12/D404)*100</f>
        <v>10.0454412397762</v>
      </c>
    </row>
    <row r="405" customFormat="false" ht="12.75" hidden="false" customHeight="false" outlineLevel="0" collapsed="false">
      <c r="C405" s="27" t="n">
        <v>32320000</v>
      </c>
      <c r="D405" s="15" t="n">
        <f aca="false">C405/G405</f>
        <v>252500</v>
      </c>
      <c r="E405" s="28" t="s">
        <v>12</v>
      </c>
      <c r="F405" s="28" t="s">
        <v>13</v>
      </c>
      <c r="G405" s="28" t="n">
        <v>128</v>
      </c>
      <c r="H405" s="29" t="s">
        <v>18</v>
      </c>
      <c r="I405" s="30" t="s">
        <v>95</v>
      </c>
      <c r="J405" s="31" t="n">
        <v>4</v>
      </c>
      <c r="K405" s="24" t="n">
        <v>1562</v>
      </c>
      <c r="L405" s="14" t="n">
        <f aca="false">K405*0.93</f>
        <v>1452.66</v>
      </c>
      <c r="M405" s="21" t="n">
        <f aca="false">(L405*12/D405)*100</f>
        <v>6.90373069306931</v>
      </c>
    </row>
    <row r="406" customFormat="false" ht="12.75" hidden="false" customHeight="false" outlineLevel="0" collapsed="false">
      <c r="C406" s="27" t="n">
        <v>26260000</v>
      </c>
      <c r="D406" s="15" t="n">
        <f aca="false">C406/G406</f>
        <v>240917.431192661</v>
      </c>
      <c r="E406" s="28" t="s">
        <v>213</v>
      </c>
      <c r="F406" s="28" t="s">
        <v>267</v>
      </c>
      <c r="G406" s="28" t="n">
        <v>109</v>
      </c>
      <c r="H406" s="29" t="s">
        <v>268</v>
      </c>
      <c r="I406" s="30" t="s">
        <v>92</v>
      </c>
      <c r="J406" s="31" t="n">
        <v>4</v>
      </c>
      <c r="K406" s="24" t="n">
        <v>1666</v>
      </c>
      <c r="L406" s="14" t="n">
        <f aca="false">K406*0.93</f>
        <v>1549.38</v>
      </c>
      <c r="M406" s="21" t="n">
        <f aca="false">(L406*12/D406)*100</f>
        <v>7.71739923838538</v>
      </c>
    </row>
    <row r="407" customFormat="false" ht="12.75" hidden="false" customHeight="false" outlineLevel="0" collapsed="false">
      <c r="C407" s="27" t="n">
        <v>28000000</v>
      </c>
      <c r="D407" s="15" t="n">
        <v>291666.666666667</v>
      </c>
      <c r="E407" s="28" t="s">
        <v>160</v>
      </c>
      <c r="F407" s="28" t="s">
        <v>13</v>
      </c>
      <c r="G407" s="28" t="n">
        <v>96</v>
      </c>
      <c r="H407" s="29" t="s">
        <v>18</v>
      </c>
      <c r="I407" s="30" t="s">
        <v>161</v>
      </c>
      <c r="J407" s="31" t="n">
        <v>4</v>
      </c>
      <c r="K407" s="24" t="n">
        <v>1390</v>
      </c>
      <c r="L407" s="14" t="n">
        <v>1292.7</v>
      </c>
      <c r="M407" s="21" t="n">
        <v>5.31853714285714</v>
      </c>
    </row>
    <row r="408" customFormat="false" ht="12.75" hidden="false" customHeight="false" outlineLevel="0" collapsed="false">
      <c r="C408" s="27" t="n">
        <v>28280000</v>
      </c>
      <c r="D408" s="15" t="n">
        <v>294583.333333333</v>
      </c>
      <c r="E408" s="28" t="s">
        <v>144</v>
      </c>
      <c r="F408" s="28" t="s">
        <v>13</v>
      </c>
      <c r="G408" s="28" t="n">
        <v>96</v>
      </c>
      <c r="H408" s="29" t="s">
        <v>18</v>
      </c>
      <c r="I408" s="30" t="s">
        <v>161</v>
      </c>
      <c r="J408" s="31" t="n">
        <v>4</v>
      </c>
      <c r="K408" s="24" t="n">
        <v>1390</v>
      </c>
      <c r="L408" s="14" t="n">
        <v>1292.7</v>
      </c>
      <c r="M408" s="21" t="n">
        <v>5.2658783592645</v>
      </c>
    </row>
    <row r="409" customFormat="false" ht="12.75" hidden="false" customHeight="false" outlineLevel="0" collapsed="false">
      <c r="C409" s="27" t="n">
        <v>36360000</v>
      </c>
      <c r="D409" s="15" t="n">
        <v>378750</v>
      </c>
      <c r="E409" s="28" t="s">
        <v>163</v>
      </c>
      <c r="F409" s="28" t="s">
        <v>13</v>
      </c>
      <c r="G409" s="28" t="n">
        <v>96</v>
      </c>
      <c r="H409" s="29" t="s">
        <v>18</v>
      </c>
      <c r="I409" s="30" t="s">
        <v>25</v>
      </c>
      <c r="J409" s="31" t="n">
        <v>4</v>
      </c>
      <c r="K409" s="24" t="n">
        <v>1390</v>
      </c>
      <c r="L409" s="14" t="n">
        <v>1292.7</v>
      </c>
      <c r="M409" s="21" t="n">
        <v>4.09568316831683</v>
      </c>
    </row>
    <row r="410" customFormat="false" ht="12.75" hidden="false" customHeight="false" outlineLevel="0" collapsed="false">
      <c r="C410" s="27" t="n">
        <v>19000000</v>
      </c>
      <c r="D410" s="15" t="n">
        <f aca="false">C410/G410</f>
        <v>204301.075268817</v>
      </c>
      <c r="E410" s="28" t="s">
        <v>205</v>
      </c>
      <c r="F410" s="28" t="s">
        <v>13</v>
      </c>
      <c r="G410" s="28" t="n">
        <v>93</v>
      </c>
      <c r="H410" s="29" t="s">
        <v>18</v>
      </c>
      <c r="I410" s="30" t="s">
        <v>253</v>
      </c>
      <c r="J410" s="31" t="n">
        <v>4</v>
      </c>
      <c r="K410" s="24" t="n">
        <v>1250</v>
      </c>
      <c r="L410" s="14" t="n">
        <f aca="false">K410*0.93</f>
        <v>1162.5</v>
      </c>
      <c r="M410" s="21" t="n">
        <f aca="false">(L410*12/D410)*100</f>
        <v>6.82815789473684</v>
      </c>
    </row>
    <row r="411" customFormat="false" ht="12.75" hidden="false" customHeight="false" outlineLevel="0" collapsed="false">
      <c r="C411" s="27" t="n">
        <v>33500000</v>
      </c>
      <c r="D411" s="15" t="n">
        <f aca="false">C411/G411</f>
        <v>261718.75</v>
      </c>
      <c r="E411" s="28" t="s">
        <v>171</v>
      </c>
      <c r="F411" s="28" t="s">
        <v>13</v>
      </c>
      <c r="G411" s="28" t="n">
        <v>128</v>
      </c>
      <c r="H411" s="29" t="s">
        <v>18</v>
      </c>
      <c r="I411" s="30" t="s">
        <v>31</v>
      </c>
      <c r="J411" s="31" t="n">
        <v>4</v>
      </c>
      <c r="K411" s="24" t="n">
        <v>1562</v>
      </c>
      <c r="L411" s="14" t="n">
        <f aca="false">K411*0.93</f>
        <v>1452.66</v>
      </c>
      <c r="M411" s="21" t="n">
        <f aca="false">(L411*12/D411)*100</f>
        <v>6.66055450746269</v>
      </c>
    </row>
    <row r="412" customFormat="false" ht="12.75" hidden="false" customHeight="false" outlineLevel="0" collapsed="false">
      <c r="C412" s="27" t="n">
        <v>21715000</v>
      </c>
      <c r="D412" s="15" t="n">
        <f aca="false">C412/G412</f>
        <v>236032.608695652</v>
      </c>
      <c r="E412" s="28" t="s">
        <v>289</v>
      </c>
      <c r="F412" s="28" t="s">
        <v>13</v>
      </c>
      <c r="G412" s="28" t="n">
        <v>92</v>
      </c>
      <c r="H412" s="29" t="s">
        <v>18</v>
      </c>
      <c r="I412" s="30" t="s">
        <v>113</v>
      </c>
      <c r="J412" s="31" t="n">
        <v>4</v>
      </c>
      <c r="K412" s="24" t="n">
        <v>1000</v>
      </c>
      <c r="L412" s="14" t="n">
        <f aca="false">K412*0.93</f>
        <v>930</v>
      </c>
      <c r="M412" s="21" t="n">
        <f aca="false">(L412*12/D412)*100</f>
        <v>4.72816025788625</v>
      </c>
    </row>
    <row r="413" customFormat="false" ht="12.75" hidden="false" customHeight="false" outlineLevel="0" collapsed="false">
      <c r="C413" s="27" t="n">
        <v>25250000</v>
      </c>
      <c r="D413" s="15" t="n">
        <f aca="false">C413/G413</f>
        <v>257653.06122449</v>
      </c>
      <c r="E413" s="28" t="s">
        <v>272</v>
      </c>
      <c r="F413" s="28" t="s">
        <v>13</v>
      </c>
      <c r="G413" s="28" t="n">
        <v>98</v>
      </c>
      <c r="H413" s="29" t="s">
        <v>26</v>
      </c>
      <c r="I413" s="30" t="s">
        <v>53</v>
      </c>
      <c r="J413" s="31" t="n">
        <v>4</v>
      </c>
      <c r="K413" s="24" t="n">
        <v>1300</v>
      </c>
      <c r="L413" s="14" t="n">
        <f aca="false">K413*0.93</f>
        <v>1209</v>
      </c>
      <c r="M413" s="21" t="n">
        <f aca="false">(L413*12/D413)*100</f>
        <v>5.63082772277228</v>
      </c>
    </row>
    <row r="414" customFormat="false" ht="12.75" hidden="false" customHeight="false" outlineLevel="0" collapsed="false">
      <c r="C414" s="27" t="n">
        <v>34542000</v>
      </c>
      <c r="D414" s="15" t="n">
        <f aca="false">C414/G414</f>
        <v>303000</v>
      </c>
      <c r="E414" s="28" t="s">
        <v>167</v>
      </c>
      <c r="F414" s="28" t="s">
        <v>168</v>
      </c>
      <c r="G414" s="28" t="n">
        <v>114</v>
      </c>
      <c r="H414" s="29" t="s">
        <v>21</v>
      </c>
      <c r="I414" s="30" t="s">
        <v>147</v>
      </c>
      <c r="J414" s="31" t="n">
        <v>4</v>
      </c>
      <c r="K414" s="24" t="n">
        <v>2270</v>
      </c>
      <c r="L414" s="14" t="n">
        <f aca="false">K414*0.93</f>
        <v>2111.1</v>
      </c>
      <c r="M414" s="21" t="n">
        <f aca="false">(L414*12/D414)*100</f>
        <v>8.36079207920792</v>
      </c>
    </row>
    <row r="415" customFormat="false" ht="12.75" hidden="false" customHeight="false" outlineLevel="0" collapsed="false">
      <c r="C415" s="27" t="n">
        <v>41000000</v>
      </c>
      <c r="D415" s="15" t="n">
        <f aca="false">C415/G415</f>
        <v>215789.473684211</v>
      </c>
      <c r="E415" s="28" t="s">
        <v>180</v>
      </c>
      <c r="F415" s="28" t="s">
        <v>181</v>
      </c>
      <c r="G415" s="28" t="n">
        <v>190</v>
      </c>
      <c r="H415" s="29" t="s">
        <v>178</v>
      </c>
      <c r="I415" s="30" t="s">
        <v>182</v>
      </c>
      <c r="J415" s="31" t="n">
        <v>4</v>
      </c>
      <c r="K415" s="24" t="n">
        <v>1570</v>
      </c>
      <c r="L415" s="14" t="n">
        <f aca="false">K415*0.93</f>
        <v>1460.1</v>
      </c>
      <c r="M415" s="21" t="n">
        <f aca="false">(L415*12/D415)*100</f>
        <v>8.11958048780488</v>
      </c>
    </row>
    <row r="416" customFormat="false" ht="12.75" hidden="false" customHeight="false" outlineLevel="0" collapsed="false">
      <c r="C416" s="27" t="n">
        <v>24240000</v>
      </c>
      <c r="D416" s="15" t="n">
        <v>252500</v>
      </c>
      <c r="E416" s="28" t="s">
        <v>158</v>
      </c>
      <c r="F416" s="28" t="s">
        <v>13</v>
      </c>
      <c r="G416" s="28" t="n">
        <v>96</v>
      </c>
      <c r="H416" s="29" t="s">
        <v>18</v>
      </c>
      <c r="I416" s="30" t="s">
        <v>89</v>
      </c>
      <c r="J416" s="31" t="n">
        <v>4</v>
      </c>
      <c r="K416" s="24" t="n">
        <v>1390</v>
      </c>
      <c r="L416" s="14" t="n">
        <v>1292.7</v>
      </c>
      <c r="M416" s="21" t="n">
        <v>6.14352475247525</v>
      </c>
    </row>
    <row r="417" customFormat="false" ht="12.75" hidden="false" customHeight="false" outlineLevel="0" collapsed="false">
      <c r="C417" s="27" t="n">
        <v>19000000</v>
      </c>
      <c r="D417" s="15" t="n">
        <f aca="false">C417/G417</f>
        <v>223529.411764706</v>
      </c>
      <c r="E417" s="28" t="s">
        <v>263</v>
      </c>
      <c r="F417" s="28" t="s">
        <v>264</v>
      </c>
      <c r="G417" s="28" t="n">
        <v>85</v>
      </c>
      <c r="H417" s="29" t="s">
        <v>265</v>
      </c>
      <c r="I417" s="30" t="s">
        <v>73</v>
      </c>
      <c r="J417" s="31" t="n">
        <v>4</v>
      </c>
      <c r="K417" s="24" t="n">
        <v>1200</v>
      </c>
      <c r="L417" s="14" t="n">
        <f aca="false">K417*0.93</f>
        <v>1116</v>
      </c>
      <c r="M417" s="21" t="n">
        <f aca="false">(L417*12/D417)*100</f>
        <v>5.99115789473684</v>
      </c>
    </row>
    <row r="418" customFormat="false" ht="12.75" hidden="false" customHeight="false" outlineLevel="0" collapsed="false">
      <c r="C418" s="27" t="n">
        <v>19695000</v>
      </c>
      <c r="D418" s="15" t="n">
        <f aca="false">C418/G418</f>
        <v>203041.237113402</v>
      </c>
      <c r="E418" s="28" t="s">
        <v>200</v>
      </c>
      <c r="F418" s="28" t="s">
        <v>13</v>
      </c>
      <c r="G418" s="28" t="n">
        <v>97</v>
      </c>
      <c r="H418" s="29" t="s">
        <v>13</v>
      </c>
      <c r="I418" s="30" t="s">
        <v>74</v>
      </c>
      <c r="J418" s="31" t="n">
        <v>4</v>
      </c>
      <c r="K418" s="24" t="n">
        <v>1300</v>
      </c>
      <c r="L418" s="14" t="n">
        <f aca="false">K418*0.93</f>
        <v>1209</v>
      </c>
      <c r="M418" s="21" t="n">
        <f aca="false">(L418*12/D418)*100</f>
        <v>7.14534653465347</v>
      </c>
    </row>
    <row r="419" customFormat="false" ht="12.75" hidden="false" customHeight="false" outlineLevel="0" collapsed="false">
      <c r="C419" s="27" t="n">
        <v>20200000</v>
      </c>
      <c r="D419" s="15" t="n">
        <f aca="false">C419/G419</f>
        <v>208247.422680412</v>
      </c>
      <c r="E419" s="28" t="s">
        <v>266</v>
      </c>
      <c r="F419" s="28" t="s">
        <v>13</v>
      </c>
      <c r="G419" s="28" t="n">
        <v>97</v>
      </c>
      <c r="H419" s="29" t="s">
        <v>18</v>
      </c>
      <c r="I419" s="30" t="s">
        <v>74</v>
      </c>
      <c r="J419" s="31" t="n">
        <v>4</v>
      </c>
      <c r="K419" s="24" t="n">
        <v>1300</v>
      </c>
      <c r="L419" s="14" t="n">
        <f aca="false">K419*0.93</f>
        <v>1209</v>
      </c>
      <c r="M419" s="21" t="n">
        <f aca="false">(L419*12/D419)*100</f>
        <v>6.96671287128713</v>
      </c>
    </row>
    <row r="420" customFormat="false" ht="12.75" hidden="false" customHeight="false" outlineLevel="0" collapsed="false">
      <c r="C420" s="27" t="n">
        <v>58277000</v>
      </c>
      <c r="D420" s="15" t="n">
        <f aca="false">C420/G420</f>
        <v>373570.512820513</v>
      </c>
      <c r="E420" s="28" t="s">
        <v>12</v>
      </c>
      <c r="F420" s="28" t="s">
        <v>13</v>
      </c>
      <c r="G420" s="28" t="n">
        <v>156</v>
      </c>
      <c r="H420" s="29" t="s">
        <v>18</v>
      </c>
      <c r="I420" s="30" t="s">
        <v>176</v>
      </c>
      <c r="J420" s="31" t="n">
        <v>4</v>
      </c>
      <c r="K420" s="24" t="n">
        <v>1667</v>
      </c>
      <c r="L420" s="14" t="n">
        <f aca="false">K420*0.93</f>
        <v>1550.31</v>
      </c>
      <c r="M420" s="21" t="n">
        <f aca="false">(L420*12/D420)*100</f>
        <v>4.97997549633646</v>
      </c>
    </row>
    <row r="421" customFormat="false" ht="12.75" hidden="false" customHeight="false" outlineLevel="0" collapsed="false">
      <c r="C421" s="27" t="n">
        <v>41208000</v>
      </c>
      <c r="D421" s="15" t="n">
        <f aca="false">C421/G421</f>
        <v>412080</v>
      </c>
      <c r="E421" s="28" t="s">
        <v>148</v>
      </c>
      <c r="F421" s="28" t="s">
        <v>13</v>
      </c>
      <c r="G421" s="28" t="n">
        <v>100</v>
      </c>
      <c r="H421" s="29" t="s">
        <v>18</v>
      </c>
      <c r="I421" s="30" t="s">
        <v>162</v>
      </c>
      <c r="J421" s="31" t="n">
        <v>4</v>
      </c>
      <c r="K421" s="24" t="n">
        <v>1800</v>
      </c>
      <c r="L421" s="14" t="n">
        <f aca="false">K421*0.93</f>
        <v>1674</v>
      </c>
      <c r="M421" s="21" t="n">
        <f aca="false">(L421*12/D421)*100</f>
        <v>4.87478159580664</v>
      </c>
    </row>
    <row r="422" customFormat="false" ht="12.75" hidden="false" customHeight="false" outlineLevel="0" collapsed="false">
      <c r="C422" s="27" t="n">
        <v>22725000</v>
      </c>
      <c r="D422" s="15" t="n">
        <v>177539.0625</v>
      </c>
      <c r="E422" s="28" t="s">
        <v>16</v>
      </c>
      <c r="F422" s="28" t="s">
        <v>13</v>
      </c>
      <c r="G422" s="28" t="n">
        <v>128</v>
      </c>
      <c r="H422" s="29" t="s">
        <v>18</v>
      </c>
      <c r="I422" s="30" t="s">
        <v>177</v>
      </c>
      <c r="J422" s="31" t="n">
        <v>4</v>
      </c>
      <c r="K422" s="24" t="n">
        <v>1250</v>
      </c>
      <c r="L422" s="14" t="n">
        <v>1162.5</v>
      </c>
      <c r="M422" s="21" t="n">
        <v>7.85742574257426</v>
      </c>
    </row>
    <row r="423" customFormat="false" ht="12.75" hidden="false" customHeight="false" outlineLevel="0" collapsed="false">
      <c r="C423" s="27" t="n">
        <v>20200000</v>
      </c>
      <c r="D423" s="15" t="n">
        <v>210416.666666667</v>
      </c>
      <c r="E423" s="28" t="s">
        <v>157</v>
      </c>
      <c r="F423" s="28" t="s">
        <v>13</v>
      </c>
      <c r="G423" s="28" t="n">
        <v>96</v>
      </c>
      <c r="H423" s="29" t="s">
        <v>18</v>
      </c>
      <c r="I423" s="30" t="s">
        <v>47</v>
      </c>
      <c r="J423" s="31" t="n">
        <v>4</v>
      </c>
      <c r="K423" s="24" t="n">
        <v>1390</v>
      </c>
      <c r="L423" s="14" t="n">
        <v>1292.7</v>
      </c>
      <c r="M423" s="21" t="n">
        <v>7.3722297029703</v>
      </c>
    </row>
    <row r="424" customFormat="false" ht="12.75" hidden="false" customHeight="false" outlineLevel="0" collapsed="false">
      <c r="C424" s="27" t="n">
        <v>19392000</v>
      </c>
      <c r="D424" s="15" t="n">
        <f aca="false">C424/G424</f>
        <v>202000</v>
      </c>
      <c r="E424" s="28" t="s">
        <v>258</v>
      </c>
      <c r="F424" s="28" t="s">
        <v>13</v>
      </c>
      <c r="G424" s="28" t="n">
        <v>96</v>
      </c>
      <c r="H424" s="29" t="s">
        <v>18</v>
      </c>
      <c r="I424" s="30" t="s">
        <v>47</v>
      </c>
      <c r="J424" s="31" t="n">
        <v>4</v>
      </c>
      <c r="K424" s="24" t="n">
        <v>1250</v>
      </c>
      <c r="L424" s="14" t="n">
        <f aca="false">K424*0.93</f>
        <v>1162.5</v>
      </c>
      <c r="M424" s="21" t="n">
        <f aca="false">(L424*12/D424)*100</f>
        <v>6.90594059405941</v>
      </c>
    </row>
    <row r="425" customFormat="false" ht="12.75" hidden="false" customHeight="false" outlineLevel="0" collapsed="false">
      <c r="C425" s="27" t="n">
        <v>36360000</v>
      </c>
      <c r="D425" s="15" t="n">
        <f aca="false">C425/G425</f>
        <v>303000</v>
      </c>
      <c r="E425" s="28" t="s">
        <v>183</v>
      </c>
      <c r="F425" s="28" t="s">
        <v>13</v>
      </c>
      <c r="G425" s="28" t="n">
        <v>120</v>
      </c>
      <c r="H425" s="29" t="s">
        <v>18</v>
      </c>
      <c r="I425" s="30" t="s">
        <v>88</v>
      </c>
      <c r="J425" s="31" t="n">
        <v>4</v>
      </c>
      <c r="K425" s="24" t="n">
        <v>1652</v>
      </c>
      <c r="L425" s="14" t="n">
        <f aca="false">K425*0.93</f>
        <v>1536.36</v>
      </c>
      <c r="M425" s="21" t="n">
        <f aca="false">(L425*12/D425)*100</f>
        <v>6.08459405940594</v>
      </c>
    </row>
    <row r="426" customFormat="false" ht="12.75" hidden="false" customHeight="false" outlineLevel="0" collapsed="false">
      <c r="C426" s="27" t="n">
        <v>29290000</v>
      </c>
      <c r="D426" s="15" t="n">
        <f aca="false">C426/G426</f>
        <v>221893.939393939</v>
      </c>
      <c r="E426" s="28" t="s">
        <v>272</v>
      </c>
      <c r="F426" s="28" t="s">
        <v>13</v>
      </c>
      <c r="G426" s="28" t="n">
        <v>132</v>
      </c>
      <c r="H426" s="29" t="s">
        <v>18</v>
      </c>
      <c r="I426" s="30" t="s">
        <v>19</v>
      </c>
      <c r="J426" s="31" t="n">
        <v>4</v>
      </c>
      <c r="K426" s="24" t="n">
        <v>1357</v>
      </c>
      <c r="L426" s="14" t="n">
        <f aca="false">K426*0.93</f>
        <v>1262.01</v>
      </c>
      <c r="M426" s="21" t="n">
        <f aca="false">(L426*12/D426)*100</f>
        <v>6.82493629224991</v>
      </c>
    </row>
    <row r="427" customFormat="false" ht="12.75" hidden="false" customHeight="false" outlineLevel="0" collapsed="false">
      <c r="C427" s="27" t="n">
        <v>20200000</v>
      </c>
      <c r="D427" s="15" t="n">
        <f aca="false">C427/G427</f>
        <v>221978.021978022</v>
      </c>
      <c r="E427" s="28" t="s">
        <v>285</v>
      </c>
      <c r="F427" s="28" t="s">
        <v>13</v>
      </c>
      <c r="G427" s="28" t="n">
        <v>91</v>
      </c>
      <c r="H427" s="29" t="s">
        <v>18</v>
      </c>
      <c r="I427" s="30" t="s">
        <v>44</v>
      </c>
      <c r="J427" s="31" t="n">
        <v>4</v>
      </c>
      <c r="K427" s="24" t="n">
        <v>1400</v>
      </c>
      <c r="L427" s="14" t="n">
        <f aca="false">K427*0.93</f>
        <v>1302</v>
      </c>
      <c r="M427" s="21" t="n">
        <f aca="false">(L427*12/D427)*100</f>
        <v>7.03853465346535</v>
      </c>
    </row>
    <row r="428" customFormat="false" ht="12.75" hidden="false" customHeight="false" outlineLevel="0" collapsed="false">
      <c r="C428" s="27" t="n">
        <v>42723000</v>
      </c>
      <c r="D428" s="15" t="n">
        <f aca="false">C428/G428</f>
        <v>328638.461538462</v>
      </c>
      <c r="E428" s="28" t="s">
        <v>340</v>
      </c>
      <c r="F428" s="28" t="s">
        <v>13</v>
      </c>
      <c r="G428" s="28" t="n">
        <v>130</v>
      </c>
      <c r="H428" s="29" t="s">
        <v>18</v>
      </c>
      <c r="I428" s="30" t="s">
        <v>226</v>
      </c>
      <c r="J428" s="31" t="n">
        <v>4</v>
      </c>
      <c r="K428" s="24" t="n">
        <v>1500</v>
      </c>
      <c r="L428" s="14" t="n">
        <f aca="false">K428*0.93</f>
        <v>1395</v>
      </c>
      <c r="M428" s="21" t="n">
        <f aca="false">(L428*12/D428)*100</f>
        <v>5.09374341689488</v>
      </c>
    </row>
    <row r="429" customFormat="false" ht="12.75" hidden="false" customHeight="false" outlineLevel="0" collapsed="false">
      <c r="C429" s="27" t="n">
        <v>34340000</v>
      </c>
      <c r="D429" s="15" t="n">
        <f aca="false">C429/G429</f>
        <v>296034.482758621</v>
      </c>
      <c r="E429" s="28" t="s">
        <v>340</v>
      </c>
      <c r="F429" s="28" t="s">
        <v>13</v>
      </c>
      <c r="G429" s="28" t="n">
        <v>116</v>
      </c>
      <c r="H429" s="29" t="s">
        <v>18</v>
      </c>
      <c r="I429" s="30" t="s">
        <v>300</v>
      </c>
      <c r="J429" s="31" t="n">
        <v>4</v>
      </c>
      <c r="K429" s="24" t="n">
        <v>1740</v>
      </c>
      <c r="L429" s="14" t="n">
        <f aca="false">K429*0.93</f>
        <v>1618.2</v>
      </c>
      <c r="M429" s="21" t="n">
        <f aca="false">(L429*12/D429)*100</f>
        <v>6.55950611531742</v>
      </c>
    </row>
    <row r="430" customFormat="false" ht="12.75" hidden="false" customHeight="false" outlineLevel="0" collapsed="false">
      <c r="C430" s="27" t="n">
        <v>42420000</v>
      </c>
      <c r="D430" s="15" t="n">
        <f aca="false">C430/G430</f>
        <v>353500</v>
      </c>
      <c r="E430" s="28" t="s">
        <v>340</v>
      </c>
      <c r="F430" s="28" t="s">
        <v>13</v>
      </c>
      <c r="G430" s="28" t="n">
        <v>120</v>
      </c>
      <c r="H430" s="29" t="s">
        <v>18</v>
      </c>
      <c r="I430" s="30" t="s">
        <v>300</v>
      </c>
      <c r="J430" s="31" t="n">
        <v>4</v>
      </c>
      <c r="K430" s="45" t="n">
        <v>1700</v>
      </c>
      <c r="L430" s="14" t="n">
        <f aca="false">K430*0.93</f>
        <v>1581</v>
      </c>
      <c r="M430" s="21" t="n">
        <f aca="false">(L430*12/D430)*100</f>
        <v>5.36690240452617</v>
      </c>
    </row>
    <row r="431" customFormat="false" ht="12.75" hidden="false" customHeight="false" outlineLevel="0" collapsed="false">
      <c r="C431" s="27" t="n">
        <v>40000000</v>
      </c>
      <c r="D431" s="15" t="n">
        <f aca="false">C431/G431</f>
        <v>266666.666666667</v>
      </c>
      <c r="E431" s="28" t="s">
        <v>359</v>
      </c>
      <c r="F431" s="28" t="s">
        <v>13</v>
      </c>
      <c r="G431" s="28" t="n">
        <v>150</v>
      </c>
      <c r="H431" s="29" t="s">
        <v>18</v>
      </c>
      <c r="I431" s="30" t="s">
        <v>366</v>
      </c>
      <c r="J431" s="31" t="n">
        <v>4</v>
      </c>
      <c r="K431" s="45" t="n">
        <v>1200</v>
      </c>
      <c r="L431" s="14" t="n">
        <f aca="false">K431*0.93</f>
        <v>1116</v>
      </c>
      <c r="M431" s="21" t="n">
        <f aca="false">(L431*12/D431)*100</f>
        <v>5.022</v>
      </c>
    </row>
    <row r="432" customFormat="false" ht="12.75" hidden="false" customHeight="false" outlineLevel="0" collapsed="false">
      <c r="C432" s="27" t="n">
        <v>35000000</v>
      </c>
      <c r="D432" s="15" t="n">
        <f aca="false">C432/G432</f>
        <v>333333.333333333</v>
      </c>
      <c r="E432" s="28" t="s">
        <v>164</v>
      </c>
      <c r="F432" s="28" t="s">
        <v>71</v>
      </c>
      <c r="G432" s="28" t="n">
        <v>105</v>
      </c>
      <c r="H432" s="29" t="s">
        <v>165</v>
      </c>
      <c r="I432" s="30" t="s">
        <v>154</v>
      </c>
      <c r="J432" s="31" t="n">
        <v>4</v>
      </c>
      <c r="K432" s="45" t="n">
        <v>2000</v>
      </c>
      <c r="L432" s="14" t="n">
        <f aca="false">K432*0.93</f>
        <v>1860</v>
      </c>
      <c r="M432" s="21" t="n">
        <f aca="false">(L432*12/D432)*100</f>
        <v>6.696</v>
      </c>
    </row>
    <row r="433" customFormat="false" ht="12.75" hidden="false" customHeight="false" outlineLevel="0" collapsed="false">
      <c r="C433" s="27" t="n">
        <v>23230000</v>
      </c>
      <c r="D433" s="15" t="n">
        <f aca="false">C433/G433</f>
        <v>211181.818181818</v>
      </c>
      <c r="E433" s="28" t="s">
        <v>353</v>
      </c>
      <c r="F433" s="28" t="s">
        <v>245</v>
      </c>
      <c r="G433" s="28" t="n">
        <v>110</v>
      </c>
      <c r="H433" s="29" t="s">
        <v>94</v>
      </c>
      <c r="I433" s="30" t="s">
        <v>59</v>
      </c>
      <c r="J433" s="31" t="n">
        <v>4</v>
      </c>
      <c r="K433" s="45" t="n">
        <v>1400</v>
      </c>
      <c r="L433" s="14" t="n">
        <f aca="false">K433*0.93</f>
        <v>1302</v>
      </c>
      <c r="M433" s="21" t="n">
        <f aca="false">(L433*12/D433)*100</f>
        <v>7.39836418424451</v>
      </c>
    </row>
    <row r="434" customFormat="false" ht="13.5" hidden="false" customHeight="false" outlineLevel="0" collapsed="false">
      <c r="C434" s="34" t="n">
        <v>31310000</v>
      </c>
      <c r="D434" s="40" t="n">
        <v>190914.634146341</v>
      </c>
      <c r="E434" s="36" t="s">
        <v>43</v>
      </c>
      <c r="F434" s="36" t="s">
        <v>110</v>
      </c>
      <c r="G434" s="36" t="n">
        <v>164</v>
      </c>
      <c r="H434" s="37" t="s">
        <v>18</v>
      </c>
      <c r="I434" s="38" t="s">
        <v>175</v>
      </c>
      <c r="J434" s="39" t="n">
        <v>4</v>
      </c>
      <c r="K434" s="40" t="n">
        <v>1200</v>
      </c>
      <c r="L434" s="40" t="n">
        <v>1116</v>
      </c>
      <c r="M434" s="41" t="n">
        <v>7.01465346534654</v>
      </c>
    </row>
    <row r="435" customFormat="false" ht="13.5" hidden="false" customHeight="false" outlineLevel="0" collapsed="false">
      <c r="C435" s="23" t="n">
        <v>27775000</v>
      </c>
      <c r="D435" s="15" t="n">
        <f aca="false">C435/G435</f>
        <v>330654.761904762</v>
      </c>
      <c r="E435" s="2" t="s">
        <v>359</v>
      </c>
      <c r="F435" s="2" t="s">
        <v>13</v>
      </c>
      <c r="G435" s="2" t="n">
        <v>84</v>
      </c>
      <c r="H435" s="3" t="s">
        <v>13</v>
      </c>
      <c r="I435" s="111" t="s">
        <v>307</v>
      </c>
      <c r="J435" s="5" t="n">
        <v>4</v>
      </c>
      <c r="K435" s="24" t="n">
        <v>1500</v>
      </c>
      <c r="L435" s="14" t="n">
        <f aca="false">K435*0.93</f>
        <v>1395</v>
      </c>
      <c r="M435" s="21" t="n">
        <f aca="false">(L435*12/D435)*100</f>
        <v>5.06268226822682</v>
      </c>
    </row>
    <row r="436" customFormat="false" ht="12.75" hidden="false" customHeight="false" outlineLevel="0" collapsed="false">
      <c r="C436" s="23" t="n">
        <v>21715000</v>
      </c>
      <c r="D436" s="15" t="n">
        <f aca="false">C436/G436</f>
        <v>255470.588235294</v>
      </c>
      <c r="E436" s="2" t="s">
        <v>50</v>
      </c>
      <c r="F436" s="2" t="s">
        <v>13</v>
      </c>
      <c r="G436" s="2" t="n">
        <v>85</v>
      </c>
      <c r="H436" s="3" t="s">
        <v>18</v>
      </c>
      <c r="I436" s="111" t="s">
        <v>22</v>
      </c>
      <c r="J436" s="5" t="n">
        <v>4</v>
      </c>
      <c r="K436" s="24" t="n">
        <v>1875</v>
      </c>
      <c r="L436" s="14" t="n">
        <f aca="false">K436*0.93</f>
        <v>1743.75</v>
      </c>
      <c r="M436" s="21" t="n">
        <f aca="false">(L436*12/D436)*100</f>
        <v>8.19076675109372</v>
      </c>
    </row>
    <row r="437" customFormat="false" ht="12.75" hidden="false" customHeight="false" outlineLevel="0" collapsed="false">
      <c r="C437" s="23" t="n">
        <v>27270000</v>
      </c>
      <c r="D437" s="15" t="n">
        <f aca="false">C437/G437</f>
        <v>290106.382978723</v>
      </c>
      <c r="E437" s="2" t="s">
        <v>275</v>
      </c>
      <c r="F437" s="2" t="s">
        <v>13</v>
      </c>
      <c r="G437" s="2" t="n">
        <v>94</v>
      </c>
      <c r="H437" s="3" t="s">
        <v>18</v>
      </c>
      <c r="I437" s="111" t="s">
        <v>22</v>
      </c>
      <c r="J437" s="5" t="n">
        <v>4</v>
      </c>
      <c r="K437" s="24" t="n">
        <v>1100</v>
      </c>
      <c r="L437" s="14" t="n">
        <f aca="false">K437*0.93</f>
        <v>1023</v>
      </c>
      <c r="M437" s="21" t="n">
        <f aca="false">(L437*12/D437)*100</f>
        <v>4.23155115511551</v>
      </c>
    </row>
    <row r="438" customFormat="false" ht="12.75" hidden="false" customHeight="false" outlineLevel="0" collapsed="false">
      <c r="C438" s="23" t="n">
        <v>25250000</v>
      </c>
      <c r="D438" s="15" t="n">
        <v>252500</v>
      </c>
      <c r="E438" s="2" t="s">
        <v>111</v>
      </c>
      <c r="F438" s="2" t="s">
        <v>13</v>
      </c>
      <c r="G438" s="2" t="n">
        <v>100</v>
      </c>
      <c r="H438" s="3" t="s">
        <v>13</v>
      </c>
      <c r="I438" s="111" t="s">
        <v>166</v>
      </c>
      <c r="J438" s="5" t="n">
        <v>4</v>
      </c>
      <c r="K438" s="24" t="n">
        <v>1330</v>
      </c>
      <c r="L438" s="14" t="n">
        <v>1236.9</v>
      </c>
      <c r="M438" s="21" t="n">
        <v>5.87833663366337</v>
      </c>
    </row>
    <row r="439" customFormat="false" ht="12.75" hidden="false" customHeight="false" outlineLevel="0" collapsed="false">
      <c r="C439" s="27" t="n">
        <v>30000000</v>
      </c>
      <c r="D439" s="15" t="n">
        <f aca="false">C439/G439</f>
        <v>187500</v>
      </c>
      <c r="E439" s="28" t="s">
        <v>12</v>
      </c>
      <c r="F439" s="28" t="s">
        <v>13</v>
      </c>
      <c r="G439" s="28" t="n">
        <v>160</v>
      </c>
      <c r="H439" s="29" t="s">
        <v>178</v>
      </c>
      <c r="I439" s="111" t="s">
        <v>179</v>
      </c>
      <c r="J439" s="31" t="n">
        <v>4</v>
      </c>
      <c r="K439" s="24" t="n">
        <v>1667</v>
      </c>
      <c r="L439" s="14" t="n">
        <f aca="false">K439*0.93</f>
        <v>1550.31</v>
      </c>
      <c r="M439" s="21" t="n">
        <f aca="false">(L439*12/D439)*100</f>
        <v>9.921984</v>
      </c>
    </row>
    <row r="440" customFormat="false" ht="12.75" hidden="false" customHeight="false" outlineLevel="0" collapsed="false">
      <c r="C440" s="27" t="n">
        <v>27270000</v>
      </c>
      <c r="D440" s="15" t="n">
        <v>272700</v>
      </c>
      <c r="E440" s="28" t="s">
        <v>169</v>
      </c>
      <c r="F440" s="28" t="s">
        <v>13</v>
      </c>
      <c r="G440" s="28" t="n">
        <v>100</v>
      </c>
      <c r="H440" s="29" t="s">
        <v>170</v>
      </c>
      <c r="I440" s="111" t="s">
        <v>13</v>
      </c>
      <c r="J440" s="31" t="n">
        <v>4</v>
      </c>
      <c r="K440" s="24" t="n">
        <v>1330</v>
      </c>
      <c r="L440" s="14" t="n">
        <v>1236.9</v>
      </c>
      <c r="M440" s="21" t="n">
        <v>5.44290429042904</v>
      </c>
    </row>
    <row r="441" customFormat="false" ht="12.75" hidden="false" customHeight="false" outlineLevel="0" collapsed="false">
      <c r="C441" s="27" t="n">
        <v>28785000</v>
      </c>
      <c r="D441" s="15" t="n">
        <v>287850</v>
      </c>
      <c r="E441" s="28" t="s">
        <v>144</v>
      </c>
      <c r="F441" s="28" t="s">
        <v>13</v>
      </c>
      <c r="G441" s="28" t="n">
        <v>100</v>
      </c>
      <c r="H441" s="29" t="s">
        <v>13</v>
      </c>
      <c r="I441" s="111" t="s">
        <v>13</v>
      </c>
      <c r="J441" s="31" t="n">
        <v>4</v>
      </c>
      <c r="K441" s="24" t="n">
        <v>1330</v>
      </c>
      <c r="L441" s="14" t="n">
        <v>1236.9</v>
      </c>
      <c r="M441" s="21" t="n">
        <v>5.15643564356436</v>
      </c>
    </row>
    <row r="442" customFormat="false" ht="12.75" hidden="false" customHeight="false" outlineLevel="0" collapsed="false">
      <c r="C442" s="27" t="n">
        <v>36000000</v>
      </c>
      <c r="D442" s="15" t="n">
        <f aca="false">C442/G442</f>
        <v>257142.857142857</v>
      </c>
      <c r="E442" s="28" t="s">
        <v>172</v>
      </c>
      <c r="F442" s="28" t="s">
        <v>173</v>
      </c>
      <c r="G442" s="28" t="n">
        <v>140</v>
      </c>
      <c r="H442" s="29" t="s">
        <v>174</v>
      </c>
      <c r="I442" s="111" t="s">
        <v>13</v>
      </c>
      <c r="J442" s="31" t="n">
        <v>4</v>
      </c>
      <c r="K442" s="24" t="n">
        <v>1785</v>
      </c>
      <c r="L442" s="14" t="n">
        <f aca="false">K442*0.93</f>
        <v>1660.05</v>
      </c>
      <c r="M442" s="21" t="n">
        <f aca="false">(L442*12/D442)*100</f>
        <v>7.7469</v>
      </c>
    </row>
    <row r="443" customFormat="false" ht="12.75" hidden="false" customHeight="false" outlineLevel="0" collapsed="false">
      <c r="C443" s="27" t="n">
        <v>20200000</v>
      </c>
      <c r="D443" s="15" t="n">
        <f aca="false">C443/G443</f>
        <v>219565.217391304</v>
      </c>
      <c r="E443" s="28" t="s">
        <v>319</v>
      </c>
      <c r="F443" s="28" t="s">
        <v>13</v>
      </c>
      <c r="G443" s="28" t="n">
        <v>92</v>
      </c>
      <c r="H443" s="29" t="s">
        <v>13</v>
      </c>
      <c r="I443" s="111" t="s">
        <v>13</v>
      </c>
      <c r="J443" s="31" t="n">
        <v>4</v>
      </c>
      <c r="K443" s="24" t="n">
        <v>1000</v>
      </c>
      <c r="L443" s="14" t="n">
        <f aca="false">K443*0.93</f>
        <v>930</v>
      </c>
      <c r="M443" s="21" t="n">
        <f aca="false">(L443*12/D443)*100</f>
        <v>5.08277227722772</v>
      </c>
    </row>
    <row r="444" customFormat="false" ht="13.5" hidden="false" customHeight="false" outlineLevel="0" collapsed="false">
      <c r="C444" s="27" t="n">
        <v>30300000</v>
      </c>
      <c r="D444" s="92" t="n">
        <f aca="false">C444/G444</f>
        <v>252500</v>
      </c>
      <c r="E444" s="28" t="s">
        <v>275</v>
      </c>
      <c r="F444" s="28" t="s">
        <v>79</v>
      </c>
      <c r="G444" s="28" t="n">
        <v>120</v>
      </c>
      <c r="H444" s="29" t="s">
        <v>323</v>
      </c>
      <c r="I444" s="111" t="s">
        <v>13</v>
      </c>
      <c r="J444" s="31" t="n">
        <v>4</v>
      </c>
      <c r="K444" s="45" t="n">
        <v>1500</v>
      </c>
      <c r="L444" s="122" t="n">
        <f aca="false">K444*0.93</f>
        <v>1395</v>
      </c>
      <c r="M444" s="123" t="n">
        <f aca="false">(L444*12/D444)*100</f>
        <v>6.62970297029703</v>
      </c>
    </row>
    <row r="445" customFormat="false" ht="13.5" hidden="false" customHeight="false" outlineLevel="0" collapsed="false">
      <c r="C445" s="15" t="n">
        <v>43000000</v>
      </c>
      <c r="D445" s="15" t="n">
        <f aca="false">C445/G445</f>
        <v>358333.333333333</v>
      </c>
      <c r="E445" s="17" t="s">
        <v>340</v>
      </c>
      <c r="F445" s="17" t="s">
        <v>140</v>
      </c>
      <c r="G445" s="17" t="n">
        <v>120</v>
      </c>
      <c r="H445" s="18" t="s">
        <v>18</v>
      </c>
      <c r="I445" s="111" t="s">
        <v>13</v>
      </c>
      <c r="J445" s="31" t="n">
        <v>4</v>
      </c>
      <c r="K445" s="14" t="n">
        <v>1700</v>
      </c>
      <c r="L445" s="14" t="n">
        <f aca="false">K445*0.93</f>
        <v>1581</v>
      </c>
      <c r="M445" s="124" t="n">
        <f aca="false">(L445*12/D445)*100</f>
        <v>5.29451162790698</v>
      </c>
    </row>
    <row r="446" customFormat="false" ht="12.75" hidden="false" customHeight="false" outlineLevel="0" collapsed="false">
      <c r="C446" s="23" t="n">
        <v>30400000</v>
      </c>
      <c r="D446" s="15" t="n">
        <f aca="false">C446/G446</f>
        <v>200000</v>
      </c>
      <c r="E446" s="2" t="s">
        <v>345</v>
      </c>
      <c r="F446" s="2" t="s">
        <v>13</v>
      </c>
      <c r="G446" s="2" t="n">
        <v>152</v>
      </c>
      <c r="H446" s="3" t="s">
        <v>178</v>
      </c>
      <c r="I446" s="111" t="s">
        <v>13</v>
      </c>
      <c r="J446" s="31" t="n">
        <v>4</v>
      </c>
      <c r="K446" s="24" t="n">
        <v>1200</v>
      </c>
      <c r="L446" s="14" t="n">
        <f aca="false">K446*0.93</f>
        <v>1116</v>
      </c>
      <c r="M446" s="118" t="n">
        <f aca="false">(L446*12/D446)*100</f>
        <v>6.696</v>
      </c>
    </row>
    <row r="447" customFormat="false" ht="12.75" hidden="false" customHeight="false" outlineLevel="0" collapsed="false">
      <c r="C447" s="23" t="n">
        <v>12007680</v>
      </c>
      <c r="D447" s="15" t="n">
        <f aca="false">C447/G447</f>
        <v>150096</v>
      </c>
      <c r="E447" s="2" t="s">
        <v>410</v>
      </c>
      <c r="F447" s="2" t="s">
        <v>383</v>
      </c>
      <c r="G447" s="2" t="n">
        <v>80</v>
      </c>
      <c r="H447" s="3" t="s">
        <v>13</v>
      </c>
      <c r="I447" s="111" t="s">
        <v>13</v>
      </c>
      <c r="J447" s="31" t="n">
        <v>4</v>
      </c>
      <c r="K447" s="24" t="n">
        <v>800</v>
      </c>
      <c r="L447" s="14" t="n">
        <f aca="false">K447*0.93</f>
        <v>744</v>
      </c>
      <c r="M447" s="118" t="n">
        <f aca="false">(L447*12/D447)*100</f>
        <v>5.94819315637992</v>
      </c>
    </row>
    <row r="448" customFormat="false" ht="12.75" hidden="false" customHeight="false" outlineLevel="0" collapsed="false">
      <c r="C448" s="23" t="n">
        <v>17170000</v>
      </c>
      <c r="D448" s="15" t="n">
        <f aca="false">C448/G448</f>
        <v>143083.333333333</v>
      </c>
      <c r="E448" s="2" t="s">
        <v>398</v>
      </c>
      <c r="F448" s="2" t="s">
        <v>140</v>
      </c>
      <c r="G448" s="2" t="n">
        <v>120</v>
      </c>
      <c r="H448" s="3" t="s">
        <v>372</v>
      </c>
      <c r="I448" s="111" t="s">
        <v>13</v>
      </c>
      <c r="J448" s="31" t="n">
        <v>4</v>
      </c>
      <c r="K448" s="24" t="n">
        <v>750</v>
      </c>
      <c r="L448" s="14" t="n">
        <f aca="false">K448*0.93</f>
        <v>697.5</v>
      </c>
      <c r="M448" s="118" t="n">
        <f aca="false">(L448*12/D448)*100</f>
        <v>5.84973791496797</v>
      </c>
    </row>
    <row r="449" customFormat="false" ht="12.75" hidden="false" customHeight="false" outlineLevel="0" collapsed="false">
      <c r="C449" s="23" t="n">
        <v>32000000</v>
      </c>
      <c r="D449" s="15" t="n">
        <f aca="false">C449/G449</f>
        <v>250000</v>
      </c>
      <c r="E449" s="2" t="s">
        <v>60</v>
      </c>
      <c r="F449" s="2" t="s">
        <v>13</v>
      </c>
      <c r="G449" s="2" t="n">
        <v>128</v>
      </c>
      <c r="H449" s="3" t="s">
        <v>187</v>
      </c>
      <c r="I449" s="111" t="s">
        <v>13</v>
      </c>
      <c r="J449" s="31" t="n">
        <v>4</v>
      </c>
      <c r="K449" s="24" t="n">
        <v>1562</v>
      </c>
      <c r="L449" s="14" t="n">
        <f aca="false">K449*0.93</f>
        <v>1452.66</v>
      </c>
      <c r="M449" s="118" t="n">
        <f aca="false">(L449*12/D449)*100</f>
        <v>6.972768</v>
      </c>
    </row>
    <row r="450" customFormat="false" ht="12.75" hidden="false" customHeight="false" outlineLevel="0" collapsed="false">
      <c r="C450" s="23" t="n">
        <v>34800000</v>
      </c>
      <c r="D450" s="15" t="n">
        <f aca="false">C450/G450</f>
        <v>271875</v>
      </c>
      <c r="E450" s="2" t="s">
        <v>330</v>
      </c>
      <c r="F450" s="2" t="s">
        <v>13</v>
      </c>
      <c r="G450" s="2" t="n">
        <v>128</v>
      </c>
      <c r="H450" s="3" t="s">
        <v>18</v>
      </c>
      <c r="I450" s="111" t="s">
        <v>41</v>
      </c>
      <c r="J450" s="5" t="n">
        <v>5</v>
      </c>
      <c r="K450" s="24" t="n">
        <v>1500</v>
      </c>
      <c r="L450" s="14" t="n">
        <f aca="false">K450*0.93</f>
        <v>1395</v>
      </c>
      <c r="M450" s="118" t="n">
        <f aca="false">(L450*12/D450)*100</f>
        <v>6.15724137931035</v>
      </c>
    </row>
    <row r="451" customFormat="false" ht="12.75" hidden="false" customHeight="false" outlineLevel="0" collapsed="false">
      <c r="C451" s="23" t="n">
        <v>23987500</v>
      </c>
      <c r="D451" s="15" t="n">
        <f aca="false">C451/G451</f>
        <v>257930.107526882</v>
      </c>
      <c r="E451" s="2" t="s">
        <v>272</v>
      </c>
      <c r="F451" s="2" t="s">
        <v>13</v>
      </c>
      <c r="G451" s="2" t="n">
        <v>93</v>
      </c>
      <c r="H451" s="3" t="s">
        <v>18</v>
      </c>
      <c r="I451" s="111" t="s">
        <v>253</v>
      </c>
      <c r="J451" s="5" t="n">
        <v>5</v>
      </c>
      <c r="K451" s="24" t="n">
        <v>1500</v>
      </c>
      <c r="L451" s="14" t="n">
        <f aca="false">K451*0.93</f>
        <v>1395</v>
      </c>
      <c r="M451" s="118" t="n">
        <f aca="false">(L451*12/D451)*100</f>
        <v>6.49013027618551</v>
      </c>
    </row>
    <row r="452" customFormat="false" ht="12.75" hidden="false" customHeight="false" outlineLevel="0" collapsed="false">
      <c r="C452" s="23" t="n">
        <v>37370000</v>
      </c>
      <c r="D452" s="15" t="n">
        <f aca="false">C452/G452</f>
        <v>266928.571428571</v>
      </c>
      <c r="E452" s="2" t="s">
        <v>343</v>
      </c>
      <c r="F452" s="2" t="s">
        <v>13</v>
      </c>
      <c r="G452" s="2" t="n">
        <v>140</v>
      </c>
      <c r="H452" s="3" t="s">
        <v>18</v>
      </c>
      <c r="I452" s="111" t="s">
        <v>147</v>
      </c>
      <c r="J452" s="5" t="n">
        <v>5</v>
      </c>
      <c r="K452" s="24" t="n">
        <v>1750</v>
      </c>
      <c r="L452" s="14" t="n">
        <f aca="false">K452*0.93</f>
        <v>1627.5</v>
      </c>
      <c r="M452" s="118" t="n">
        <f aca="false">(L452*12/D452)*100</f>
        <v>7.31656408884132</v>
      </c>
    </row>
    <row r="453" customFormat="false" ht="12.75" hidden="false" customHeight="false" outlineLevel="0" collapsed="false">
      <c r="C453" s="23" t="n">
        <v>40000000</v>
      </c>
      <c r="D453" s="15" t="n">
        <f aca="false">C453/G453</f>
        <v>250000</v>
      </c>
      <c r="E453" s="2" t="s">
        <v>12</v>
      </c>
      <c r="F453" s="2" t="s">
        <v>13</v>
      </c>
      <c r="G453" s="2" t="n">
        <v>160</v>
      </c>
      <c r="H453" s="3" t="s">
        <v>18</v>
      </c>
      <c r="I453" s="111" t="s">
        <v>15</v>
      </c>
      <c r="J453" s="5" t="n">
        <v>5</v>
      </c>
      <c r="K453" s="24" t="n">
        <v>1667</v>
      </c>
      <c r="L453" s="14" t="n">
        <f aca="false">K453*0.93</f>
        <v>1550.31</v>
      </c>
      <c r="M453" s="118" t="n">
        <f aca="false">(L453*12/D453)*100</f>
        <v>7.441488</v>
      </c>
    </row>
    <row r="454" customFormat="false" ht="12.75" hidden="false" customHeight="false" outlineLevel="0" collapsed="false">
      <c r="C454" s="23" t="n">
        <v>25957000</v>
      </c>
      <c r="D454" s="15" t="n">
        <v>262191.919191919</v>
      </c>
      <c r="E454" s="2" t="s">
        <v>111</v>
      </c>
      <c r="F454" s="2" t="s">
        <v>13</v>
      </c>
      <c r="G454" s="2" t="n">
        <v>99</v>
      </c>
      <c r="H454" s="3" t="s">
        <v>18</v>
      </c>
      <c r="I454" s="111" t="s">
        <v>22</v>
      </c>
      <c r="J454" s="5" t="n">
        <v>5</v>
      </c>
      <c r="K454" s="24" t="n">
        <v>1400</v>
      </c>
      <c r="L454" s="14" t="n">
        <v>1302</v>
      </c>
      <c r="M454" s="118" t="n">
        <v>5.95899372038371</v>
      </c>
    </row>
    <row r="455" customFormat="false" ht="12.75" hidden="false" customHeight="false" outlineLevel="0" collapsed="false">
      <c r="C455" s="23" t="n">
        <v>35350000</v>
      </c>
      <c r="D455" s="15" t="n">
        <v>333490.566037736</v>
      </c>
      <c r="E455" s="2" t="s">
        <v>111</v>
      </c>
      <c r="F455" s="2" t="s">
        <v>13</v>
      </c>
      <c r="G455" s="2" t="n">
        <v>106</v>
      </c>
      <c r="H455" s="3" t="s">
        <v>18</v>
      </c>
      <c r="I455" s="111" t="s">
        <v>22</v>
      </c>
      <c r="J455" s="5" t="n">
        <v>5</v>
      </c>
      <c r="K455" s="24" t="n">
        <v>1500</v>
      </c>
      <c r="L455" s="14" t="n">
        <v>1395</v>
      </c>
      <c r="M455" s="118" t="n">
        <v>5.01963224893918</v>
      </c>
    </row>
    <row r="456" customFormat="false" ht="12.75" hidden="false" customHeight="false" outlineLevel="0" collapsed="false">
      <c r="C456" s="23" t="n">
        <v>27270000</v>
      </c>
      <c r="D456" s="15" t="n">
        <f aca="false">C456/G456</f>
        <v>272700</v>
      </c>
      <c r="E456" s="2" t="s">
        <v>275</v>
      </c>
      <c r="F456" s="2" t="s">
        <v>324</v>
      </c>
      <c r="G456" s="2" t="n">
        <v>100</v>
      </c>
      <c r="H456" s="3" t="s">
        <v>13</v>
      </c>
      <c r="I456" s="111" t="s">
        <v>271</v>
      </c>
      <c r="J456" s="5" t="n">
        <v>5</v>
      </c>
      <c r="K456" s="24" t="n">
        <v>1500</v>
      </c>
      <c r="L456" s="14" t="n">
        <f aca="false">K456*0.93</f>
        <v>1395</v>
      </c>
      <c r="M456" s="118" t="n">
        <f aca="false">(L456*12/D456)*100</f>
        <v>6.13861386138614</v>
      </c>
    </row>
    <row r="457" customFormat="false" ht="12.75" hidden="false" customHeight="false" outlineLevel="0" collapsed="false">
      <c r="C457" s="23" t="n">
        <v>32825000</v>
      </c>
      <c r="D457" s="15" t="n">
        <f aca="false">C457/G457</f>
        <v>289207.04845815</v>
      </c>
      <c r="E457" s="2" t="s">
        <v>13</v>
      </c>
      <c r="F457" s="2" t="s">
        <v>13</v>
      </c>
      <c r="G457" s="2" t="n">
        <v>113.5</v>
      </c>
      <c r="H457" s="3" t="s">
        <v>325</v>
      </c>
      <c r="I457" s="111" t="s">
        <v>13</v>
      </c>
      <c r="J457" s="5" t="n">
        <v>5</v>
      </c>
      <c r="K457" s="24" t="n">
        <v>1340</v>
      </c>
      <c r="L457" s="14" t="n">
        <f aca="false">K457*0.93</f>
        <v>1246.2</v>
      </c>
      <c r="M457" s="118" t="n">
        <f aca="false">(L457*12/D457)*100</f>
        <v>5.17082833206398</v>
      </c>
    </row>
    <row r="458" customFormat="false" ht="12.75" hidden="false" customHeight="false" outlineLevel="0" collapsed="false">
      <c r="C458" s="23" t="n">
        <v>18000000</v>
      </c>
      <c r="D458" s="15" t="n">
        <f aca="false">C458/G458</f>
        <v>100000</v>
      </c>
      <c r="E458" s="2" t="s">
        <v>398</v>
      </c>
      <c r="F458" s="2" t="s">
        <v>13</v>
      </c>
      <c r="G458" s="2" t="n">
        <v>180</v>
      </c>
      <c r="H458" s="3" t="s">
        <v>26</v>
      </c>
      <c r="I458" s="111" t="s">
        <v>13</v>
      </c>
      <c r="J458" s="5" t="n">
        <v>6</v>
      </c>
      <c r="K458" s="24" t="n">
        <v>700</v>
      </c>
      <c r="L458" s="14" t="n">
        <f aca="false">K458*0.93</f>
        <v>651</v>
      </c>
      <c r="M458" s="118" t="n">
        <f aca="false">(L458*12/D458)*100</f>
        <v>7.812</v>
      </c>
    </row>
    <row r="459" customFormat="false" ht="12.75" hidden="false" customHeight="false" outlineLevel="0" collapsed="false">
      <c r="C459" s="23" t="n">
        <v>70000000</v>
      </c>
      <c r="D459" s="15" t="n">
        <f aca="false">C459/G459</f>
        <v>280000</v>
      </c>
      <c r="E459" s="2" t="s">
        <v>12</v>
      </c>
      <c r="F459" s="2" t="s">
        <v>193</v>
      </c>
      <c r="G459" s="2" t="n">
        <v>250</v>
      </c>
      <c r="H459" s="3" t="s">
        <v>194</v>
      </c>
      <c r="I459" s="111" t="s">
        <v>89</v>
      </c>
      <c r="J459" s="5" t="n">
        <v>7</v>
      </c>
      <c r="K459" s="24" t="n">
        <v>1200</v>
      </c>
      <c r="L459" s="14" t="n">
        <f aca="false">K459*0.93</f>
        <v>1116</v>
      </c>
      <c r="M459" s="118" t="n">
        <f aca="false">(L459*12/D459)*100</f>
        <v>4.78285714285714</v>
      </c>
    </row>
    <row r="460" customFormat="false" ht="12.75" hidden="false" customHeight="false" outlineLevel="0" collapsed="false">
      <c r="C460" s="23" t="n">
        <v>6363000</v>
      </c>
      <c r="D460" s="15" t="n">
        <f aca="false">C460/G460</f>
        <v>101000</v>
      </c>
      <c r="E460" s="2" t="s">
        <v>272</v>
      </c>
      <c r="F460" s="2" t="s">
        <v>13</v>
      </c>
      <c r="G460" s="2" t="n">
        <v>63</v>
      </c>
      <c r="H460" s="3" t="s">
        <v>87</v>
      </c>
      <c r="J460" s="5" t="s">
        <v>700</v>
      </c>
      <c r="K460" s="24" t="n">
        <v>3000</v>
      </c>
      <c r="L460" s="14" t="n">
        <f aca="false">K460*0.93</f>
        <v>2790</v>
      </c>
      <c r="M460" s="83" t="n">
        <f aca="false">((L460*12)/D460)*100</f>
        <v>33.1485148514852</v>
      </c>
    </row>
    <row r="461" customFormat="false" ht="12.75" hidden="false" customHeight="false" outlineLevel="0" collapsed="false">
      <c r="C461" s="23" t="n">
        <v>4545000</v>
      </c>
      <c r="D461" s="15" t="n">
        <f aca="false">C461/G461</f>
        <v>129857.142857143</v>
      </c>
      <c r="E461" s="2" t="s">
        <v>330</v>
      </c>
      <c r="F461" s="2" t="s">
        <v>245</v>
      </c>
      <c r="G461" s="2" t="n">
        <v>35</v>
      </c>
      <c r="H461" s="3" t="s">
        <v>13</v>
      </c>
      <c r="J461" s="5" t="s">
        <v>700</v>
      </c>
      <c r="K461" s="24" t="n">
        <v>300</v>
      </c>
      <c r="L461" s="14" t="n">
        <f aca="false">K461*0.93</f>
        <v>279</v>
      </c>
      <c r="M461" s="83" t="n">
        <f aca="false">((L461*12)/D461)*100</f>
        <v>2.57821782178218</v>
      </c>
    </row>
    <row r="462" customFormat="false" ht="12.75" hidden="false" customHeight="false" outlineLevel="0" collapsed="false">
      <c r="C462" s="23" t="n">
        <v>9090000</v>
      </c>
      <c r="D462" s="15" t="n">
        <f aca="false">C462/G462</f>
        <v>69923.0769230769</v>
      </c>
      <c r="E462" s="2" t="s">
        <v>371</v>
      </c>
      <c r="F462" s="2" t="s">
        <v>362</v>
      </c>
      <c r="G462" s="2" t="n">
        <v>130</v>
      </c>
      <c r="H462" s="2" t="s">
        <v>14</v>
      </c>
      <c r="J462" s="2" t="s">
        <v>700</v>
      </c>
      <c r="K462" s="24" t="n">
        <v>600</v>
      </c>
      <c r="L462" s="14" t="n">
        <f aca="false">K462*0.93</f>
        <v>558</v>
      </c>
      <c r="M462" s="83" t="n">
        <f aca="false">((L462*12)/D462)*100</f>
        <v>9.57623762376238</v>
      </c>
    </row>
    <row r="463" customFormat="false" ht="12.75" hidden="false" customHeight="false" outlineLevel="0" collapsed="false">
      <c r="C463" s="97" t="n">
        <v>42420000</v>
      </c>
      <c r="D463" s="94" t="n">
        <f aca="false">C463/G463</f>
        <v>76432.4324324324</v>
      </c>
      <c r="E463" s="99" t="s">
        <v>407</v>
      </c>
      <c r="F463" s="99" t="s">
        <v>123</v>
      </c>
      <c r="G463" s="99" t="n">
        <v>555</v>
      </c>
      <c r="H463" s="99" t="s">
        <v>178</v>
      </c>
      <c r="J463" s="99" t="s">
        <v>700</v>
      </c>
      <c r="K463" s="98" t="n">
        <v>380</v>
      </c>
      <c r="L463" s="14" t="n">
        <f aca="false">K463*0.93</f>
        <v>353.4</v>
      </c>
      <c r="M463" s="83" t="n">
        <f aca="false">((L463*12)/D463)*100</f>
        <v>5.54842998585573</v>
      </c>
    </row>
    <row r="464" customFormat="false" ht="12.75" hidden="false" customHeight="false" outlineLevel="0" collapsed="false">
      <c r="C464" s="23" t="n">
        <v>41000000</v>
      </c>
      <c r="D464" s="15" t="n">
        <f aca="false">C464/G464</f>
        <v>205000</v>
      </c>
      <c r="E464" s="2" t="s">
        <v>273</v>
      </c>
      <c r="F464" s="2" t="s">
        <v>13</v>
      </c>
      <c r="G464" s="2" t="n">
        <v>200</v>
      </c>
      <c r="H464" s="3" t="s">
        <v>476</v>
      </c>
      <c r="J464" s="5" t="s">
        <v>459</v>
      </c>
      <c r="K464" s="58" t="n">
        <v>1210</v>
      </c>
      <c r="L464" s="56" t="n">
        <f aca="false">K464*0.93</f>
        <v>1125.3</v>
      </c>
      <c r="M464" s="83" t="n">
        <f aca="false">K464*12*100/D464</f>
        <v>7.08292682926829</v>
      </c>
    </row>
    <row r="465" customFormat="false" ht="12.75" hidden="false" customHeight="false" outlineLevel="0" collapsed="false">
      <c r="C465" s="23" t="n">
        <v>35000000</v>
      </c>
      <c r="D465" s="15" t="n">
        <f aca="false">C465/G465</f>
        <v>218750</v>
      </c>
      <c r="E465" s="2" t="s">
        <v>449</v>
      </c>
      <c r="F465" s="2" t="s">
        <v>123</v>
      </c>
      <c r="G465" s="2" t="n">
        <v>160</v>
      </c>
      <c r="H465" s="3" t="s">
        <v>450</v>
      </c>
      <c r="J465" s="5" t="s">
        <v>451</v>
      </c>
      <c r="K465" s="58" t="n">
        <v>1562</v>
      </c>
      <c r="L465" s="56" t="n">
        <f aca="false">K465*0.93</f>
        <v>1452.66</v>
      </c>
      <c r="M465" s="83" t="n">
        <f aca="false">K465*12*100/D465</f>
        <v>8.56868571428571</v>
      </c>
    </row>
    <row r="466" customFormat="false" ht="12.75" hidden="false" customHeight="false" outlineLevel="0" collapsed="false">
      <c r="C466" s="23" t="n">
        <v>32320000</v>
      </c>
      <c r="D466" s="15" t="n">
        <f aca="false">C466/G466</f>
        <v>202000</v>
      </c>
      <c r="E466" s="2" t="s">
        <v>16</v>
      </c>
      <c r="F466" s="2" t="s">
        <v>123</v>
      </c>
      <c r="G466" s="2" t="n">
        <v>160</v>
      </c>
      <c r="H466" s="3" t="s">
        <v>58</v>
      </c>
      <c r="J466" s="5" t="s">
        <v>451</v>
      </c>
      <c r="K466" s="58" t="n">
        <v>1562</v>
      </c>
      <c r="L466" s="56" t="n">
        <f aca="false">K466*0.93</f>
        <v>1452.66</v>
      </c>
      <c r="M466" s="83" t="n">
        <f aca="false">K466*12*100/D466</f>
        <v>9.27920792079208</v>
      </c>
    </row>
    <row r="467" customFormat="false" ht="12.75" hidden="false" customHeight="false" outlineLevel="0" collapsed="false">
      <c r="C467" s="23" t="n">
        <v>31310000</v>
      </c>
      <c r="D467" s="15" t="n">
        <v>125240</v>
      </c>
      <c r="E467" s="1" t="s">
        <v>330</v>
      </c>
      <c r="F467" s="2" t="s">
        <v>55</v>
      </c>
      <c r="G467" s="2" t="n">
        <v>250</v>
      </c>
      <c r="H467" s="3" t="s">
        <v>405</v>
      </c>
      <c r="J467" s="5" t="s">
        <v>451</v>
      </c>
      <c r="K467" s="58" t="n">
        <v>1360</v>
      </c>
      <c r="L467" s="56" t="n">
        <v>1264.8</v>
      </c>
      <c r="M467" s="83" t="n">
        <v>13.0309805174066</v>
      </c>
    </row>
    <row r="468" customFormat="false" ht="12.75" hidden="false" customHeight="false" outlineLevel="0" collapsed="false">
      <c r="C468" s="23" t="n">
        <v>5000000</v>
      </c>
      <c r="D468" s="15" t="n">
        <f aca="false">C468/G468</f>
        <v>227272.727272727</v>
      </c>
      <c r="E468" s="2" t="s">
        <v>12</v>
      </c>
      <c r="F468" s="2" t="s">
        <v>81</v>
      </c>
      <c r="G468" s="2" t="n">
        <v>22</v>
      </c>
      <c r="H468" s="3" t="s">
        <v>13</v>
      </c>
      <c r="I468" s="111" t="s">
        <v>45</v>
      </c>
      <c r="J468" s="5" t="s">
        <v>186</v>
      </c>
      <c r="K468" s="24" t="n">
        <v>1700</v>
      </c>
      <c r="L468" s="14" t="n">
        <f aca="false">K468*0.93</f>
        <v>1581</v>
      </c>
      <c r="M468" s="118" t="n">
        <f aca="false">(L468*12/D468)*100</f>
        <v>8.34768</v>
      </c>
    </row>
    <row r="469" customFormat="false" ht="12.75" hidden="false" customHeight="false" outlineLevel="0" collapsed="false">
      <c r="C469" s="23" t="n">
        <v>8700000</v>
      </c>
      <c r="D469" s="15" t="n">
        <f aca="false">C469/G469</f>
        <v>435000</v>
      </c>
      <c r="E469" s="2" t="s">
        <v>12</v>
      </c>
      <c r="F469" s="2" t="s">
        <v>13</v>
      </c>
      <c r="G469" s="2" t="n">
        <v>20</v>
      </c>
      <c r="H469" s="3" t="s">
        <v>26</v>
      </c>
      <c r="I469" s="111" t="s">
        <v>45</v>
      </c>
      <c r="J469" s="5" t="s">
        <v>186</v>
      </c>
      <c r="K469" s="24" t="n">
        <v>2550</v>
      </c>
      <c r="L469" s="14" t="n">
        <f aca="false">K469*0.93</f>
        <v>2371.5</v>
      </c>
      <c r="M469" s="118" t="n">
        <f aca="false">(L469*12/D469)*100</f>
        <v>6.54206896551724</v>
      </c>
    </row>
    <row r="470" customFormat="false" ht="12.75" hidden="false" customHeight="false" outlineLevel="0" collapsed="false">
      <c r="C470" s="23" t="n">
        <v>10500000</v>
      </c>
      <c r="D470" s="15" t="n">
        <f aca="false">C470/G470</f>
        <v>328125</v>
      </c>
      <c r="E470" s="2" t="s">
        <v>371</v>
      </c>
      <c r="F470" s="2" t="s">
        <v>13</v>
      </c>
      <c r="G470" s="2" t="n">
        <v>32</v>
      </c>
      <c r="H470" s="3" t="s">
        <v>18</v>
      </c>
      <c r="I470" s="111" t="s">
        <v>45</v>
      </c>
      <c r="J470" s="5" t="s">
        <v>186</v>
      </c>
      <c r="K470" s="24" t="n">
        <v>1400</v>
      </c>
      <c r="L470" s="14" t="n">
        <f aca="false">K470*0.93</f>
        <v>1302</v>
      </c>
      <c r="M470" s="118" t="n">
        <f aca="false">(L470*12/D470)*100</f>
        <v>4.7616</v>
      </c>
    </row>
    <row r="471" customFormat="false" ht="12.75" hidden="false" customHeight="false" outlineLevel="0" collapsed="false">
      <c r="C471" s="23" t="n">
        <v>11787500</v>
      </c>
      <c r="D471" s="15" t="n">
        <f aca="false">C471/G471</f>
        <v>368359.375</v>
      </c>
      <c r="E471" s="2" t="s">
        <v>363</v>
      </c>
      <c r="F471" s="2" t="s">
        <v>367</v>
      </c>
      <c r="G471" s="2" t="n">
        <v>32</v>
      </c>
      <c r="H471" s="3" t="s">
        <v>270</v>
      </c>
      <c r="I471" s="111" t="s">
        <v>27</v>
      </c>
      <c r="J471" s="5" t="s">
        <v>186</v>
      </c>
      <c r="K471" s="24" t="n">
        <v>1900</v>
      </c>
      <c r="L471" s="14" t="n">
        <f aca="false">K471*0.93</f>
        <v>1767</v>
      </c>
      <c r="M471" s="118" t="n">
        <f aca="false">(L471*12/D471)*100</f>
        <v>5.75633510074231</v>
      </c>
    </row>
    <row r="472" customFormat="false" ht="12.75" hidden="false" customHeight="false" outlineLevel="0" collapsed="false">
      <c r="C472" s="23" t="n">
        <v>9430000</v>
      </c>
      <c r="D472" s="15" t="n">
        <f aca="false">C472/G472</f>
        <v>336785.714285714</v>
      </c>
      <c r="E472" s="2" t="s">
        <v>272</v>
      </c>
      <c r="F472" s="2" t="s">
        <v>13</v>
      </c>
      <c r="G472" s="2" t="n">
        <v>28</v>
      </c>
      <c r="H472" s="3" t="s">
        <v>270</v>
      </c>
      <c r="I472" s="111" t="s">
        <v>92</v>
      </c>
      <c r="J472" s="5" t="s">
        <v>186</v>
      </c>
      <c r="K472" s="24" t="n">
        <v>1900</v>
      </c>
      <c r="L472" s="14" t="n">
        <f aca="false">K472*0.93</f>
        <v>1767</v>
      </c>
      <c r="M472" s="118" t="n">
        <f aca="false">(L472*12/D472)*100</f>
        <v>6.2959915164369</v>
      </c>
    </row>
    <row r="473" customFormat="false" ht="12.75" hidden="false" customHeight="false" outlineLevel="0" collapsed="false">
      <c r="C473" s="23" t="n">
        <v>8484000</v>
      </c>
      <c r="D473" s="15" t="n">
        <v>326307.692307692</v>
      </c>
      <c r="E473" s="2" t="s">
        <v>111</v>
      </c>
      <c r="F473" s="2" t="s">
        <v>191</v>
      </c>
      <c r="G473" s="2" t="n">
        <v>26</v>
      </c>
      <c r="H473" s="3" t="s">
        <v>21</v>
      </c>
      <c r="I473" s="111" t="s">
        <v>192</v>
      </c>
      <c r="J473" s="5" t="s">
        <v>186</v>
      </c>
      <c r="K473" s="24" t="n">
        <v>2244</v>
      </c>
      <c r="L473" s="14" t="n">
        <v>2086.92</v>
      </c>
      <c r="M473" s="118" t="n">
        <v>7.67467043847242</v>
      </c>
    </row>
    <row r="474" customFormat="false" ht="12.75" hidden="false" customHeight="false" outlineLevel="0" collapsed="false">
      <c r="C474" s="23" t="n">
        <v>8400000</v>
      </c>
      <c r="D474" s="15" t="n">
        <v>323076.923076923</v>
      </c>
      <c r="E474" s="2" t="s">
        <v>169</v>
      </c>
      <c r="F474" s="2" t="s">
        <v>123</v>
      </c>
      <c r="G474" s="2" t="n">
        <v>26</v>
      </c>
      <c r="H474" s="3" t="s">
        <v>184</v>
      </c>
      <c r="I474" s="111" t="s">
        <v>185</v>
      </c>
      <c r="J474" s="5" t="s">
        <v>186</v>
      </c>
      <c r="K474" s="24" t="n">
        <v>2244</v>
      </c>
      <c r="L474" s="14" t="n">
        <v>2086.92</v>
      </c>
      <c r="M474" s="118" t="n">
        <v>7.75141714285714</v>
      </c>
    </row>
    <row r="475" customFormat="false" ht="12.75" hidden="false" customHeight="false" outlineLevel="0" collapsed="false">
      <c r="C475" s="23" t="n">
        <v>9122500</v>
      </c>
      <c r="D475" s="15" t="n">
        <v>350865.384615385</v>
      </c>
      <c r="E475" s="2" t="s">
        <v>189</v>
      </c>
      <c r="F475" s="2" t="s">
        <v>54</v>
      </c>
      <c r="G475" s="2" t="n">
        <v>26</v>
      </c>
      <c r="H475" s="3" t="s">
        <v>18</v>
      </c>
      <c r="I475" s="111" t="s">
        <v>190</v>
      </c>
      <c r="J475" s="5" t="s">
        <v>186</v>
      </c>
      <c r="K475" s="24" t="n">
        <v>2000</v>
      </c>
      <c r="L475" s="14" t="n">
        <v>1860</v>
      </c>
      <c r="M475" s="21" t="n">
        <v>6.36141408605097</v>
      </c>
    </row>
    <row r="476" customFormat="false" ht="13.5" hidden="false" customHeight="false" outlineLevel="0" collapsed="false">
      <c r="C476" s="35" t="n">
        <v>8200000</v>
      </c>
      <c r="D476" s="87" t="n">
        <f aca="false">C476/G476</f>
        <v>431578.947368421</v>
      </c>
      <c r="E476" s="36" t="s">
        <v>330</v>
      </c>
      <c r="F476" s="36" t="s">
        <v>13</v>
      </c>
      <c r="G476" s="36" t="n">
        <v>19</v>
      </c>
      <c r="H476" s="37" t="s">
        <v>26</v>
      </c>
      <c r="I476" s="111" t="s">
        <v>31</v>
      </c>
      <c r="J476" s="39" t="s">
        <v>186</v>
      </c>
      <c r="K476" s="40" t="n">
        <v>2869</v>
      </c>
      <c r="L476" s="40" t="n">
        <f aca="false">K476*0.93</f>
        <v>2668.17</v>
      </c>
      <c r="M476" s="121" t="n">
        <f aca="false">(L476*12/D476)*100</f>
        <v>7.41881414634146</v>
      </c>
    </row>
    <row r="477" customFormat="false" ht="13.5" hidden="false" customHeight="false" outlineLevel="0" collapsed="false">
      <c r="C477" s="15" t="n">
        <v>6200000</v>
      </c>
      <c r="D477" s="15" t="n">
        <f aca="false">C477/G477</f>
        <v>269565.217391304</v>
      </c>
      <c r="E477" s="17" t="s">
        <v>330</v>
      </c>
      <c r="F477" s="17" t="s">
        <v>13</v>
      </c>
      <c r="G477" s="17" t="n">
        <v>23</v>
      </c>
      <c r="H477" s="18" t="s">
        <v>270</v>
      </c>
      <c r="I477" s="19" t="s">
        <v>31</v>
      </c>
      <c r="J477" s="20" t="s">
        <v>186</v>
      </c>
      <c r="K477" s="14" t="n">
        <v>1800</v>
      </c>
      <c r="L477" s="14" t="n">
        <f aca="false">K477*0.93</f>
        <v>1674</v>
      </c>
      <c r="M477" s="21" t="n">
        <f aca="false">(L477*12/D477)*100</f>
        <v>7.452</v>
      </c>
    </row>
    <row r="478" customFormat="false" ht="12.75" hidden="false" customHeight="false" outlineLevel="0" collapsed="false">
      <c r="C478" s="23" t="n">
        <v>11992500</v>
      </c>
      <c r="D478" s="15" t="n">
        <f aca="false">C478/G478</f>
        <v>428303.571428571</v>
      </c>
      <c r="E478" s="2" t="s">
        <v>330</v>
      </c>
      <c r="F478" s="2" t="s">
        <v>367</v>
      </c>
      <c r="G478" s="2" t="n">
        <v>28</v>
      </c>
      <c r="H478" s="3" t="s">
        <v>270</v>
      </c>
      <c r="I478" s="4" t="s">
        <v>53</v>
      </c>
      <c r="J478" s="5" t="s">
        <v>186</v>
      </c>
      <c r="K478" s="24" t="n">
        <v>2100</v>
      </c>
      <c r="L478" s="14" t="n">
        <f aca="false">K478*0.93</f>
        <v>1953</v>
      </c>
      <c r="M478" s="21" t="n">
        <f aca="false">(L478*12/D478)*100</f>
        <v>5.47181988742964</v>
      </c>
    </row>
    <row r="479" customFormat="false" ht="12.75" hidden="false" customHeight="false" outlineLevel="0" collapsed="false">
      <c r="C479" s="23" t="n">
        <v>9737500</v>
      </c>
      <c r="D479" s="15" t="n">
        <f aca="false">C479/G479</f>
        <v>374519.230769231</v>
      </c>
      <c r="E479" s="2" t="s">
        <v>328</v>
      </c>
      <c r="F479" s="2" t="s">
        <v>85</v>
      </c>
      <c r="G479" s="2" t="n">
        <v>26</v>
      </c>
      <c r="H479" s="3" t="s">
        <v>270</v>
      </c>
      <c r="I479" s="4" t="s">
        <v>147</v>
      </c>
      <c r="J479" s="5" t="s">
        <v>186</v>
      </c>
      <c r="K479" s="24" t="n">
        <v>1800</v>
      </c>
      <c r="L479" s="14" t="n">
        <f aca="false">K479*0.93</f>
        <v>1674</v>
      </c>
      <c r="M479" s="21" t="n">
        <f aca="false">(L479*12/D479)*100</f>
        <v>5.36367650834403</v>
      </c>
    </row>
    <row r="480" customFormat="false" ht="12.75" hidden="false" customHeight="false" outlineLevel="0" collapsed="false">
      <c r="C480" s="23" t="n">
        <v>14350000</v>
      </c>
      <c r="D480" s="15" t="n">
        <f aca="false">C480/G480</f>
        <v>398611.111111111</v>
      </c>
      <c r="E480" s="2" t="s">
        <v>198</v>
      </c>
      <c r="F480" s="2" t="s">
        <v>110</v>
      </c>
      <c r="G480" s="2" t="n">
        <v>36</v>
      </c>
      <c r="H480" s="3" t="s">
        <v>13</v>
      </c>
      <c r="I480" s="4" t="s">
        <v>89</v>
      </c>
      <c r="J480" s="5" t="s">
        <v>186</v>
      </c>
      <c r="K480" s="24" t="n">
        <v>1800</v>
      </c>
      <c r="L480" s="14" t="n">
        <f aca="false">K480*0.93</f>
        <v>1674</v>
      </c>
      <c r="M480" s="21" t="n">
        <f aca="false">(L480*12/D480)*100</f>
        <v>5.03949825783972</v>
      </c>
    </row>
    <row r="481" customFormat="false" ht="12.75" hidden="false" customHeight="false" outlineLevel="0" collapsed="false">
      <c r="C481" s="23" t="n">
        <v>7687500</v>
      </c>
      <c r="D481" s="15" t="n">
        <f aca="false">C481/G481</f>
        <v>404605.263157895</v>
      </c>
      <c r="E481" s="2" t="s">
        <v>326</v>
      </c>
      <c r="F481" s="2" t="s">
        <v>119</v>
      </c>
      <c r="G481" s="2" t="n">
        <v>19</v>
      </c>
      <c r="H481" s="3" t="s">
        <v>270</v>
      </c>
      <c r="I481" s="4" t="s">
        <v>327</v>
      </c>
      <c r="J481" s="5" t="s">
        <v>186</v>
      </c>
      <c r="K481" s="24" t="n">
        <v>2250</v>
      </c>
      <c r="L481" s="14" t="n">
        <f aca="false">K481*0.93</f>
        <v>2092.5</v>
      </c>
      <c r="M481" s="21" t="n">
        <f aca="false">(L481*12/D481)*100</f>
        <v>6.20604878048781</v>
      </c>
    </row>
    <row r="482" customFormat="false" ht="12.75" hidden="false" customHeight="false" outlineLevel="0" collapsed="false">
      <c r="C482" s="23" t="n">
        <v>8700000</v>
      </c>
      <c r="D482" s="15" t="n">
        <f aca="false">C482/G482</f>
        <v>341176.470588235</v>
      </c>
      <c r="E482" s="2" t="s">
        <v>269</v>
      </c>
      <c r="F482" s="2" t="s">
        <v>13</v>
      </c>
      <c r="G482" s="2" t="n">
        <v>25.5</v>
      </c>
      <c r="H482" s="3" t="s">
        <v>26</v>
      </c>
      <c r="I482" s="4" t="s">
        <v>74</v>
      </c>
      <c r="J482" s="5" t="s">
        <v>186</v>
      </c>
      <c r="K482" s="24" t="n">
        <v>1600</v>
      </c>
      <c r="L482" s="14" t="n">
        <f aca="false">K482*0.93</f>
        <v>1488</v>
      </c>
      <c r="M482" s="21" t="n">
        <f aca="false">(L482*12/D482)*100</f>
        <v>5.23365517241379</v>
      </c>
    </row>
    <row r="483" customFormat="false" ht="12.75" hidden="false" customHeight="false" outlineLevel="0" collapsed="false">
      <c r="C483" s="23" t="n">
        <v>5000000</v>
      </c>
      <c r="D483" s="15" t="n">
        <f aca="false">C483/G483</f>
        <v>294117.647058824</v>
      </c>
      <c r="E483" s="2" t="s">
        <v>213</v>
      </c>
      <c r="F483" s="2" t="s">
        <v>13</v>
      </c>
      <c r="G483" s="2" t="n">
        <v>17</v>
      </c>
      <c r="H483" s="3" t="s">
        <v>270</v>
      </c>
      <c r="I483" s="4" t="s">
        <v>74</v>
      </c>
      <c r="J483" s="5" t="s">
        <v>186</v>
      </c>
      <c r="K483" s="24" t="n">
        <v>2300</v>
      </c>
      <c r="L483" s="14" t="n">
        <f aca="false">K483*0.93</f>
        <v>2139</v>
      </c>
      <c r="M483" s="21" t="n">
        <f aca="false">(L483*12/D483)*100</f>
        <v>8.72712</v>
      </c>
    </row>
    <row r="484" customFormat="false" ht="12.75" hidden="false" customHeight="false" outlineLevel="0" collapsed="false">
      <c r="C484" s="23" t="n">
        <v>9595000</v>
      </c>
      <c r="D484" s="15" t="n">
        <f aca="false">C484/G484</f>
        <v>319833.333333333</v>
      </c>
      <c r="E484" s="2" t="s">
        <v>339</v>
      </c>
      <c r="F484" s="2" t="s">
        <v>13</v>
      </c>
      <c r="G484" s="2" t="n">
        <v>30</v>
      </c>
      <c r="H484" s="3" t="s">
        <v>26</v>
      </c>
      <c r="I484" s="4" t="s">
        <v>74</v>
      </c>
      <c r="J484" s="5" t="s">
        <v>186</v>
      </c>
      <c r="K484" s="24" t="n">
        <v>1612</v>
      </c>
      <c r="L484" s="14" t="n">
        <f aca="false">K484*0.93</f>
        <v>1499.16</v>
      </c>
      <c r="M484" s="21" t="n">
        <f aca="false">(L484*12/D484)*100</f>
        <v>5.62477957269411</v>
      </c>
    </row>
    <row r="485" customFormat="false" ht="12.75" hidden="false" customHeight="false" outlineLevel="0" collapsed="false">
      <c r="C485" s="23" t="n">
        <v>10500000</v>
      </c>
      <c r="D485" s="15" t="n">
        <v>350000</v>
      </c>
      <c r="E485" s="2" t="s">
        <v>196</v>
      </c>
      <c r="F485" s="2" t="s">
        <v>123</v>
      </c>
      <c r="G485" s="2" t="n">
        <v>30</v>
      </c>
      <c r="H485" s="3" t="s">
        <v>18</v>
      </c>
      <c r="I485" s="4" t="s">
        <v>197</v>
      </c>
      <c r="J485" s="5" t="s">
        <v>186</v>
      </c>
      <c r="K485" s="24" t="n">
        <v>1810</v>
      </c>
      <c r="L485" s="14" t="n">
        <v>1683.3</v>
      </c>
      <c r="M485" s="21" t="n">
        <v>5.77131428571429</v>
      </c>
    </row>
    <row r="486" customFormat="false" ht="12.75" hidden="false" customHeight="false" outlineLevel="0" collapsed="false">
      <c r="C486" s="23" t="n">
        <v>9225000</v>
      </c>
      <c r="D486" s="15" t="n">
        <v>318103.448275862</v>
      </c>
      <c r="E486" s="2" t="s">
        <v>188</v>
      </c>
      <c r="F486" s="2" t="s">
        <v>119</v>
      </c>
      <c r="G486" s="2" t="n">
        <v>29</v>
      </c>
      <c r="H486" s="3" t="s">
        <v>18</v>
      </c>
      <c r="I486" s="4" t="s">
        <v>47</v>
      </c>
      <c r="J486" s="5" t="s">
        <v>186</v>
      </c>
      <c r="K486" s="24" t="n">
        <v>1965</v>
      </c>
      <c r="L486" s="14" t="n">
        <v>1827.45</v>
      </c>
      <c r="M486" s="21" t="n">
        <v>6.89379512195122</v>
      </c>
    </row>
    <row r="487" customFormat="false" ht="12.75" hidden="false" customHeight="false" outlineLevel="0" collapsed="false">
      <c r="C487" s="23" t="n">
        <v>9000000</v>
      </c>
      <c r="D487" s="15" t="n">
        <v>310344.827586207</v>
      </c>
      <c r="E487" s="2" t="s">
        <v>35</v>
      </c>
      <c r="F487" s="2" t="s">
        <v>195</v>
      </c>
      <c r="G487" s="2" t="n">
        <v>29</v>
      </c>
      <c r="H487" s="3" t="s">
        <v>26</v>
      </c>
      <c r="I487" s="4" t="s">
        <v>47</v>
      </c>
      <c r="J487" s="5" t="s">
        <v>186</v>
      </c>
      <c r="K487" s="24" t="n">
        <v>1725</v>
      </c>
      <c r="L487" s="14" t="n">
        <v>1604.25</v>
      </c>
      <c r="M487" s="21" t="n">
        <v>6.2031</v>
      </c>
    </row>
    <row r="488" customFormat="false" ht="12.75" hidden="false" customHeight="false" outlineLevel="0" collapsed="false">
      <c r="C488" s="23" t="n">
        <v>6200000</v>
      </c>
      <c r="D488" s="15" t="n">
        <f aca="false">C488/G488</f>
        <v>258333.333333333</v>
      </c>
      <c r="E488" s="2" t="s">
        <v>12</v>
      </c>
      <c r="F488" s="2" t="s">
        <v>13</v>
      </c>
      <c r="G488" s="2" t="n">
        <v>24</v>
      </c>
      <c r="H488" s="3" t="s">
        <v>13</v>
      </c>
      <c r="I488" s="4" t="s">
        <v>88</v>
      </c>
      <c r="J488" s="5" t="s">
        <v>186</v>
      </c>
      <c r="K488" s="24" t="n">
        <v>1900</v>
      </c>
      <c r="L488" s="14" t="n">
        <f aca="false">K488*0.93</f>
        <v>1767</v>
      </c>
      <c r="M488" s="21" t="n">
        <f aca="false">(L488*12/D488)*100</f>
        <v>8.208</v>
      </c>
    </row>
    <row r="489" customFormat="false" ht="12.75" hidden="false" customHeight="false" outlineLevel="0" collapsed="false">
      <c r="C489" s="23" t="n">
        <v>7000000</v>
      </c>
      <c r="D489" s="15" t="n">
        <f aca="false">C489/G489</f>
        <v>250000</v>
      </c>
      <c r="E489" s="2" t="s">
        <v>371</v>
      </c>
      <c r="F489" s="2" t="s">
        <v>13</v>
      </c>
      <c r="G489" s="2" t="n">
        <v>28</v>
      </c>
      <c r="H489" s="3" t="s">
        <v>178</v>
      </c>
      <c r="I489" s="4" t="s">
        <v>88</v>
      </c>
      <c r="J489" s="5" t="s">
        <v>186</v>
      </c>
      <c r="K489" s="24" t="n">
        <v>1400</v>
      </c>
      <c r="L489" s="14" t="n">
        <f aca="false">K489*0.93</f>
        <v>1302</v>
      </c>
      <c r="M489" s="21" t="n">
        <f aca="false">(L489*12/D489)*100</f>
        <v>6.2496</v>
      </c>
    </row>
    <row r="490" customFormat="false" ht="12.75" hidden="false" customHeight="false" outlineLevel="0" collapsed="false">
      <c r="C490" s="23" t="n">
        <v>9225000</v>
      </c>
      <c r="D490" s="15" t="n">
        <f aca="false">C490/G490</f>
        <v>329464.285714286</v>
      </c>
      <c r="E490" s="2" t="s">
        <v>289</v>
      </c>
      <c r="F490" s="2" t="s">
        <v>112</v>
      </c>
      <c r="G490" s="2" t="n">
        <v>28</v>
      </c>
      <c r="H490" s="3" t="s">
        <v>270</v>
      </c>
      <c r="I490" s="4" t="s">
        <v>295</v>
      </c>
      <c r="J490" s="5" t="s">
        <v>186</v>
      </c>
      <c r="K490" s="24" t="n">
        <v>1900</v>
      </c>
      <c r="L490" s="14" t="n">
        <f aca="false">K490*0.93</f>
        <v>1767</v>
      </c>
      <c r="M490" s="21" t="n">
        <f aca="false">(L490*12/D490)*100</f>
        <v>6.43590243902439</v>
      </c>
    </row>
    <row r="491" customFormat="false" ht="12.75" hidden="false" customHeight="false" outlineLevel="0" collapsed="false">
      <c r="C491" s="23" t="n">
        <v>9000000</v>
      </c>
      <c r="D491" s="15" t="n">
        <f aca="false">C491/G491</f>
        <v>321428.571428571</v>
      </c>
      <c r="E491" s="2" t="s">
        <v>263</v>
      </c>
      <c r="F491" s="2" t="s">
        <v>13</v>
      </c>
      <c r="G491" s="2" t="n">
        <v>28</v>
      </c>
      <c r="H491" s="3" t="s">
        <v>13</v>
      </c>
      <c r="I491" s="4" t="s">
        <v>271</v>
      </c>
      <c r="J491" s="5" t="s">
        <v>186</v>
      </c>
      <c r="K491" s="24" t="n">
        <v>1785</v>
      </c>
      <c r="L491" s="14" t="n">
        <f aca="false">K491*0.93</f>
        <v>1660.05</v>
      </c>
      <c r="M491" s="21" t="n">
        <f aca="false">(L491*12/D491)*100</f>
        <v>6.19752</v>
      </c>
    </row>
    <row r="492" customFormat="false" ht="12.75" hidden="false" customHeight="false" outlineLevel="0" collapsed="false">
      <c r="C492" s="23" t="n">
        <v>7070000</v>
      </c>
      <c r="D492" s="15" t="n">
        <f aca="false">C492/G492</f>
        <v>228064.516129032</v>
      </c>
      <c r="E492" s="2" t="s">
        <v>413</v>
      </c>
      <c r="F492" s="2" t="s">
        <v>13</v>
      </c>
      <c r="G492" s="2" t="n">
        <v>31</v>
      </c>
      <c r="H492" s="3" t="s">
        <v>26</v>
      </c>
      <c r="I492" s="4" t="s">
        <v>22</v>
      </c>
      <c r="J492" s="5" t="s">
        <v>186</v>
      </c>
      <c r="K492" s="24" t="n">
        <v>1000</v>
      </c>
      <c r="L492" s="14" t="n">
        <f aca="false">K492*0.93</f>
        <v>930</v>
      </c>
      <c r="M492" s="21" t="n">
        <f aca="false">(L492*12/D492)*100</f>
        <v>4.89335219236209</v>
      </c>
    </row>
    <row r="493" customFormat="false" ht="12.75" hidden="false" customHeight="false" outlineLevel="0" collapsed="false">
      <c r="C493" s="23" t="n">
        <v>8160000</v>
      </c>
      <c r="D493" s="15" t="n">
        <f aca="false">C493/G493</f>
        <v>354782.608695652</v>
      </c>
      <c r="E493" s="2" t="s">
        <v>213</v>
      </c>
      <c r="F493" s="2" t="s">
        <v>13</v>
      </c>
      <c r="G493" s="2" t="n">
        <v>23</v>
      </c>
      <c r="H493" s="3" t="s">
        <v>270</v>
      </c>
      <c r="I493" s="4" t="s">
        <v>13</v>
      </c>
      <c r="J493" s="5" t="s">
        <v>186</v>
      </c>
      <c r="K493" s="24" t="n">
        <v>2100</v>
      </c>
      <c r="L493" s="14" t="n">
        <f aca="false">K493*0.93</f>
        <v>1953</v>
      </c>
      <c r="M493" s="21" t="n">
        <f aca="false">(L493*12/D493)*100</f>
        <v>6.60573529411765</v>
      </c>
    </row>
    <row r="494" customFormat="false" ht="12.75" hidden="false" customHeight="false" outlineLevel="0" collapsed="false">
      <c r="C494" s="23" t="n">
        <v>8600000</v>
      </c>
      <c r="D494" s="15" t="n">
        <f aca="false">C494/G494</f>
        <v>344000</v>
      </c>
      <c r="E494" s="2" t="s">
        <v>213</v>
      </c>
      <c r="F494" s="2" t="s">
        <v>13</v>
      </c>
      <c r="G494" s="2" t="n">
        <v>25</v>
      </c>
      <c r="H494" s="3" t="s">
        <v>270</v>
      </c>
      <c r="I494" s="4" t="s">
        <v>13</v>
      </c>
      <c r="J494" s="5" t="s">
        <v>186</v>
      </c>
      <c r="K494" s="24" t="n">
        <v>1569</v>
      </c>
      <c r="L494" s="14" t="n">
        <f aca="false">K494*0.93</f>
        <v>1459.17</v>
      </c>
      <c r="M494" s="21" t="n">
        <f aca="false">(L494*12/D494)*100</f>
        <v>5.09012790697674</v>
      </c>
    </row>
    <row r="495" customFormat="false" ht="12.75" hidden="false" customHeight="false" outlineLevel="0" collapsed="false">
      <c r="C495" s="23" t="n">
        <v>6136000</v>
      </c>
      <c r="D495" s="15" t="n">
        <f aca="false">C495/G495</f>
        <v>266782.608695652</v>
      </c>
      <c r="E495" s="2" t="s">
        <v>13</v>
      </c>
      <c r="F495" s="2" t="s">
        <v>23</v>
      </c>
      <c r="G495" s="2" t="n">
        <v>23</v>
      </c>
      <c r="H495" s="3" t="s">
        <v>13</v>
      </c>
      <c r="I495" s="4" t="s">
        <v>13</v>
      </c>
      <c r="J495" s="5" t="s">
        <v>186</v>
      </c>
      <c r="K495" s="24" t="n">
        <v>1660</v>
      </c>
      <c r="L495" s="14" t="n">
        <f aca="false">K495*0.93</f>
        <v>1543.8</v>
      </c>
      <c r="M495" s="21" t="n">
        <f aca="false">(L495*12/D495)*100</f>
        <v>6.94408083441982</v>
      </c>
    </row>
    <row r="496" customFormat="false" ht="12.75" hidden="false" customHeight="false" outlineLevel="0" collapsed="false">
      <c r="C496" s="23" t="n">
        <v>7000000</v>
      </c>
      <c r="D496" s="15" t="n">
        <f aca="false">C496/G496</f>
        <v>291666.666666667</v>
      </c>
      <c r="E496" s="2" t="s">
        <v>330</v>
      </c>
      <c r="F496" s="2" t="s">
        <v>13</v>
      </c>
      <c r="G496" s="2" t="n">
        <v>24</v>
      </c>
      <c r="H496" s="3" t="s">
        <v>270</v>
      </c>
      <c r="I496" s="4" t="s">
        <v>13</v>
      </c>
      <c r="J496" s="5" t="s">
        <v>186</v>
      </c>
      <c r="K496" s="24" t="n">
        <v>1800</v>
      </c>
      <c r="L496" s="14" t="n">
        <f aca="false">K496*0.93</f>
        <v>1674</v>
      </c>
      <c r="M496" s="21" t="n">
        <f aca="false">(L496*12/D496)*100</f>
        <v>6.88731428571429</v>
      </c>
    </row>
    <row r="497" customFormat="false" ht="12.75" hidden="false" customHeight="false" outlineLevel="0" collapsed="false">
      <c r="C497" s="23" t="n">
        <v>6060000</v>
      </c>
      <c r="D497" s="15" t="n">
        <f aca="false">C497/G497</f>
        <v>275454.545454545</v>
      </c>
      <c r="E497" s="2" t="s">
        <v>371</v>
      </c>
      <c r="F497" s="2" t="s">
        <v>394</v>
      </c>
      <c r="G497" s="2" t="n">
        <v>22</v>
      </c>
      <c r="H497" s="3" t="s">
        <v>372</v>
      </c>
      <c r="I497" s="4" t="s">
        <v>13</v>
      </c>
      <c r="J497" s="5" t="s">
        <v>186</v>
      </c>
      <c r="K497" s="24" t="n">
        <v>1818</v>
      </c>
      <c r="L497" s="14" t="n">
        <f aca="false">K497*0.93</f>
        <v>1690.74</v>
      </c>
      <c r="M497" s="21" t="n">
        <f aca="false">(L497*12/D497)*100</f>
        <v>7.3656</v>
      </c>
    </row>
    <row r="498" customFormat="false" ht="12.75" hidden="false" customHeight="false" outlineLevel="0" collapsed="false">
      <c r="C498" s="23" t="n">
        <v>6767000</v>
      </c>
      <c r="D498" s="15" t="n">
        <f aca="false">C498/G498</f>
        <v>233344.827586207</v>
      </c>
      <c r="E498" s="2" t="s">
        <v>371</v>
      </c>
      <c r="F498" s="2" t="s">
        <v>32</v>
      </c>
      <c r="G498" s="2" t="n">
        <v>29</v>
      </c>
      <c r="H498" s="3" t="s">
        <v>14</v>
      </c>
      <c r="I498" s="4" t="s">
        <v>13</v>
      </c>
      <c r="J498" s="5" t="s">
        <v>186</v>
      </c>
      <c r="K498" s="24" t="n">
        <v>1400</v>
      </c>
      <c r="L498" s="14" t="n">
        <f aca="false">K498*0.93</f>
        <v>1302</v>
      </c>
      <c r="M498" s="21" t="n">
        <f aca="false">(L498*12/D498)*100</f>
        <v>6.69567016403133</v>
      </c>
    </row>
    <row r="499" customFormat="false" ht="12.75" hidden="false" customHeight="false" outlineLevel="0" collapsed="false">
      <c r="C499" s="23" t="n">
        <v>7777000</v>
      </c>
      <c r="D499" s="15" t="n">
        <f aca="false">C499/G499</f>
        <v>268172.413793103</v>
      </c>
      <c r="E499" s="2" t="s">
        <v>371</v>
      </c>
      <c r="F499" s="2" t="s">
        <v>13</v>
      </c>
      <c r="G499" s="2" t="n">
        <v>29</v>
      </c>
      <c r="H499" s="3" t="s">
        <v>372</v>
      </c>
      <c r="I499" s="4" t="s">
        <v>13</v>
      </c>
      <c r="J499" s="5" t="s">
        <v>186</v>
      </c>
      <c r="K499" s="24" t="n">
        <v>1400</v>
      </c>
      <c r="L499" s="14" t="n">
        <f aca="false">K499*0.93</f>
        <v>1302</v>
      </c>
      <c r="M499" s="21" t="n">
        <f aca="false">(L499*12/D499)*100</f>
        <v>5.82610261026103</v>
      </c>
    </row>
    <row r="500" customFormat="false" ht="12.75" hidden="false" customHeight="false" outlineLevel="0" collapsed="false">
      <c r="C500" s="23" t="n">
        <v>9595000</v>
      </c>
      <c r="D500" s="15" t="n">
        <f aca="false">C500/G500</f>
        <v>274142.857142857</v>
      </c>
      <c r="E500" s="2" t="s">
        <v>379</v>
      </c>
      <c r="F500" s="2" t="s">
        <v>383</v>
      </c>
      <c r="G500" s="2" t="n">
        <v>35</v>
      </c>
      <c r="H500" s="3" t="s">
        <v>178</v>
      </c>
      <c r="I500" s="4" t="s">
        <v>13</v>
      </c>
      <c r="J500" s="5" t="s">
        <v>186</v>
      </c>
      <c r="K500" s="24" t="n">
        <v>1200</v>
      </c>
      <c r="L500" s="14" t="n">
        <f aca="false">K500*0.93</f>
        <v>1116</v>
      </c>
      <c r="M500" s="21" t="n">
        <f aca="false">(L500*12/D500)*100</f>
        <v>4.88504429390307</v>
      </c>
    </row>
    <row r="501" customFormat="false" ht="12.75" hidden="false" customHeight="false" outlineLevel="0" collapsed="false">
      <c r="C501" s="23" t="n">
        <v>3535000</v>
      </c>
      <c r="D501" s="15" t="n">
        <f aca="false">C501/G501</f>
        <v>207941.176470588</v>
      </c>
      <c r="E501" s="2" t="s">
        <v>412</v>
      </c>
      <c r="F501" s="2" t="s">
        <v>55</v>
      </c>
      <c r="G501" s="2" t="n">
        <v>17</v>
      </c>
      <c r="H501" s="3" t="s">
        <v>87</v>
      </c>
      <c r="I501" s="4" t="s">
        <v>13</v>
      </c>
      <c r="J501" s="5" t="s">
        <v>186</v>
      </c>
      <c r="K501" s="24" t="n">
        <v>1275</v>
      </c>
      <c r="L501" s="14" t="n">
        <f aca="false">K501*0.93</f>
        <v>1185.75</v>
      </c>
      <c r="M501" s="21" t="n">
        <f aca="false">(L501*12/D501)*100</f>
        <v>6.84280056577086</v>
      </c>
    </row>
    <row r="502" customFormat="false" ht="12.75" hidden="false" customHeight="false" outlineLevel="0" collapsed="false">
      <c r="C502" s="23" t="n">
        <v>7070000</v>
      </c>
      <c r="D502" s="15" t="n">
        <f aca="false">C502/G502</f>
        <v>228064.516129032</v>
      </c>
      <c r="E502" s="2" t="s">
        <v>399</v>
      </c>
      <c r="F502" s="2" t="s">
        <v>140</v>
      </c>
      <c r="G502" s="2" t="n">
        <v>31</v>
      </c>
      <c r="H502" s="3" t="s">
        <v>372</v>
      </c>
      <c r="I502" s="4" t="s">
        <v>13</v>
      </c>
      <c r="J502" s="5" t="s">
        <v>186</v>
      </c>
      <c r="K502" s="24" t="n">
        <v>1000</v>
      </c>
      <c r="L502" s="14" t="n">
        <f aca="false">K502*0.93</f>
        <v>930</v>
      </c>
      <c r="M502" s="21" t="n">
        <f aca="false">(L502*12/D502)*100</f>
        <v>4.89335219236209</v>
      </c>
    </row>
    <row r="503" customFormat="false" ht="12.75" hidden="false" customHeight="false" outlineLevel="0" collapsed="false">
      <c r="C503" s="23" t="n">
        <v>7095250</v>
      </c>
      <c r="D503" s="15" t="n">
        <f aca="false">C503/G503</f>
        <v>186717.105263158</v>
      </c>
      <c r="E503" s="2" t="s">
        <v>398</v>
      </c>
      <c r="F503" s="2" t="s">
        <v>393</v>
      </c>
      <c r="G503" s="2" t="n">
        <v>38</v>
      </c>
      <c r="H503" s="3" t="s">
        <v>385</v>
      </c>
      <c r="I503" s="4" t="s">
        <v>13</v>
      </c>
      <c r="J503" s="5" t="s">
        <v>186</v>
      </c>
      <c r="K503" s="24" t="n">
        <v>1000</v>
      </c>
      <c r="L503" s="14" t="n">
        <f aca="false">K503*0.93</f>
        <v>930</v>
      </c>
      <c r="M503" s="21" t="n">
        <f aca="false">(L503*12/D503)*100</f>
        <v>5.97695641450266</v>
      </c>
    </row>
    <row r="504" customFormat="false" ht="12.75" hidden="false" customHeight="false" outlineLevel="0" collapsed="false">
      <c r="C504" s="23" t="n">
        <v>6060000</v>
      </c>
      <c r="D504" s="15" t="n">
        <f aca="false">C504/G504</f>
        <v>252500</v>
      </c>
      <c r="E504" s="2" t="s">
        <v>421</v>
      </c>
      <c r="F504" s="2" t="s">
        <v>54</v>
      </c>
      <c r="G504" s="2" t="n">
        <v>24</v>
      </c>
      <c r="H504" s="3" t="s">
        <v>104</v>
      </c>
      <c r="I504" s="4"/>
      <c r="J504" s="5" t="s">
        <v>186</v>
      </c>
      <c r="K504" s="24" t="n">
        <v>1100</v>
      </c>
      <c r="L504" s="14" t="n">
        <f aca="false">K504*0.93</f>
        <v>1023</v>
      </c>
      <c r="M504" s="21" t="n">
        <f aca="false">(L504*12/D504)*100</f>
        <v>4.86178217821782</v>
      </c>
    </row>
    <row r="505" customFormat="false" ht="12.75" hidden="false" customHeight="false" outlineLevel="0" collapsed="false">
      <c r="C505" s="23" t="n">
        <v>43430000</v>
      </c>
      <c r="D505" s="15" t="n">
        <f aca="false">C505/G505</f>
        <v>241277.777777778</v>
      </c>
      <c r="E505" s="2" t="s">
        <v>16</v>
      </c>
      <c r="F505" s="2" t="s">
        <v>36</v>
      </c>
      <c r="G505" s="2" t="n">
        <v>180</v>
      </c>
      <c r="H505" s="3" t="s">
        <v>646</v>
      </c>
      <c r="I505" s="1"/>
      <c r="J505" s="5" t="s">
        <v>647</v>
      </c>
      <c r="K505" s="24" t="n">
        <v>2250</v>
      </c>
      <c r="L505" s="14" t="n">
        <f aca="false">K505*0.93</f>
        <v>2092.5</v>
      </c>
      <c r="M505" s="57" t="n">
        <f aca="false">((L505*12)/D505)*100</f>
        <v>10.4070918719779</v>
      </c>
    </row>
    <row r="506" customFormat="false" ht="12.75" hidden="false" customHeight="false" outlineLevel="0" collapsed="false">
      <c r="C506" s="23" t="n">
        <v>49000000</v>
      </c>
      <c r="D506" s="15" t="n">
        <f aca="false">C506/G506</f>
        <v>355072.463768116</v>
      </c>
      <c r="E506" s="2" t="s">
        <v>16</v>
      </c>
      <c r="F506" s="2" t="s">
        <v>13</v>
      </c>
      <c r="G506" s="2" t="n">
        <v>138</v>
      </c>
      <c r="H506" s="3" t="s">
        <v>87</v>
      </c>
      <c r="I506" s="1"/>
      <c r="J506" s="5" t="s">
        <v>647</v>
      </c>
      <c r="K506" s="24" t="n">
        <v>3470</v>
      </c>
      <c r="L506" s="14" t="n">
        <f aca="false">K506*0.93</f>
        <v>3227.1</v>
      </c>
      <c r="M506" s="57" t="n">
        <f aca="false">((L506*12)/D506)*100</f>
        <v>10.9062808163265</v>
      </c>
    </row>
    <row r="507" customFormat="false" ht="12.75" hidden="false" customHeight="false" outlineLevel="0" collapsed="false">
      <c r="C507" s="23" t="n">
        <v>9090000</v>
      </c>
      <c r="D507" s="15" t="n">
        <f aca="false">C507/G507</f>
        <v>454500</v>
      </c>
      <c r="E507" s="2" t="s">
        <v>16</v>
      </c>
      <c r="F507" s="2" t="s">
        <v>110</v>
      </c>
      <c r="G507" s="2" t="n">
        <v>20</v>
      </c>
      <c r="H507" s="3" t="s">
        <v>648</v>
      </c>
      <c r="I507" s="1"/>
      <c r="J507" s="5" t="s">
        <v>647</v>
      </c>
      <c r="K507" s="24" t="n">
        <v>5050</v>
      </c>
      <c r="L507" s="14" t="n">
        <f aca="false">K507*0.93</f>
        <v>4696.5</v>
      </c>
      <c r="M507" s="57" t="n">
        <f aca="false">((L507*12)/D507)*100</f>
        <v>12.4</v>
      </c>
    </row>
    <row r="508" customFormat="false" ht="12.75" hidden="false" customHeight="false" outlineLevel="0" collapsed="false">
      <c r="C508" s="23" t="n">
        <v>48480000</v>
      </c>
      <c r="D508" s="15" t="n">
        <f aca="false">C508/G508</f>
        <v>303000</v>
      </c>
      <c r="E508" s="2" t="s">
        <v>16</v>
      </c>
      <c r="F508" s="2" t="s">
        <v>110</v>
      </c>
      <c r="G508" s="2" t="n">
        <v>160</v>
      </c>
      <c r="H508" s="3" t="s">
        <v>104</v>
      </c>
      <c r="I508" s="1"/>
      <c r="J508" s="5" t="s">
        <v>647</v>
      </c>
      <c r="K508" s="24" t="n">
        <v>3450</v>
      </c>
      <c r="L508" s="14" t="n">
        <f aca="false">K508*0.93</f>
        <v>3208.5</v>
      </c>
      <c r="M508" s="57" t="n">
        <f aca="false">((L508*12)/D508)*100</f>
        <v>12.7069306930693</v>
      </c>
    </row>
    <row r="509" customFormat="false" ht="12.75" hidden="false" customHeight="false" outlineLevel="0" collapsed="false">
      <c r="C509" s="23" t="n">
        <v>15150000</v>
      </c>
      <c r="D509" s="15" t="n">
        <f aca="false">C509/G509</f>
        <v>378750</v>
      </c>
      <c r="E509" s="2" t="s">
        <v>16</v>
      </c>
      <c r="F509" s="2" t="s">
        <v>13</v>
      </c>
      <c r="G509" s="2" t="n">
        <v>40</v>
      </c>
      <c r="H509" s="3" t="s">
        <v>649</v>
      </c>
      <c r="I509" s="1"/>
      <c r="J509" s="5" t="s">
        <v>647</v>
      </c>
      <c r="K509" s="24" t="n">
        <v>5050</v>
      </c>
      <c r="L509" s="14" t="n">
        <f aca="false">K509*0.93</f>
        <v>4696.5</v>
      </c>
      <c r="M509" s="57" t="n">
        <f aca="false">((L509*12)/D509)*100</f>
        <v>14.88</v>
      </c>
    </row>
    <row r="510" customFormat="false" ht="12.75" hidden="false" customHeight="false" outlineLevel="0" collapsed="false">
      <c r="C510" s="23" t="n">
        <v>26260000</v>
      </c>
      <c r="D510" s="15" t="n">
        <f aca="false">C510/G510</f>
        <v>202000</v>
      </c>
      <c r="E510" s="2" t="s">
        <v>16</v>
      </c>
      <c r="F510" s="2" t="s">
        <v>434</v>
      </c>
      <c r="G510" s="2" t="n">
        <v>130</v>
      </c>
      <c r="H510" s="3" t="s">
        <v>13</v>
      </c>
      <c r="I510" s="1"/>
      <c r="J510" s="5" t="s">
        <v>647</v>
      </c>
      <c r="K510" s="24" t="n">
        <v>2800</v>
      </c>
      <c r="L510" s="14" t="n">
        <f aca="false">K510*0.93</f>
        <v>2604</v>
      </c>
      <c r="M510" s="57" t="n">
        <f aca="false">((L510*12)/D510)*100</f>
        <v>15.4693069306931</v>
      </c>
    </row>
    <row r="511" customFormat="false" ht="12.75" hidden="false" customHeight="false" outlineLevel="0" collapsed="false">
      <c r="C511" s="23" t="n">
        <v>28000000</v>
      </c>
      <c r="D511" s="15" t="n">
        <f aca="false">C511/G511</f>
        <v>773480.662983425</v>
      </c>
      <c r="E511" s="2" t="s">
        <v>16</v>
      </c>
      <c r="F511" s="2" t="s">
        <v>13</v>
      </c>
      <c r="G511" s="2" t="n">
        <v>36.2</v>
      </c>
      <c r="H511" s="3" t="s">
        <v>650</v>
      </c>
      <c r="I511" s="1"/>
      <c r="J511" s="5" t="s">
        <v>647</v>
      </c>
      <c r="K511" s="24" t="n">
        <v>13800</v>
      </c>
      <c r="L511" s="14" t="n">
        <f aca="false">K511*0.93</f>
        <v>12834</v>
      </c>
      <c r="M511" s="57" t="n">
        <f aca="false">((L511*12)/D511)*100</f>
        <v>19.9110342857143</v>
      </c>
    </row>
    <row r="512" customFormat="false" ht="12.75" hidden="false" customHeight="false" outlineLevel="0" collapsed="false">
      <c r="C512" s="23" t="n">
        <v>35350000</v>
      </c>
      <c r="D512" s="15" t="n">
        <f aca="false">C512/G512</f>
        <v>441875</v>
      </c>
      <c r="E512" s="2" t="s">
        <v>16</v>
      </c>
      <c r="F512" s="2" t="s">
        <v>13</v>
      </c>
      <c r="G512" s="2" t="n">
        <v>80</v>
      </c>
      <c r="H512" s="3" t="s">
        <v>13</v>
      </c>
      <c r="I512" s="1"/>
      <c r="J512" s="5" t="s">
        <v>647</v>
      </c>
      <c r="K512" s="24" t="n">
        <v>8500</v>
      </c>
      <c r="L512" s="14" t="n">
        <f aca="false">K512*0.93</f>
        <v>7905</v>
      </c>
      <c r="M512" s="57" t="n">
        <f aca="false">((L512*12)/D512)*100</f>
        <v>21.4676096181047</v>
      </c>
    </row>
    <row r="513" customFormat="false" ht="12.75" hidden="false" customHeight="false" outlineLevel="0" collapsed="false">
      <c r="C513" s="24" t="n">
        <v>38000000</v>
      </c>
      <c r="D513" s="15" t="n">
        <f aca="false">C513/G513</f>
        <v>550724.637681159</v>
      </c>
      <c r="E513" s="46" t="s">
        <v>16</v>
      </c>
      <c r="F513" s="2" t="s">
        <v>13</v>
      </c>
      <c r="G513" s="2" t="n">
        <v>69</v>
      </c>
      <c r="H513" s="3" t="s">
        <v>651</v>
      </c>
      <c r="I513" s="1"/>
      <c r="J513" s="5" t="s">
        <v>647</v>
      </c>
      <c r="K513" s="24" t="n">
        <v>12000</v>
      </c>
      <c r="L513" s="14" t="n">
        <f aca="false">K513*0.93</f>
        <v>11160</v>
      </c>
      <c r="M513" s="57" t="n">
        <f aca="false">((L513*12)/D513)*100</f>
        <v>24.3170526315789</v>
      </c>
    </row>
    <row r="514" customFormat="false" ht="12.75" hidden="false" customHeight="false" outlineLevel="0" collapsed="false">
      <c r="C514" s="23" t="n">
        <v>25250000</v>
      </c>
      <c r="D514" s="15" t="n">
        <f aca="false">C514/G514</f>
        <v>505000</v>
      </c>
      <c r="E514" s="2" t="s">
        <v>16</v>
      </c>
      <c r="F514" s="2" t="s">
        <v>383</v>
      </c>
      <c r="G514" s="2" t="n">
        <v>50</v>
      </c>
      <c r="H514" s="3" t="s">
        <v>14</v>
      </c>
      <c r="I514" s="1"/>
      <c r="J514" s="5" t="s">
        <v>647</v>
      </c>
      <c r="K514" s="24" t="n">
        <v>11200</v>
      </c>
      <c r="L514" s="14" t="n">
        <f aca="false">K514*0.93</f>
        <v>10416</v>
      </c>
      <c r="M514" s="57" t="n">
        <f aca="false">((L514*12)/D514)*100</f>
        <v>24.7508910891089</v>
      </c>
    </row>
    <row r="515" customFormat="false" ht="12.75" hidden="false" customHeight="false" outlineLevel="0" collapsed="false">
      <c r="C515" s="23" t="n">
        <v>37370000</v>
      </c>
      <c r="D515" s="15" t="n">
        <f aca="false">C515/G515</f>
        <v>533857.142857143</v>
      </c>
      <c r="E515" s="2" t="s">
        <v>460</v>
      </c>
      <c r="F515" s="2" t="s">
        <v>434</v>
      </c>
      <c r="G515" s="2" t="n">
        <v>70</v>
      </c>
      <c r="H515" s="3" t="s">
        <v>649</v>
      </c>
      <c r="I515" s="1"/>
      <c r="J515" s="5" t="s">
        <v>647</v>
      </c>
      <c r="K515" s="24" t="n">
        <v>3156</v>
      </c>
      <c r="L515" s="14" t="n">
        <f aca="false">K515*0.93</f>
        <v>2935.08</v>
      </c>
      <c r="M515" s="57" t="n">
        <f aca="false">((L515*12)/D515)*100</f>
        <v>6.59745036125234</v>
      </c>
    </row>
    <row r="516" customFormat="false" ht="12.75" hidden="false" customHeight="false" outlineLevel="0" collapsed="false">
      <c r="C516" s="23" t="n">
        <v>50500000</v>
      </c>
      <c r="D516" s="15" t="n">
        <f aca="false">C516/G516</f>
        <v>505000</v>
      </c>
      <c r="E516" s="2" t="s">
        <v>460</v>
      </c>
      <c r="F516" s="2" t="s">
        <v>140</v>
      </c>
      <c r="G516" s="2" t="n">
        <v>100</v>
      </c>
      <c r="H516" s="3" t="s">
        <v>649</v>
      </c>
      <c r="I516" s="1"/>
      <c r="J516" s="5" t="s">
        <v>647</v>
      </c>
      <c r="K516" s="24" t="n">
        <v>3535</v>
      </c>
      <c r="L516" s="14" t="n">
        <f aca="false">K516*0.93</f>
        <v>3287.55</v>
      </c>
      <c r="M516" s="57" t="n">
        <f aca="false">((L516*12)/D516)*100</f>
        <v>7.812</v>
      </c>
    </row>
    <row r="517" customFormat="false" ht="12.75" hidden="false" customHeight="false" outlineLevel="0" collapsed="false">
      <c r="C517" s="23" t="n">
        <v>121200000</v>
      </c>
      <c r="D517" s="15" t="n">
        <f aca="false">C517/G517</f>
        <v>303000</v>
      </c>
      <c r="E517" s="2" t="s">
        <v>460</v>
      </c>
      <c r="F517" s="2" t="s">
        <v>13</v>
      </c>
      <c r="G517" s="2" t="n">
        <v>400</v>
      </c>
      <c r="H517" s="3" t="s">
        <v>104</v>
      </c>
      <c r="I517" s="1"/>
      <c r="J517" s="5" t="s">
        <v>647</v>
      </c>
      <c r="K517" s="24" t="n">
        <v>3030</v>
      </c>
      <c r="L517" s="14" t="n">
        <f aca="false">K517*0.93</f>
        <v>2817.9</v>
      </c>
      <c r="M517" s="57" t="n">
        <f aca="false">((L517*12)/D517)*100</f>
        <v>11.16</v>
      </c>
    </row>
    <row r="518" customFormat="false" ht="12.75" hidden="false" customHeight="false" outlineLevel="0" collapsed="false">
      <c r="C518" s="23" t="n">
        <v>45450000</v>
      </c>
      <c r="D518" s="15" t="n">
        <f aca="false">C518/G518</f>
        <v>606000</v>
      </c>
      <c r="E518" s="2" t="s">
        <v>213</v>
      </c>
      <c r="F518" s="2" t="s">
        <v>13</v>
      </c>
      <c r="G518" s="2" t="n">
        <v>75</v>
      </c>
      <c r="H518" s="3" t="s">
        <v>14</v>
      </c>
      <c r="I518" s="1"/>
      <c r="J518" s="5" t="s">
        <v>647</v>
      </c>
      <c r="K518" s="24" t="n">
        <v>2885</v>
      </c>
      <c r="L518" s="14" t="n">
        <f aca="false">K518*0.93</f>
        <v>2683.05</v>
      </c>
      <c r="M518" s="57" t="n">
        <f aca="false">((L518*12)/D518)*100</f>
        <v>5.3129702970297</v>
      </c>
    </row>
    <row r="519" customFormat="false" ht="12.75" hidden="false" customHeight="false" outlineLevel="0" collapsed="false">
      <c r="C519" s="27" t="n">
        <v>78780000</v>
      </c>
      <c r="D519" s="15" t="n">
        <f aca="false">C519/G519</f>
        <v>505000</v>
      </c>
      <c r="E519" s="28" t="s">
        <v>213</v>
      </c>
      <c r="F519" s="28" t="s">
        <v>13</v>
      </c>
      <c r="G519" s="28" t="n">
        <v>156</v>
      </c>
      <c r="H519" s="29" t="s">
        <v>661</v>
      </c>
      <c r="I519" s="65"/>
      <c r="J519" s="31" t="s">
        <v>647</v>
      </c>
      <c r="K519" s="24" t="n">
        <v>2589</v>
      </c>
      <c r="L519" s="14" t="n">
        <f aca="false">K519*0.93</f>
        <v>2407.77</v>
      </c>
      <c r="M519" s="57" t="n">
        <f aca="false">((L519*12)/D519)*100</f>
        <v>5.72143366336634</v>
      </c>
    </row>
    <row r="520" customFormat="false" ht="12.75" hidden="false" customHeight="false" outlineLevel="0" collapsed="false">
      <c r="C520" s="27" t="n">
        <v>26260000</v>
      </c>
      <c r="D520" s="15" t="n">
        <f aca="false">C520/G520</f>
        <v>583555.555555556</v>
      </c>
      <c r="E520" s="28" t="s">
        <v>213</v>
      </c>
      <c r="F520" s="28" t="s">
        <v>386</v>
      </c>
      <c r="G520" s="28" t="n">
        <v>45</v>
      </c>
      <c r="H520" s="29" t="s">
        <v>693</v>
      </c>
      <c r="I520" s="65"/>
      <c r="J520" s="31" t="s">
        <v>647</v>
      </c>
      <c r="K520" s="24" t="n">
        <v>9500</v>
      </c>
      <c r="L520" s="14" t="n">
        <f aca="false">K520*0.93</f>
        <v>8835</v>
      </c>
      <c r="M520" s="57" t="n">
        <f aca="false">((L520*12)/D520)*100</f>
        <v>18.1679360243717</v>
      </c>
    </row>
    <row r="521" customFormat="false" ht="12.75" hidden="false" customHeight="false" outlineLevel="0" collapsed="false">
      <c r="C521" s="27" t="n">
        <v>33000000</v>
      </c>
      <c r="D521" s="15" t="n">
        <f aca="false">C521/G521</f>
        <v>352564.102564103</v>
      </c>
      <c r="E521" s="28" t="s">
        <v>694</v>
      </c>
      <c r="F521" s="28" t="s">
        <v>667</v>
      </c>
      <c r="G521" s="28" t="n">
        <v>93.6</v>
      </c>
      <c r="H521" s="29" t="s">
        <v>695</v>
      </c>
      <c r="I521" s="65"/>
      <c r="J521" s="31" t="s">
        <v>647</v>
      </c>
      <c r="K521" s="24" t="n">
        <v>7500</v>
      </c>
      <c r="L521" s="14" t="n">
        <f aca="false">K521*0.93</f>
        <v>6975</v>
      </c>
      <c r="M521" s="57" t="n">
        <f aca="false">((L521*12)/D521)*100</f>
        <v>23.7403636363636</v>
      </c>
    </row>
    <row r="522" customFormat="false" ht="12.75" hidden="false" customHeight="false" outlineLevel="0" collapsed="false">
      <c r="C522" s="27" t="n">
        <v>14140000</v>
      </c>
      <c r="D522" s="15" t="n">
        <f aca="false">C522/G522</f>
        <v>471333.333333333</v>
      </c>
      <c r="E522" s="28" t="s">
        <v>213</v>
      </c>
      <c r="F522" s="28" t="s">
        <v>443</v>
      </c>
      <c r="G522" s="28" t="n">
        <v>30</v>
      </c>
      <c r="H522" s="29" t="s">
        <v>104</v>
      </c>
      <c r="I522" s="65"/>
      <c r="J522" s="31" t="s">
        <v>647</v>
      </c>
      <c r="K522" s="24" t="n">
        <v>10800</v>
      </c>
      <c r="L522" s="14" t="n">
        <f aca="false">K522*0.93</f>
        <v>10044</v>
      </c>
      <c r="M522" s="57" t="n">
        <f aca="false">((L522*12)/D522)*100</f>
        <v>25.57171145686</v>
      </c>
    </row>
    <row r="523" customFormat="false" ht="12.75" hidden="false" customHeight="false" outlineLevel="0" collapsed="false">
      <c r="C523" s="27" t="n">
        <v>13635000</v>
      </c>
      <c r="D523" s="15" t="n">
        <f aca="false">C523/G523</f>
        <v>303000</v>
      </c>
      <c r="E523" s="28" t="s">
        <v>213</v>
      </c>
      <c r="F523" s="28" t="s">
        <v>443</v>
      </c>
      <c r="G523" s="28" t="n">
        <v>45</v>
      </c>
      <c r="H523" s="29" t="s">
        <v>649</v>
      </c>
      <c r="I523" s="65"/>
      <c r="J523" s="31" t="s">
        <v>647</v>
      </c>
      <c r="K523" s="24" t="n">
        <v>8400</v>
      </c>
      <c r="L523" s="14" t="n">
        <f aca="false">K523*0.93</f>
        <v>7812</v>
      </c>
      <c r="M523" s="57" t="n">
        <f aca="false">((L523*12)/D523)*100</f>
        <v>30.9386138613861</v>
      </c>
    </row>
    <row r="524" customFormat="false" ht="12.75" hidden="false" customHeight="false" outlineLevel="0" collapsed="false">
      <c r="C524" s="27" t="n">
        <v>65650000</v>
      </c>
      <c r="D524" s="15" t="n">
        <f aca="false">C524/G524</f>
        <v>437666.666666667</v>
      </c>
      <c r="E524" s="28" t="s">
        <v>13</v>
      </c>
      <c r="F524" s="28" t="s">
        <v>13</v>
      </c>
      <c r="G524" s="28" t="n">
        <v>150</v>
      </c>
      <c r="H524" s="29" t="s">
        <v>701</v>
      </c>
      <c r="I524" s="65"/>
      <c r="J524" s="31" t="s">
        <v>647</v>
      </c>
      <c r="K524" s="24" t="n">
        <v>3333</v>
      </c>
      <c r="L524" s="14" t="n">
        <f aca="false">K524*0.93</f>
        <v>3099.69</v>
      </c>
      <c r="M524" s="57" t="n">
        <f aca="false">((L524*12)/D524)*100</f>
        <v>8.49876923076923</v>
      </c>
    </row>
    <row r="525" customFormat="false" ht="12.75" hidden="false" customHeight="false" outlineLevel="0" collapsed="false">
      <c r="C525" s="27" t="n">
        <v>68680000</v>
      </c>
      <c r="D525" s="15" t="n">
        <f aca="false">C525/G525</f>
        <v>429250</v>
      </c>
      <c r="E525" s="28" t="s">
        <v>272</v>
      </c>
      <c r="F525" s="28" t="s">
        <v>488</v>
      </c>
      <c r="G525" s="28" t="n">
        <v>160</v>
      </c>
      <c r="H525" s="29" t="s">
        <v>649</v>
      </c>
      <c r="I525" s="65"/>
      <c r="J525" s="31" t="s">
        <v>647</v>
      </c>
      <c r="K525" s="24" t="n">
        <v>3333</v>
      </c>
      <c r="L525" s="14" t="n">
        <f aca="false">K525*0.93</f>
        <v>3099.69</v>
      </c>
      <c r="M525" s="57" t="n">
        <f aca="false">((L525*12)/D525)*100</f>
        <v>8.66541176470588</v>
      </c>
    </row>
    <row r="526" customFormat="false" ht="12.75" hidden="false" customHeight="false" outlineLevel="0" collapsed="false">
      <c r="C526" s="27" t="n">
        <v>36360000</v>
      </c>
      <c r="D526" s="15" t="n">
        <f aca="false">C526/G526</f>
        <v>606000</v>
      </c>
      <c r="E526" s="28" t="s">
        <v>272</v>
      </c>
      <c r="F526" s="28" t="s">
        <v>81</v>
      </c>
      <c r="G526" s="28" t="n">
        <v>60</v>
      </c>
      <c r="H526" s="29" t="s">
        <v>649</v>
      </c>
      <c r="I526" s="65"/>
      <c r="J526" s="31" t="s">
        <v>647</v>
      </c>
      <c r="K526" s="24" t="n">
        <v>4000</v>
      </c>
      <c r="L526" s="14" t="n">
        <f aca="false">K526*0.93</f>
        <v>3720</v>
      </c>
      <c r="M526" s="57" t="n">
        <f aca="false">((L526*12)/D526)*100</f>
        <v>7.36633663366337</v>
      </c>
    </row>
    <row r="527" customFormat="false" ht="12.75" hidden="false" customHeight="false" outlineLevel="0" collapsed="false">
      <c r="C527" s="27" t="n">
        <v>48328500</v>
      </c>
      <c r="D527" s="15" t="n">
        <f aca="false">C527/G527</f>
        <v>555500</v>
      </c>
      <c r="E527" s="28" t="s">
        <v>272</v>
      </c>
      <c r="F527" s="28" t="s">
        <v>488</v>
      </c>
      <c r="G527" s="28" t="n">
        <v>87</v>
      </c>
      <c r="H527" s="29" t="s">
        <v>649</v>
      </c>
      <c r="I527" s="65"/>
      <c r="J527" s="31" t="s">
        <v>647</v>
      </c>
      <c r="K527" s="24" t="n">
        <v>8000</v>
      </c>
      <c r="L527" s="14" t="n">
        <f aca="false">K527*0.93</f>
        <v>7440</v>
      </c>
      <c r="M527" s="57" t="n">
        <f aca="false">((L527*12)/D527)*100</f>
        <v>16.0720072007201</v>
      </c>
    </row>
    <row r="528" customFormat="false" ht="12.75" hidden="false" customHeight="false" outlineLevel="0" collapsed="false">
      <c r="C528" s="27" t="n">
        <v>101000000</v>
      </c>
      <c r="D528" s="15" t="n">
        <f aca="false">C528/G528</f>
        <v>404000</v>
      </c>
      <c r="E528" s="28" t="s">
        <v>330</v>
      </c>
      <c r="F528" s="28" t="s">
        <v>488</v>
      </c>
      <c r="G528" s="28" t="n">
        <v>250</v>
      </c>
      <c r="H528" s="29" t="s">
        <v>649</v>
      </c>
      <c r="I528" s="65"/>
      <c r="J528" s="31" t="s">
        <v>647</v>
      </c>
      <c r="K528" s="24" t="n">
        <v>2800</v>
      </c>
      <c r="L528" s="14" t="n">
        <f aca="false">K528*0.93</f>
        <v>2604</v>
      </c>
      <c r="M528" s="57" t="n">
        <f aca="false">((L528*12)/D528)*100</f>
        <v>7.73465346534653</v>
      </c>
    </row>
    <row r="529" customFormat="false" ht="12.75" hidden="false" customHeight="false" outlineLevel="0" collapsed="false">
      <c r="C529" s="27" t="n">
        <v>45450000</v>
      </c>
      <c r="D529" s="15" t="n">
        <f aca="false">C529/G529</f>
        <v>227250</v>
      </c>
      <c r="E529" s="65" t="s">
        <v>507</v>
      </c>
      <c r="F529" s="65" t="s">
        <v>386</v>
      </c>
      <c r="G529" s="28" t="n">
        <v>200</v>
      </c>
      <c r="H529" s="29" t="s">
        <v>708</v>
      </c>
      <c r="I529" s="65"/>
      <c r="J529" s="31" t="s">
        <v>647</v>
      </c>
      <c r="K529" s="24" t="n">
        <v>3000</v>
      </c>
      <c r="L529" s="14" t="n">
        <f aca="false">K529*0.93</f>
        <v>2790</v>
      </c>
      <c r="M529" s="57" t="n">
        <f aca="false">((L529*12)/D529)*100</f>
        <v>14.7326732673267</v>
      </c>
    </row>
    <row r="530" customFormat="false" ht="12.75" hidden="false" customHeight="false" outlineLevel="0" collapsed="false">
      <c r="C530" s="27" t="n">
        <v>19190000</v>
      </c>
      <c r="D530" s="15" t="n">
        <f aca="false">C530/G530</f>
        <v>191900</v>
      </c>
      <c r="E530" s="28" t="s">
        <v>509</v>
      </c>
      <c r="F530" s="28" t="s">
        <v>386</v>
      </c>
      <c r="G530" s="28" t="n">
        <v>100</v>
      </c>
      <c r="H530" s="29" t="s">
        <v>667</v>
      </c>
      <c r="I530" s="65"/>
      <c r="J530" s="31" t="s">
        <v>647</v>
      </c>
      <c r="K530" s="24" t="n">
        <v>3000</v>
      </c>
      <c r="L530" s="14" t="n">
        <f aca="false">K530*0.93</f>
        <v>2790</v>
      </c>
      <c r="M530" s="57" t="n">
        <f aca="false">((L530*12)/D530)*100</f>
        <v>17.4465867639396</v>
      </c>
    </row>
    <row r="531" customFormat="false" ht="12.75" hidden="false" customHeight="false" outlineLevel="0" collapsed="false">
      <c r="C531" s="27" t="n">
        <v>18180000</v>
      </c>
      <c r="D531" s="15" t="n">
        <f aca="false">C531/G531</f>
        <v>330545.454545455</v>
      </c>
      <c r="E531" s="28" t="s">
        <v>330</v>
      </c>
      <c r="F531" s="28" t="s">
        <v>13</v>
      </c>
      <c r="G531" s="28" t="n">
        <v>55</v>
      </c>
      <c r="H531" s="29" t="s">
        <v>649</v>
      </c>
      <c r="I531" s="65"/>
      <c r="J531" s="31" t="s">
        <v>647</v>
      </c>
      <c r="K531" s="24" t="n">
        <v>3564</v>
      </c>
      <c r="L531" s="14" t="n">
        <f aca="false">K531*0.93</f>
        <v>3314.52</v>
      </c>
      <c r="M531" s="57" t="n">
        <f aca="false">((L531*12)/D531)*100</f>
        <v>12.0329108910891</v>
      </c>
    </row>
    <row r="532" customFormat="false" ht="12.75" hidden="false" customHeight="false" outlineLevel="0" collapsed="false">
      <c r="C532" s="27" t="n">
        <v>65000000</v>
      </c>
      <c r="D532" s="15" t="n">
        <f aca="false">C532/G532</f>
        <v>312500</v>
      </c>
      <c r="E532" s="65" t="s">
        <v>345</v>
      </c>
      <c r="F532" s="65" t="s">
        <v>140</v>
      </c>
      <c r="G532" s="28" t="n">
        <v>208</v>
      </c>
      <c r="H532" s="29" t="s">
        <v>87</v>
      </c>
      <c r="I532" s="65"/>
      <c r="J532" s="31" t="s">
        <v>647</v>
      </c>
      <c r="K532" s="24" t="n">
        <v>4800</v>
      </c>
      <c r="L532" s="14" t="n">
        <f aca="false">K532*0.93</f>
        <v>4464</v>
      </c>
      <c r="M532" s="57" t="n">
        <f aca="false">((L532*12)/D532)*100</f>
        <v>17.14176</v>
      </c>
    </row>
    <row r="533" customFormat="false" ht="12.75" hidden="false" customHeight="false" outlineLevel="0" collapsed="false">
      <c r="C533" s="27" t="n">
        <v>14140000</v>
      </c>
      <c r="D533" s="15" t="n">
        <f aca="false">C533/G533</f>
        <v>471333.333333333</v>
      </c>
      <c r="E533" s="28" t="s">
        <v>371</v>
      </c>
      <c r="F533" s="28" t="s">
        <v>488</v>
      </c>
      <c r="G533" s="28" t="n">
        <v>30</v>
      </c>
      <c r="H533" s="28" t="s">
        <v>667</v>
      </c>
      <c r="I533" s="65"/>
      <c r="J533" s="28" t="s">
        <v>647</v>
      </c>
      <c r="K533" s="24" t="n">
        <v>1616</v>
      </c>
      <c r="L533" s="14" t="n">
        <f aca="false">K533*0.93</f>
        <v>1502.88</v>
      </c>
      <c r="M533" s="57" t="n">
        <f aca="false">((L533*12)/D533)*100</f>
        <v>3.82628571428571</v>
      </c>
    </row>
    <row r="534" customFormat="false" ht="12.75" hidden="false" customHeight="false" outlineLevel="0" collapsed="false">
      <c r="C534" s="27" t="n">
        <v>33330000</v>
      </c>
      <c r="D534" s="15" t="n">
        <f aca="false">C534/G534</f>
        <v>606000</v>
      </c>
      <c r="E534" s="28" t="s">
        <v>371</v>
      </c>
      <c r="F534" s="28" t="s">
        <v>488</v>
      </c>
      <c r="G534" s="28" t="n">
        <v>55</v>
      </c>
      <c r="H534" s="28" t="s">
        <v>648</v>
      </c>
      <c r="I534" s="65"/>
      <c r="J534" s="28" t="s">
        <v>647</v>
      </c>
      <c r="K534" s="24" t="n">
        <v>3680</v>
      </c>
      <c r="L534" s="14" t="n">
        <f aca="false">K534*0.93</f>
        <v>3422.4</v>
      </c>
      <c r="M534" s="57" t="n">
        <f aca="false">((L534*12)/D534)*100</f>
        <v>6.7770297029703</v>
      </c>
    </row>
    <row r="535" customFormat="false" ht="12.75" hidden="false" customHeight="false" outlineLevel="0" collapsed="false">
      <c r="C535" s="27" t="n">
        <v>27270000</v>
      </c>
      <c r="D535" s="15" t="n">
        <f aca="false">C535/G535</f>
        <v>389571.428571429</v>
      </c>
      <c r="E535" s="28" t="s">
        <v>379</v>
      </c>
      <c r="F535" s="28" t="s">
        <v>383</v>
      </c>
      <c r="G535" s="28" t="n">
        <v>70</v>
      </c>
      <c r="H535" s="28" t="s">
        <v>648</v>
      </c>
      <c r="I535" s="65"/>
      <c r="J535" s="28" t="s">
        <v>647</v>
      </c>
      <c r="K535" s="24" t="n">
        <v>2500</v>
      </c>
      <c r="L535" s="14" t="n">
        <f aca="false">K535*0.93</f>
        <v>2325</v>
      </c>
      <c r="M535" s="57" t="n">
        <f aca="false">((L535*12)/D535)*100</f>
        <v>7.16171617161716</v>
      </c>
    </row>
    <row r="536" customFormat="false" ht="12.75" hidden="false" customHeight="false" outlineLevel="0" collapsed="false">
      <c r="C536" s="27" t="n">
        <v>36865000</v>
      </c>
      <c r="D536" s="15" t="n">
        <f aca="false">C536/G536</f>
        <v>252500</v>
      </c>
      <c r="E536" s="28" t="s">
        <v>379</v>
      </c>
      <c r="F536" s="28" t="s">
        <v>490</v>
      </c>
      <c r="G536" s="28" t="n">
        <v>146</v>
      </c>
      <c r="H536" s="28" t="s">
        <v>178</v>
      </c>
      <c r="I536" s="65"/>
      <c r="J536" s="28" t="s">
        <v>715</v>
      </c>
      <c r="K536" s="24" t="n">
        <v>1720</v>
      </c>
      <c r="L536" s="14" t="n">
        <f aca="false">K536*0.93</f>
        <v>1599.6</v>
      </c>
      <c r="M536" s="57" t="n">
        <f aca="false">((L536*12)/D536)*100</f>
        <v>7.6020594059406</v>
      </c>
    </row>
    <row r="537" customFormat="false" ht="12.75" hidden="false" customHeight="false" outlineLevel="0" collapsed="false">
      <c r="C537" s="27" t="n">
        <v>27270000</v>
      </c>
      <c r="D537" s="15" t="n">
        <f aca="false">C537/G537</f>
        <v>368513.513513514</v>
      </c>
      <c r="E537" s="28" t="s">
        <v>379</v>
      </c>
      <c r="F537" s="28" t="s">
        <v>716</v>
      </c>
      <c r="G537" s="28" t="n">
        <v>74</v>
      </c>
      <c r="H537" s="28" t="s">
        <v>648</v>
      </c>
      <c r="I537" s="65"/>
      <c r="J537" s="28" t="s">
        <v>647</v>
      </c>
      <c r="K537" s="24" t="n">
        <v>2525</v>
      </c>
      <c r="L537" s="14" t="n">
        <f aca="false">K537*0.93</f>
        <v>2348.25</v>
      </c>
      <c r="M537" s="57" t="n">
        <f aca="false">((L537*12)/D537)*100</f>
        <v>7.64666666666667</v>
      </c>
    </row>
    <row r="538" customFormat="false" ht="12.75" hidden="false" customHeight="false" outlineLevel="0" collapsed="false">
      <c r="C538" s="27" t="n">
        <v>70700000</v>
      </c>
      <c r="D538" s="15" t="n">
        <f aca="false">C538/G538</f>
        <v>441875</v>
      </c>
      <c r="E538" s="28" t="s">
        <v>371</v>
      </c>
      <c r="F538" s="28" t="s">
        <v>81</v>
      </c>
      <c r="G538" s="28" t="n">
        <v>160</v>
      </c>
      <c r="H538" s="28" t="s">
        <v>663</v>
      </c>
      <c r="I538" s="65"/>
      <c r="J538" s="28" t="s">
        <v>647</v>
      </c>
      <c r="K538" s="24" t="n">
        <v>3650</v>
      </c>
      <c r="L538" s="14" t="n">
        <f aca="false">K538*0.93</f>
        <v>3394.5</v>
      </c>
      <c r="M538" s="57" t="n">
        <f aca="false">((L538*12)/D538)*100</f>
        <v>9.2184441301273</v>
      </c>
    </row>
    <row r="539" customFormat="false" ht="12.75" hidden="false" customHeight="false" outlineLevel="0" collapsed="false">
      <c r="C539" s="27" t="n">
        <v>35350000</v>
      </c>
      <c r="D539" s="15" t="n">
        <f aca="false">C539/G539</f>
        <v>269847.328244275</v>
      </c>
      <c r="E539" s="28" t="s">
        <v>373</v>
      </c>
      <c r="F539" s="28" t="s">
        <v>441</v>
      </c>
      <c r="G539" s="28" t="n">
        <v>131</v>
      </c>
      <c r="H539" s="28" t="s">
        <v>667</v>
      </c>
      <c r="I539" s="65"/>
      <c r="J539" s="28" t="s">
        <v>715</v>
      </c>
      <c r="K539" s="24" t="n">
        <v>2290</v>
      </c>
      <c r="L539" s="14" t="n">
        <f aca="false">K539*0.93</f>
        <v>2129.7</v>
      </c>
      <c r="M539" s="57" t="n">
        <f aca="false">((L539*12)/D539)*100</f>
        <v>9.47068854314003</v>
      </c>
    </row>
    <row r="540" customFormat="false" ht="12.75" hidden="false" customHeight="false" outlineLevel="0" collapsed="false">
      <c r="C540" s="27" t="n">
        <v>30300000</v>
      </c>
      <c r="D540" s="15" t="n">
        <f aca="false">C540/G540</f>
        <v>252500</v>
      </c>
      <c r="E540" s="28" t="s">
        <v>379</v>
      </c>
      <c r="F540" s="28" t="s">
        <v>386</v>
      </c>
      <c r="G540" s="28" t="n">
        <v>120</v>
      </c>
      <c r="H540" s="28" t="s">
        <v>717</v>
      </c>
      <c r="I540" s="65"/>
      <c r="J540" s="28" t="s">
        <v>647</v>
      </c>
      <c r="K540" s="24" t="n">
        <v>2900</v>
      </c>
      <c r="L540" s="14" t="n">
        <f aca="false">K540*0.93</f>
        <v>2697</v>
      </c>
      <c r="M540" s="57" t="n">
        <f aca="false">((L540*12)/D540)*100</f>
        <v>12.8174257425743</v>
      </c>
    </row>
    <row r="541" customFormat="false" ht="12.75" hidden="false" customHeight="false" outlineLevel="0" collapsed="false">
      <c r="C541" s="125" t="n">
        <v>35350000</v>
      </c>
      <c r="D541" s="94" t="n">
        <f aca="false">C541/G541</f>
        <v>543846.153846154</v>
      </c>
      <c r="E541" s="126" t="s">
        <v>421</v>
      </c>
      <c r="F541" s="126" t="s">
        <v>36</v>
      </c>
      <c r="G541" s="126" t="n">
        <v>65</v>
      </c>
      <c r="H541" s="126" t="s">
        <v>648</v>
      </c>
      <c r="I541" s="65"/>
      <c r="J541" s="126" t="s">
        <v>715</v>
      </c>
      <c r="K541" s="98" t="n">
        <v>800</v>
      </c>
      <c r="L541" s="14" t="n">
        <f aca="false">K541*0.93</f>
        <v>744</v>
      </c>
      <c r="M541" s="57" t="n">
        <f aca="false">((L541*12)/D541)*100</f>
        <v>1.64164073550212</v>
      </c>
    </row>
    <row r="542" customFormat="false" ht="12.75" hidden="false" customHeight="false" outlineLevel="0" collapsed="false">
      <c r="C542" s="125" t="n">
        <v>21210000</v>
      </c>
      <c r="D542" s="94" t="n">
        <f aca="false">C542/G542</f>
        <v>303000</v>
      </c>
      <c r="E542" s="126" t="s">
        <v>398</v>
      </c>
      <c r="F542" s="126" t="s">
        <v>13</v>
      </c>
      <c r="G542" s="126" t="n">
        <v>70</v>
      </c>
      <c r="H542" s="126" t="s">
        <v>178</v>
      </c>
      <c r="I542" s="65"/>
      <c r="J542" s="126" t="s">
        <v>715</v>
      </c>
      <c r="K542" s="98" t="n">
        <v>1262</v>
      </c>
      <c r="L542" s="14" t="n">
        <f aca="false">K542*0.93</f>
        <v>1173.66</v>
      </c>
      <c r="M542" s="57" t="n">
        <f aca="false">((L542*12)/D542)*100</f>
        <v>4.64815841584159</v>
      </c>
    </row>
    <row r="543" customFormat="false" ht="12.75" hidden="false" customHeight="false" outlineLevel="0" collapsed="false">
      <c r="C543" s="125" t="n">
        <v>20200000</v>
      </c>
      <c r="D543" s="94" t="n">
        <f aca="false">C543/G543</f>
        <v>297058.823529412</v>
      </c>
      <c r="E543" s="126" t="s">
        <v>398</v>
      </c>
      <c r="F543" s="126" t="s">
        <v>40</v>
      </c>
      <c r="G543" s="126" t="n">
        <v>68</v>
      </c>
      <c r="H543" s="126" t="s">
        <v>648</v>
      </c>
      <c r="I543" s="65"/>
      <c r="J543" s="126" t="s">
        <v>715</v>
      </c>
      <c r="K543" s="98" t="n">
        <v>1262</v>
      </c>
      <c r="L543" s="14" t="n">
        <f aca="false">K543*0.93</f>
        <v>1173.66</v>
      </c>
      <c r="M543" s="57" t="n">
        <f aca="false">((L543*12)/D543)*100</f>
        <v>4.74112158415842</v>
      </c>
    </row>
    <row r="544" customFormat="false" ht="12.75" hidden="false" customHeight="false" outlineLevel="0" collapsed="false">
      <c r="C544" s="27" t="n">
        <v>8585000</v>
      </c>
      <c r="D544" s="15" t="n">
        <f aca="false">C544/G544</f>
        <v>296034.482758621</v>
      </c>
      <c r="E544" s="28" t="s">
        <v>16</v>
      </c>
      <c r="F544" s="28" t="s">
        <v>362</v>
      </c>
      <c r="G544" s="28" t="n">
        <v>29</v>
      </c>
      <c r="H544" s="29" t="s">
        <v>652</v>
      </c>
      <c r="I544" s="65"/>
      <c r="J544" s="31" t="s">
        <v>653</v>
      </c>
      <c r="K544" s="24" t="n">
        <v>1567</v>
      </c>
      <c r="L544" s="14" t="n">
        <f aca="false">K544*0.93</f>
        <v>1457.31</v>
      </c>
      <c r="M544" s="57" t="n">
        <f aca="false">((L544*12)/D544)*100</f>
        <v>5.90732533488643</v>
      </c>
    </row>
    <row r="545" customFormat="false" ht="12.75" hidden="false" customHeight="false" outlineLevel="0" collapsed="false">
      <c r="C545" s="27" t="n">
        <v>7979000</v>
      </c>
      <c r="D545" s="15" t="n">
        <f aca="false">C545/G545</f>
        <v>332458.333333333</v>
      </c>
      <c r="E545" s="28" t="s">
        <v>16</v>
      </c>
      <c r="F545" s="28" t="s">
        <v>443</v>
      </c>
      <c r="G545" s="28" t="n">
        <v>24</v>
      </c>
      <c r="H545" s="29" t="s">
        <v>104</v>
      </c>
      <c r="I545" s="65"/>
      <c r="J545" s="31" t="s">
        <v>653</v>
      </c>
      <c r="K545" s="45" t="n">
        <v>1800</v>
      </c>
      <c r="L545" s="14" t="n">
        <f aca="false">K545*0.93</f>
        <v>1674</v>
      </c>
      <c r="M545" s="57" t="n">
        <f aca="false">((L545*12)/D545)*100</f>
        <v>6.04226093495426</v>
      </c>
    </row>
    <row r="546" customFormat="false" ht="12.75" hidden="false" customHeight="false" outlineLevel="0" collapsed="false">
      <c r="C546" s="27" t="n">
        <v>36360000</v>
      </c>
      <c r="D546" s="15" t="n">
        <f aca="false">C546/G546</f>
        <v>257872.340425532</v>
      </c>
      <c r="E546" s="28" t="s">
        <v>16</v>
      </c>
      <c r="F546" s="28" t="s">
        <v>13</v>
      </c>
      <c r="G546" s="28" t="n">
        <v>141</v>
      </c>
      <c r="H546" s="29" t="s">
        <v>649</v>
      </c>
      <c r="I546" s="65"/>
      <c r="J546" s="31" t="s">
        <v>653</v>
      </c>
      <c r="K546" s="45" t="n">
        <v>1420</v>
      </c>
      <c r="L546" s="14" t="n">
        <f aca="false">K546*0.93</f>
        <v>1320.6</v>
      </c>
      <c r="M546" s="57" t="n">
        <f aca="false">((L546*12)/D546)*100</f>
        <v>6.14536633663366</v>
      </c>
    </row>
    <row r="547" customFormat="false" ht="12.75" hidden="false" customHeight="false" outlineLevel="0" collapsed="false">
      <c r="C547" s="27" t="n">
        <v>35938080</v>
      </c>
      <c r="D547" s="15" t="n">
        <f aca="false">C547/G547</f>
        <v>254880</v>
      </c>
      <c r="E547" s="28" t="s">
        <v>16</v>
      </c>
      <c r="F547" s="28" t="s">
        <v>81</v>
      </c>
      <c r="G547" s="28" t="n">
        <v>141</v>
      </c>
      <c r="H547" s="29" t="s">
        <v>654</v>
      </c>
      <c r="I547" s="65"/>
      <c r="J547" s="31" t="s">
        <v>653</v>
      </c>
      <c r="K547" s="45" t="n">
        <v>1420</v>
      </c>
      <c r="L547" s="14" t="n">
        <f aca="false">K547*0.93</f>
        <v>1320.6</v>
      </c>
      <c r="M547" s="57" t="n">
        <f aca="false">((L547*12)/D547)*100</f>
        <v>6.21751412429379</v>
      </c>
    </row>
    <row r="548" customFormat="false" ht="12.75" hidden="false" customHeight="false" outlineLevel="0" collapsed="false">
      <c r="C548" s="27" t="n">
        <v>20200000</v>
      </c>
      <c r="D548" s="15" t="n">
        <f aca="false">C548/G548</f>
        <v>505000</v>
      </c>
      <c r="E548" s="28" t="s">
        <v>16</v>
      </c>
      <c r="F548" s="28" t="s">
        <v>13</v>
      </c>
      <c r="G548" s="28" t="n">
        <v>40</v>
      </c>
      <c r="H548" s="29" t="s">
        <v>104</v>
      </c>
      <c r="I548" s="65"/>
      <c r="J548" s="31" t="s">
        <v>653</v>
      </c>
      <c r="K548" s="45" t="n">
        <v>3065</v>
      </c>
      <c r="L548" s="14" t="n">
        <f aca="false">K548*0.93</f>
        <v>2850.45</v>
      </c>
      <c r="M548" s="57" t="n">
        <f aca="false">((L548*12)/D548)*100</f>
        <v>6.77334653465347</v>
      </c>
    </row>
    <row r="549" customFormat="false" ht="13.5" hidden="false" customHeight="false" outlineLevel="0" collapsed="false">
      <c r="C549" s="34" t="n">
        <v>6969999</v>
      </c>
      <c r="D549" s="40" t="n">
        <f aca="false">C549/G549</f>
        <v>290416.625</v>
      </c>
      <c r="E549" s="36" t="s">
        <v>16</v>
      </c>
      <c r="F549" s="36" t="s">
        <v>434</v>
      </c>
      <c r="G549" s="36" t="n">
        <v>24</v>
      </c>
      <c r="H549" s="37" t="s">
        <v>104</v>
      </c>
      <c r="I549" s="61"/>
      <c r="J549" s="39" t="s">
        <v>653</v>
      </c>
      <c r="K549" s="40" t="n">
        <v>1800</v>
      </c>
      <c r="L549" s="40" t="n">
        <f aca="false">K549*0.93</f>
        <v>1674</v>
      </c>
      <c r="M549" s="60" t="n">
        <f aca="false">((L549*12)/D549)*100</f>
        <v>6.9169593855035</v>
      </c>
    </row>
    <row r="550" customFormat="false" ht="13.5" hidden="false" customHeight="false" outlineLevel="0" collapsed="false">
      <c r="C550" s="23" t="n">
        <v>12120000</v>
      </c>
      <c r="D550" s="15" t="n">
        <f aca="false">C550/G550</f>
        <v>310769.230769231</v>
      </c>
      <c r="E550" s="2" t="s">
        <v>16</v>
      </c>
      <c r="F550" s="2" t="s">
        <v>110</v>
      </c>
      <c r="G550" s="2" t="n">
        <v>39</v>
      </c>
      <c r="H550" s="3" t="s">
        <v>13</v>
      </c>
      <c r="J550" s="5" t="s">
        <v>653</v>
      </c>
      <c r="K550" s="24" t="n">
        <v>2020</v>
      </c>
      <c r="L550" s="14" t="n">
        <f aca="false">K550*0.93</f>
        <v>1878.6</v>
      </c>
      <c r="M550" s="57" t="n">
        <f aca="false">((L550*12)/D550)*100</f>
        <v>7.254</v>
      </c>
    </row>
    <row r="551" customFormat="false" ht="12.75" hidden="false" customHeight="false" outlineLevel="0" collapsed="false">
      <c r="C551" s="23" t="n">
        <v>252500000</v>
      </c>
      <c r="D551" s="15" t="n">
        <f aca="false">C551/G551</f>
        <v>168333.333333333</v>
      </c>
      <c r="E551" s="2" t="s">
        <v>16</v>
      </c>
      <c r="F551" s="2" t="s">
        <v>91</v>
      </c>
      <c r="G551" s="2" t="n">
        <v>1500</v>
      </c>
      <c r="H551" s="3" t="s">
        <v>13</v>
      </c>
      <c r="J551" s="5" t="s">
        <v>653</v>
      </c>
      <c r="K551" s="24" t="n">
        <v>1100</v>
      </c>
      <c r="L551" s="14" t="n">
        <f aca="false">K551*0.93</f>
        <v>1023</v>
      </c>
      <c r="M551" s="57" t="n">
        <f aca="false">((L551*12)/D551)*100</f>
        <v>7.29267326732673</v>
      </c>
    </row>
    <row r="552" customFormat="false" ht="12.75" hidden="false" customHeight="false" outlineLevel="0" collapsed="false">
      <c r="C552" s="23" t="n">
        <v>50500000</v>
      </c>
      <c r="D552" s="15" t="n">
        <f aca="false">C552/G552</f>
        <v>321656.050955414</v>
      </c>
      <c r="E552" s="2" t="s">
        <v>16</v>
      </c>
      <c r="F552" s="2" t="s">
        <v>13</v>
      </c>
      <c r="G552" s="2" t="n">
        <v>157</v>
      </c>
      <c r="H552" s="3" t="s">
        <v>104</v>
      </c>
      <c r="J552" s="5" t="s">
        <v>653</v>
      </c>
      <c r="K552" s="24" t="n">
        <v>2400</v>
      </c>
      <c r="L552" s="14" t="n">
        <f aca="false">K552*0.93</f>
        <v>2232</v>
      </c>
      <c r="M552" s="57" t="n">
        <f aca="false">((L552*12)/D552)*100</f>
        <v>8.32690693069307</v>
      </c>
    </row>
    <row r="553" customFormat="false" ht="12.75" hidden="false" customHeight="false" outlineLevel="0" collapsed="false">
      <c r="C553" s="27" t="n">
        <v>41551400</v>
      </c>
      <c r="D553" s="15" t="n">
        <f aca="false">C553/G553</f>
        <v>222200</v>
      </c>
      <c r="E553" s="28" t="s">
        <v>655</v>
      </c>
      <c r="F553" s="28" t="s">
        <v>140</v>
      </c>
      <c r="G553" s="28" t="n">
        <v>187</v>
      </c>
      <c r="H553" s="29" t="s">
        <v>656</v>
      </c>
      <c r="J553" s="31" t="s">
        <v>653</v>
      </c>
      <c r="K553" s="24" t="n">
        <v>1800</v>
      </c>
      <c r="L553" s="14" t="n">
        <f aca="false">K553*0.93</f>
        <v>1674</v>
      </c>
      <c r="M553" s="57" t="n">
        <f aca="false">((L553*12)/D553)*100</f>
        <v>9.04050405040504</v>
      </c>
    </row>
    <row r="554" customFormat="false" ht="12.75" hidden="false" customHeight="false" outlineLevel="0" collapsed="false">
      <c r="C554" s="27" t="n">
        <v>41551400</v>
      </c>
      <c r="D554" s="15" t="n">
        <f aca="false">C554/G554</f>
        <v>222200</v>
      </c>
      <c r="E554" s="28" t="s">
        <v>16</v>
      </c>
      <c r="F554" s="28" t="s">
        <v>13</v>
      </c>
      <c r="G554" s="28" t="n">
        <v>187</v>
      </c>
      <c r="H554" s="29" t="s">
        <v>104</v>
      </c>
      <c r="J554" s="31" t="s">
        <v>653</v>
      </c>
      <c r="K554" s="24" t="n">
        <v>1800</v>
      </c>
      <c r="L554" s="14" t="n">
        <f aca="false">K554*0.93</f>
        <v>1674</v>
      </c>
      <c r="M554" s="57" t="n">
        <f aca="false">((L554*12)/D554)*100</f>
        <v>9.04050405040504</v>
      </c>
    </row>
    <row r="555" customFormat="false" ht="12.75" hidden="false" customHeight="false" outlineLevel="0" collapsed="false">
      <c r="C555" s="27" t="n">
        <v>41184000</v>
      </c>
      <c r="D555" s="15" t="n">
        <f aca="false">C555/G555</f>
        <v>220000</v>
      </c>
      <c r="E555" s="28" t="s">
        <v>655</v>
      </c>
      <c r="F555" s="28" t="s">
        <v>13</v>
      </c>
      <c r="G555" s="28" t="n">
        <v>187.2</v>
      </c>
      <c r="H555" s="29" t="s">
        <v>14</v>
      </c>
      <c r="J555" s="31" t="s">
        <v>653</v>
      </c>
      <c r="K555" s="24" t="n">
        <v>1800</v>
      </c>
      <c r="L555" s="14" t="n">
        <f aca="false">K555*0.93</f>
        <v>1674</v>
      </c>
      <c r="M555" s="57" t="n">
        <f aca="false">((L555*12)/D555)*100</f>
        <v>9.13090909090909</v>
      </c>
    </row>
    <row r="556" customFormat="false" ht="12.75" hidden="false" customHeight="false" outlineLevel="0" collapsed="false">
      <c r="C556" s="27" t="n">
        <v>41184000</v>
      </c>
      <c r="D556" s="15" t="n">
        <f aca="false">C556/G556</f>
        <v>220000</v>
      </c>
      <c r="E556" s="28" t="s">
        <v>655</v>
      </c>
      <c r="F556" s="28" t="s">
        <v>13</v>
      </c>
      <c r="G556" s="28" t="n">
        <v>187.2</v>
      </c>
      <c r="H556" s="29" t="s">
        <v>87</v>
      </c>
      <c r="J556" s="31" t="s">
        <v>653</v>
      </c>
      <c r="K556" s="24" t="n">
        <v>1800</v>
      </c>
      <c r="L556" s="14" t="n">
        <f aca="false">K556*0.93</f>
        <v>1674</v>
      </c>
      <c r="M556" s="57" t="n">
        <f aca="false">((L556*12)/D556)*100</f>
        <v>9.13090909090909</v>
      </c>
    </row>
    <row r="557" customFormat="false" ht="12.75" hidden="false" customHeight="false" outlineLevel="0" collapsed="false">
      <c r="C557" s="15" t="n">
        <v>11104500</v>
      </c>
      <c r="D557" s="15" t="n">
        <f aca="false">C557/G557</f>
        <v>209518.867924528</v>
      </c>
      <c r="E557" s="17" t="s">
        <v>16</v>
      </c>
      <c r="F557" s="17" t="s">
        <v>657</v>
      </c>
      <c r="G557" s="17" t="n">
        <v>53</v>
      </c>
      <c r="H557" s="18" t="s">
        <v>13</v>
      </c>
      <c r="J557" s="20" t="s">
        <v>653</v>
      </c>
      <c r="K557" s="14" t="n">
        <v>1724</v>
      </c>
      <c r="L557" s="14" t="n">
        <f aca="false">K557*0.93</f>
        <v>1603.32</v>
      </c>
      <c r="M557" s="90" t="n">
        <f aca="false">((L557*12)/D557)*100</f>
        <v>9.18286748615426</v>
      </c>
    </row>
    <row r="558" customFormat="false" ht="12.75" hidden="false" customHeight="false" outlineLevel="0" collapsed="false">
      <c r="C558" s="23" t="n">
        <v>10706000</v>
      </c>
      <c r="D558" s="15" t="n">
        <f aca="false">C558/G558</f>
        <v>202000</v>
      </c>
      <c r="E558" s="2" t="s">
        <v>16</v>
      </c>
      <c r="F558" s="2" t="s">
        <v>311</v>
      </c>
      <c r="G558" s="2" t="n">
        <v>53</v>
      </c>
      <c r="H558" s="3" t="s">
        <v>104</v>
      </c>
      <c r="J558" s="5" t="s">
        <v>653</v>
      </c>
      <c r="K558" s="24" t="n">
        <v>1724</v>
      </c>
      <c r="L558" s="14" t="n">
        <f aca="false">K558*0.93</f>
        <v>1603.32</v>
      </c>
      <c r="M558" s="83" t="n">
        <f aca="false">((L558*12)/D558)*100</f>
        <v>9.52467326732674</v>
      </c>
    </row>
    <row r="559" customFormat="false" ht="12.75" hidden="false" customHeight="false" outlineLevel="0" collapsed="false">
      <c r="C559" s="23" t="n">
        <v>7500000</v>
      </c>
      <c r="D559" s="15" t="n">
        <f aca="false">C559/G559</f>
        <v>250000</v>
      </c>
      <c r="E559" s="2" t="s">
        <v>658</v>
      </c>
      <c r="F559" s="2" t="s">
        <v>13</v>
      </c>
      <c r="G559" s="2" t="n">
        <v>30</v>
      </c>
      <c r="H559" s="3" t="s">
        <v>87</v>
      </c>
      <c r="J559" s="5" t="s">
        <v>653</v>
      </c>
      <c r="K559" s="24" t="n">
        <v>2300</v>
      </c>
      <c r="L559" s="14" t="n">
        <f aca="false">K559*0.93</f>
        <v>2139</v>
      </c>
      <c r="M559" s="83" t="n">
        <f aca="false">((L559*12)/D559)*100</f>
        <v>10.2672</v>
      </c>
    </row>
    <row r="560" customFormat="false" ht="12.75" hidden="false" customHeight="false" outlineLevel="0" collapsed="false">
      <c r="C560" s="23" t="n">
        <v>50500000</v>
      </c>
      <c r="D560" s="15" t="n">
        <f aca="false">C560/G560</f>
        <v>257653.06122449</v>
      </c>
      <c r="E560" s="2" t="s">
        <v>16</v>
      </c>
      <c r="F560" s="2" t="s">
        <v>362</v>
      </c>
      <c r="G560" s="2" t="n">
        <v>196</v>
      </c>
      <c r="H560" s="3" t="s">
        <v>14</v>
      </c>
      <c r="J560" s="5" t="s">
        <v>653</v>
      </c>
      <c r="K560" s="24" t="n">
        <v>2500</v>
      </c>
      <c r="L560" s="14" t="n">
        <f aca="false">K560*0.93</f>
        <v>2325</v>
      </c>
      <c r="M560" s="83" t="n">
        <f aca="false">((L560*12)/D560)*100</f>
        <v>10.8285148514852</v>
      </c>
    </row>
    <row r="561" customFormat="false" ht="12.75" hidden="false" customHeight="false" outlineLevel="0" collapsed="false">
      <c r="C561" s="23" t="n">
        <v>29290000</v>
      </c>
      <c r="D561" s="15" t="n">
        <f aca="false">C561/G561</f>
        <v>231853.083194807</v>
      </c>
      <c r="E561" s="2" t="s">
        <v>659</v>
      </c>
      <c r="F561" s="1" t="s">
        <v>13</v>
      </c>
      <c r="G561" s="2" t="n">
        <v>126.33</v>
      </c>
      <c r="H561" s="3" t="s">
        <v>660</v>
      </c>
      <c r="J561" s="5" t="s">
        <v>653</v>
      </c>
      <c r="K561" s="24" t="n">
        <v>3030</v>
      </c>
      <c r="L561" s="14" t="n">
        <f aca="false">K561*0.93</f>
        <v>2817.9</v>
      </c>
      <c r="M561" s="83" t="n">
        <f aca="false">((L561*12)/D561)*100</f>
        <v>14.5845806896552</v>
      </c>
    </row>
    <row r="562" customFormat="false" ht="12.75" hidden="false" customHeight="false" outlineLevel="0" collapsed="false">
      <c r="C562" s="23" t="n">
        <v>29000000</v>
      </c>
      <c r="D562" s="15" t="n">
        <f aca="false">C562/G562</f>
        <v>229612.034837688</v>
      </c>
      <c r="E562" s="2" t="s">
        <v>16</v>
      </c>
      <c r="F562" s="2" t="s">
        <v>110</v>
      </c>
      <c r="G562" s="2" t="n">
        <v>126.3</v>
      </c>
      <c r="H562" s="3" t="s">
        <v>87</v>
      </c>
      <c r="J562" s="5" t="s">
        <v>653</v>
      </c>
      <c r="K562" s="24" t="n">
        <v>3030</v>
      </c>
      <c r="L562" s="14" t="n">
        <f aca="false">K562*0.93</f>
        <v>2817.9</v>
      </c>
      <c r="M562" s="83" t="n">
        <f aca="false">((L562*12)/D562)*100</f>
        <v>14.7269284137931</v>
      </c>
    </row>
    <row r="563" customFormat="false" ht="12.75" hidden="false" customHeight="false" outlineLevel="0" collapsed="false">
      <c r="C563" s="33" t="n">
        <v>10100000</v>
      </c>
      <c r="D563" s="15" t="n">
        <f aca="false">C563/G563</f>
        <v>202000</v>
      </c>
      <c r="E563" s="2" t="s">
        <v>16</v>
      </c>
      <c r="F563" s="2" t="s">
        <v>110</v>
      </c>
      <c r="G563" s="2" t="n">
        <v>50</v>
      </c>
      <c r="H563" s="3" t="s">
        <v>649</v>
      </c>
      <c r="J563" s="5" t="s">
        <v>653</v>
      </c>
      <c r="K563" s="24" t="n">
        <v>2913</v>
      </c>
      <c r="L563" s="14" t="n">
        <f aca="false">K563*0.93</f>
        <v>2709.09</v>
      </c>
      <c r="M563" s="83" t="n">
        <f aca="false">((L563*12)/D563)*100</f>
        <v>16.093603960396</v>
      </c>
    </row>
    <row r="564" customFormat="false" ht="12.75" hidden="false" customHeight="false" outlineLevel="0" collapsed="false">
      <c r="C564" s="33" t="n">
        <v>48480000</v>
      </c>
      <c r="D564" s="15" t="n">
        <f aca="false">C564/G564</f>
        <v>404000</v>
      </c>
      <c r="E564" s="17" t="s">
        <v>460</v>
      </c>
      <c r="F564" s="17" t="s">
        <v>463</v>
      </c>
      <c r="G564" s="17" t="n">
        <v>120</v>
      </c>
      <c r="H564" s="3" t="s">
        <v>104</v>
      </c>
      <c r="J564" s="5" t="s">
        <v>653</v>
      </c>
      <c r="K564" s="24" t="n">
        <v>1010</v>
      </c>
      <c r="L564" s="14" t="n">
        <f aca="false">K564*0.93</f>
        <v>939.3</v>
      </c>
      <c r="M564" s="83" t="n">
        <f aca="false">((L564*12)/D564)*100</f>
        <v>2.79</v>
      </c>
    </row>
    <row r="565" customFormat="false" ht="12.75" hidden="false" customHeight="false" outlineLevel="0" collapsed="false">
      <c r="C565" s="91" t="n">
        <v>19998000</v>
      </c>
      <c r="D565" s="15" t="n">
        <f aca="false">C565/G565</f>
        <v>606000</v>
      </c>
      <c r="E565" s="17" t="s">
        <v>460</v>
      </c>
      <c r="F565" s="17" t="s">
        <v>13</v>
      </c>
      <c r="G565" s="17" t="n">
        <v>33</v>
      </c>
      <c r="H565" s="3" t="s">
        <v>14</v>
      </c>
      <c r="J565" s="5" t="s">
        <v>653</v>
      </c>
      <c r="K565" s="24" t="n">
        <v>1840</v>
      </c>
      <c r="L565" s="14" t="n">
        <f aca="false">K565*0.93</f>
        <v>1711.2</v>
      </c>
      <c r="M565" s="83" t="n">
        <f aca="false">((L565*12)/D565)*100</f>
        <v>3.38851485148515</v>
      </c>
    </row>
    <row r="566" customFormat="false" ht="12.75" hidden="false" customHeight="false" outlineLevel="0" collapsed="false">
      <c r="C566" s="33" t="n">
        <v>7500000</v>
      </c>
      <c r="D566" s="15" t="n">
        <f aca="false">C566/G566</f>
        <v>306122.448979592</v>
      </c>
      <c r="E566" s="17" t="s">
        <v>460</v>
      </c>
      <c r="F566" s="17" t="s">
        <v>13</v>
      </c>
      <c r="G566" s="17" t="n">
        <v>24.5</v>
      </c>
      <c r="H566" s="3" t="s">
        <v>675</v>
      </c>
      <c r="J566" s="5" t="s">
        <v>653</v>
      </c>
      <c r="K566" s="24" t="n">
        <v>1200</v>
      </c>
      <c r="L566" s="14" t="n">
        <f aca="false">K566*0.93</f>
        <v>1116</v>
      </c>
      <c r="M566" s="83" t="n">
        <f aca="false">((L566*12)/D566)*100</f>
        <v>4.37472</v>
      </c>
    </row>
    <row r="567" customFormat="false" ht="12.75" hidden="false" customHeight="false" outlineLevel="0" collapsed="false">
      <c r="C567" s="15" t="n">
        <v>5555000</v>
      </c>
      <c r="D567" s="15" t="n">
        <f aca="false">C567/G567</f>
        <v>277750</v>
      </c>
      <c r="E567" s="17" t="s">
        <v>460</v>
      </c>
      <c r="F567" s="17" t="s">
        <v>13</v>
      </c>
      <c r="G567" s="17" t="n">
        <v>20</v>
      </c>
      <c r="H567" s="3" t="s">
        <v>649</v>
      </c>
      <c r="J567" s="5" t="s">
        <v>653</v>
      </c>
      <c r="K567" s="24" t="n">
        <v>1500</v>
      </c>
      <c r="L567" s="14" t="n">
        <f aca="false">K567*0.93</f>
        <v>1395</v>
      </c>
      <c r="M567" s="83" t="n">
        <f aca="false">((L567*12)/D567)*100</f>
        <v>6.02700270027003</v>
      </c>
    </row>
    <row r="568" customFormat="false" ht="12.75" hidden="false" customHeight="false" outlineLevel="0" collapsed="false">
      <c r="C568" s="92" t="n">
        <v>17675000</v>
      </c>
      <c r="D568" s="15" t="n">
        <f aca="false">C568/G568</f>
        <v>304741.379310345</v>
      </c>
      <c r="E568" s="71" t="s">
        <v>460</v>
      </c>
      <c r="F568" s="71" t="s">
        <v>110</v>
      </c>
      <c r="G568" s="71" t="n">
        <v>58</v>
      </c>
      <c r="H568" s="29" t="s">
        <v>14</v>
      </c>
      <c r="J568" s="31" t="s">
        <v>653</v>
      </c>
      <c r="K568" s="24" t="n">
        <v>1900</v>
      </c>
      <c r="L568" s="14" t="n">
        <f aca="false">K568*0.93</f>
        <v>1767</v>
      </c>
      <c r="M568" s="83" t="n">
        <f aca="false">((L568*12)/D568)*100</f>
        <v>6.95803111739745</v>
      </c>
    </row>
    <row r="569" customFormat="false" ht="12.75" hidden="false" customHeight="false" outlineLevel="0" collapsed="false">
      <c r="C569" s="33" t="n">
        <v>17558400</v>
      </c>
      <c r="D569" s="15" t="n">
        <f aca="false">C569/G569</f>
        <v>283200</v>
      </c>
      <c r="E569" s="2" t="s">
        <v>13</v>
      </c>
      <c r="F569" s="2" t="s">
        <v>123</v>
      </c>
      <c r="G569" s="2" t="n">
        <v>62</v>
      </c>
      <c r="H569" s="29" t="s">
        <v>676</v>
      </c>
      <c r="J569" s="31" t="s">
        <v>653</v>
      </c>
      <c r="K569" s="24" t="n">
        <v>1780</v>
      </c>
      <c r="L569" s="14" t="n">
        <f aca="false">K569*0.93</f>
        <v>1655.4</v>
      </c>
      <c r="M569" s="83" t="n">
        <f aca="false">((L569*12)/D569)*100</f>
        <v>7.01440677966102</v>
      </c>
    </row>
    <row r="570" customFormat="false" ht="12.75" hidden="false" customHeight="false" outlineLevel="0" collapsed="false">
      <c r="C570" s="33" t="n">
        <v>45450000</v>
      </c>
      <c r="D570" s="15" t="n">
        <f aca="false">C570/G570</f>
        <v>309204.707803252</v>
      </c>
      <c r="E570" s="2" t="s">
        <v>677</v>
      </c>
      <c r="F570" s="2" t="s">
        <v>13</v>
      </c>
      <c r="G570" s="2" t="n">
        <v>146.99</v>
      </c>
      <c r="H570" s="29" t="s">
        <v>678</v>
      </c>
      <c r="J570" s="31" t="s">
        <v>653</v>
      </c>
      <c r="K570" s="24" t="n">
        <v>2000</v>
      </c>
      <c r="L570" s="14" t="n">
        <f aca="false">K570*0.93</f>
        <v>1860</v>
      </c>
      <c r="M570" s="83" t="n">
        <f aca="false">((L570*12)/D570)*100</f>
        <v>7.21851881188119</v>
      </c>
    </row>
    <row r="571" customFormat="false" ht="12.75" hidden="false" customHeight="false" outlineLevel="0" collapsed="false">
      <c r="C571" s="33" t="n">
        <v>30300000</v>
      </c>
      <c r="D571" s="15" t="n">
        <f aca="false">C571/G571</f>
        <v>252500</v>
      </c>
      <c r="E571" s="2" t="s">
        <v>460</v>
      </c>
      <c r="F571" s="2" t="s">
        <v>13</v>
      </c>
      <c r="G571" s="2" t="n">
        <v>120</v>
      </c>
      <c r="H571" s="29" t="s">
        <v>104</v>
      </c>
      <c r="J571" s="31" t="s">
        <v>653</v>
      </c>
      <c r="K571" s="24" t="n">
        <v>2600</v>
      </c>
      <c r="L571" s="14" t="n">
        <f aca="false">K571*0.93</f>
        <v>2418</v>
      </c>
      <c r="M571" s="83" t="n">
        <f aca="false">((L571*12)/D571)*100</f>
        <v>11.4914851485149</v>
      </c>
    </row>
    <row r="572" customFormat="false" ht="12.75" hidden="false" customHeight="false" outlineLevel="0" collapsed="false">
      <c r="C572" s="33" t="n">
        <v>12120000</v>
      </c>
      <c r="D572" s="15" t="n">
        <f aca="false">C572/G572</f>
        <v>216428.571428571</v>
      </c>
      <c r="E572" s="2" t="s">
        <v>460</v>
      </c>
      <c r="F572" s="2" t="s">
        <v>13</v>
      </c>
      <c r="G572" s="2" t="n">
        <v>56</v>
      </c>
      <c r="H572" s="29" t="s">
        <v>679</v>
      </c>
      <c r="J572" s="31" t="s">
        <v>653</v>
      </c>
      <c r="K572" s="24" t="n">
        <v>2525</v>
      </c>
      <c r="L572" s="14" t="n">
        <f aca="false">K572*0.93</f>
        <v>2348.25</v>
      </c>
      <c r="M572" s="83" t="n">
        <f aca="false">((L572*12)/D572)*100</f>
        <v>13.02</v>
      </c>
    </row>
    <row r="573" customFormat="false" ht="12.75" hidden="false" customHeight="false" outlineLevel="0" collapsed="false">
      <c r="C573" s="33" t="n">
        <v>13130000</v>
      </c>
      <c r="D573" s="15" t="n">
        <f aca="false">C573/G573</f>
        <v>194518.518518519</v>
      </c>
      <c r="E573" s="2" t="s">
        <v>77</v>
      </c>
      <c r="F573" s="2" t="s">
        <v>13</v>
      </c>
      <c r="G573" s="2" t="n">
        <v>67.5</v>
      </c>
      <c r="H573" s="29" t="s">
        <v>13</v>
      </c>
      <c r="J573" s="31" t="s">
        <v>653</v>
      </c>
      <c r="K573" s="24" t="n">
        <v>2300</v>
      </c>
      <c r="L573" s="14" t="n">
        <f aca="false">K573*0.93</f>
        <v>2139</v>
      </c>
      <c r="M573" s="83" t="n">
        <f aca="false">((L573*12)/D573)*100</f>
        <v>13.1956587966489</v>
      </c>
    </row>
    <row r="574" customFormat="false" ht="12.75" hidden="false" customHeight="false" outlineLevel="0" collapsed="false">
      <c r="C574" s="33" t="n">
        <v>8282000</v>
      </c>
      <c r="D574" s="15" t="n">
        <f aca="false">C574/G574</f>
        <v>276066.666666667</v>
      </c>
      <c r="E574" s="2" t="s">
        <v>460</v>
      </c>
      <c r="F574" s="2" t="s">
        <v>13</v>
      </c>
      <c r="G574" s="2" t="n">
        <v>30</v>
      </c>
      <c r="H574" s="29" t="s">
        <v>87</v>
      </c>
      <c r="J574" s="31" t="s">
        <v>653</v>
      </c>
      <c r="K574" s="24" t="n">
        <v>3370</v>
      </c>
      <c r="L574" s="14" t="n">
        <f aca="false">K574*0.93</f>
        <v>3134.1</v>
      </c>
      <c r="M574" s="83" t="n">
        <f aca="false">((L574*12)/D574)*100</f>
        <v>13.6232311035982</v>
      </c>
    </row>
    <row r="575" customFormat="false" ht="12.75" hidden="false" customHeight="false" outlineLevel="0" collapsed="false">
      <c r="C575" s="33" t="n">
        <v>15271200</v>
      </c>
      <c r="D575" s="15" t="n">
        <f aca="false">C575/G575</f>
        <v>272700</v>
      </c>
      <c r="E575" s="2" t="s">
        <v>213</v>
      </c>
      <c r="F575" s="2" t="s">
        <v>13</v>
      </c>
      <c r="G575" s="2" t="n">
        <v>56</v>
      </c>
      <c r="H575" s="29" t="s">
        <v>104</v>
      </c>
      <c r="J575" s="31" t="s">
        <v>653</v>
      </c>
      <c r="K575" s="24" t="n">
        <v>1689</v>
      </c>
      <c r="L575" s="14" t="n">
        <f aca="false">K575*0.93</f>
        <v>1570.77</v>
      </c>
      <c r="M575" s="83" t="n">
        <f aca="false">((L575*12)/D575)*100</f>
        <v>6.91207920792079</v>
      </c>
    </row>
    <row r="576" customFormat="false" ht="12.75" hidden="false" customHeight="false" outlineLevel="0" collapsed="false">
      <c r="C576" s="33" t="n">
        <v>15150000</v>
      </c>
      <c r="D576" s="15" t="n">
        <f aca="false">C576/G576</f>
        <v>270535.714285714</v>
      </c>
      <c r="E576" s="2" t="s">
        <v>213</v>
      </c>
      <c r="F576" s="2" t="s">
        <v>13</v>
      </c>
      <c r="G576" s="2" t="n">
        <v>56</v>
      </c>
      <c r="H576" s="29" t="s">
        <v>649</v>
      </c>
      <c r="J576" s="31" t="s">
        <v>653</v>
      </c>
      <c r="K576" s="24" t="n">
        <v>1689</v>
      </c>
      <c r="L576" s="14" t="n">
        <f aca="false">K576*0.93</f>
        <v>1570.77</v>
      </c>
      <c r="M576" s="83" t="n">
        <f aca="false">((L576*12)/D576)*100</f>
        <v>6.96737584158416</v>
      </c>
    </row>
    <row r="577" customFormat="false" ht="12.75" hidden="false" customHeight="false" outlineLevel="0" collapsed="false">
      <c r="C577" s="33" t="n">
        <v>17574000</v>
      </c>
      <c r="D577" s="15" t="n">
        <f aca="false">C577/G577</f>
        <v>292900</v>
      </c>
      <c r="E577" s="2" t="s">
        <v>213</v>
      </c>
      <c r="F577" s="2" t="s">
        <v>13</v>
      </c>
      <c r="G577" s="2" t="n">
        <v>60</v>
      </c>
      <c r="H577" s="29" t="s">
        <v>14</v>
      </c>
      <c r="J577" s="31" t="s">
        <v>653</v>
      </c>
      <c r="K577" s="24" t="n">
        <v>2525</v>
      </c>
      <c r="L577" s="14" t="n">
        <f aca="false">K577*0.93</f>
        <v>2348.25</v>
      </c>
      <c r="M577" s="83" t="n">
        <f aca="false">((L577*12)/D577)*100</f>
        <v>9.62068965517242</v>
      </c>
    </row>
    <row r="578" customFormat="false" ht="12.75" hidden="false" customHeight="false" outlineLevel="0" collapsed="false">
      <c r="C578" s="33" t="n">
        <v>13300000</v>
      </c>
      <c r="D578" s="15" t="n">
        <f aca="false">C578/G578</f>
        <v>289130.434782609</v>
      </c>
      <c r="E578" s="2" t="s">
        <v>202</v>
      </c>
      <c r="F578" s="2" t="s">
        <v>696</v>
      </c>
      <c r="G578" s="2" t="n">
        <v>46</v>
      </c>
      <c r="H578" s="29" t="s">
        <v>14</v>
      </c>
      <c r="J578" s="31" t="s">
        <v>653</v>
      </c>
      <c r="K578" s="24" t="n">
        <v>2500</v>
      </c>
      <c r="L578" s="14" t="n">
        <f aca="false">K578*0.93</f>
        <v>2325</v>
      </c>
      <c r="M578" s="83" t="n">
        <f aca="false">((L578*12)/D578)*100</f>
        <v>9.64962406015038</v>
      </c>
    </row>
    <row r="579" customFormat="false" ht="12.75" hidden="false" customHeight="false" outlineLevel="0" collapsed="false">
      <c r="C579" s="33" t="n">
        <v>13130000</v>
      </c>
      <c r="D579" s="15" t="n">
        <f aca="false">C579/G579</f>
        <v>285434.782608696</v>
      </c>
      <c r="E579" s="2" t="s">
        <v>213</v>
      </c>
      <c r="F579" s="2" t="s">
        <v>383</v>
      </c>
      <c r="G579" s="2" t="n">
        <v>46</v>
      </c>
      <c r="H579" s="29" t="s">
        <v>13</v>
      </c>
      <c r="J579" s="31" t="s">
        <v>653</v>
      </c>
      <c r="K579" s="24" t="n">
        <v>2500</v>
      </c>
      <c r="L579" s="14" t="n">
        <f aca="false">K579*0.93</f>
        <v>2325</v>
      </c>
      <c r="M579" s="83" t="n">
        <f aca="false">((L579*12)/D579)*100</f>
        <v>9.77456207159177</v>
      </c>
    </row>
    <row r="580" customFormat="false" ht="12.75" hidden="false" customHeight="false" outlineLevel="0" collapsed="false">
      <c r="C580" s="33" t="n">
        <v>17170000</v>
      </c>
      <c r="D580" s="15" t="n">
        <f aca="false">C580/G580</f>
        <v>276935.483870968</v>
      </c>
      <c r="E580" s="2" t="s">
        <v>213</v>
      </c>
      <c r="F580" s="2" t="s">
        <v>13</v>
      </c>
      <c r="G580" s="2" t="n">
        <v>62</v>
      </c>
      <c r="H580" s="29" t="s">
        <v>667</v>
      </c>
      <c r="J580" s="31" t="s">
        <v>653</v>
      </c>
      <c r="K580" s="24" t="n">
        <v>2525</v>
      </c>
      <c r="L580" s="14" t="n">
        <f aca="false">K580*0.93</f>
        <v>2348.25</v>
      </c>
      <c r="M580" s="83" t="n">
        <f aca="false">((L580*12)/D580)*100</f>
        <v>10.1752941176471</v>
      </c>
    </row>
    <row r="581" customFormat="false" ht="12.75" hidden="false" customHeight="false" outlineLevel="0" collapsed="false">
      <c r="C581" s="33" t="n">
        <v>13130000</v>
      </c>
      <c r="D581" s="15" t="n">
        <f aca="false">C581/G581</f>
        <v>202000</v>
      </c>
      <c r="E581" s="2" t="s">
        <v>213</v>
      </c>
      <c r="F581" s="2" t="s">
        <v>13</v>
      </c>
      <c r="G581" s="2" t="n">
        <v>65</v>
      </c>
      <c r="H581" s="29" t="s">
        <v>14</v>
      </c>
      <c r="J581" s="31" t="s">
        <v>653</v>
      </c>
      <c r="K581" s="24" t="n">
        <v>2525</v>
      </c>
      <c r="L581" s="14" t="n">
        <f aca="false">K581*0.93</f>
        <v>2348.25</v>
      </c>
      <c r="M581" s="83" t="n">
        <f aca="false">((L581*12)/D581)*100</f>
        <v>13.95</v>
      </c>
    </row>
    <row r="582" customFormat="false" ht="12.75" hidden="false" customHeight="false" outlineLevel="0" collapsed="false">
      <c r="C582" s="33" t="n">
        <v>5852800</v>
      </c>
      <c r="D582" s="15" t="n">
        <f aca="false">C582/G582</f>
        <v>146320</v>
      </c>
      <c r="E582" s="2" t="s">
        <v>694</v>
      </c>
      <c r="F582" s="2" t="s">
        <v>383</v>
      </c>
      <c r="G582" s="2" t="n">
        <v>40</v>
      </c>
      <c r="H582" s="29" t="s">
        <v>672</v>
      </c>
      <c r="J582" s="31" t="s">
        <v>653</v>
      </c>
      <c r="K582" s="24" t="n">
        <v>3535</v>
      </c>
      <c r="L582" s="14" t="n">
        <f aca="false">K582*0.93</f>
        <v>3287.55</v>
      </c>
      <c r="M582" s="83" t="n">
        <f aca="false">((L582*12)/D582)*100</f>
        <v>26.9618644067797</v>
      </c>
    </row>
    <row r="583" customFormat="false" ht="12.75" hidden="false" customHeight="false" outlineLevel="0" collapsed="false">
      <c r="C583" s="33" t="n">
        <v>34000000</v>
      </c>
      <c r="D583" s="15" t="n">
        <f aca="false">C583/G583</f>
        <v>250000</v>
      </c>
      <c r="E583" s="2" t="s">
        <v>13</v>
      </c>
      <c r="F583" s="2" t="s">
        <v>13</v>
      </c>
      <c r="G583" s="2" t="n">
        <v>136</v>
      </c>
      <c r="H583" s="29" t="s">
        <v>13</v>
      </c>
      <c r="J583" s="31" t="s">
        <v>653</v>
      </c>
      <c r="K583" s="24" t="n">
        <v>1496</v>
      </c>
      <c r="L583" s="14" t="n">
        <f aca="false">K583*0.93</f>
        <v>1391.28</v>
      </c>
      <c r="M583" s="83" t="n">
        <f aca="false">((L583*12)/D583)*100</f>
        <v>6.678144</v>
      </c>
    </row>
    <row r="584" customFormat="false" ht="12.75" hidden="false" customHeight="false" outlineLevel="0" collapsed="false">
      <c r="C584" s="33" t="n">
        <v>42925000</v>
      </c>
      <c r="D584" s="15" t="n">
        <f aca="false">C584/G584</f>
        <v>252500</v>
      </c>
      <c r="E584" s="2" t="s">
        <v>272</v>
      </c>
      <c r="F584" s="2" t="s">
        <v>13</v>
      </c>
      <c r="G584" s="2" t="n">
        <v>170</v>
      </c>
      <c r="H584" s="29" t="s">
        <v>667</v>
      </c>
      <c r="J584" s="31" t="s">
        <v>653</v>
      </c>
      <c r="K584" s="24" t="n">
        <v>2200</v>
      </c>
      <c r="L584" s="14" t="n">
        <f aca="false">K584*0.93</f>
        <v>2046</v>
      </c>
      <c r="M584" s="83" t="n">
        <f aca="false">((L584*12)/D584)*100</f>
        <v>9.72356435643564</v>
      </c>
    </row>
    <row r="585" customFormat="false" ht="12.75" hidden="false" customHeight="false" outlineLevel="0" collapsed="false">
      <c r="C585" s="33" t="n">
        <v>19190000</v>
      </c>
      <c r="D585" s="15" t="n">
        <f aca="false">C585/G585</f>
        <v>223139.534883721</v>
      </c>
      <c r="E585" s="2" t="s">
        <v>272</v>
      </c>
      <c r="F585" s="2" t="s">
        <v>488</v>
      </c>
      <c r="G585" s="2" t="n">
        <v>86</v>
      </c>
      <c r="H585" s="29" t="s">
        <v>104</v>
      </c>
      <c r="J585" s="31" t="s">
        <v>653</v>
      </c>
      <c r="K585" s="24" t="n">
        <v>2222</v>
      </c>
      <c r="L585" s="14" t="n">
        <f aca="false">K585*0.93</f>
        <v>2066.46</v>
      </c>
      <c r="M585" s="83" t="n">
        <f aca="false">((L585*12)/D585)*100</f>
        <v>11.1130105263158</v>
      </c>
    </row>
    <row r="586" customFormat="false" ht="12.75" hidden="false" customHeight="false" outlineLevel="0" collapsed="false">
      <c r="C586" s="33" t="n">
        <v>5504500</v>
      </c>
      <c r="D586" s="15" t="n">
        <f aca="false">C586/G586</f>
        <v>227458.67768595</v>
      </c>
      <c r="E586" s="2" t="s">
        <v>13</v>
      </c>
      <c r="F586" s="2" t="s">
        <v>135</v>
      </c>
      <c r="G586" s="2" t="n">
        <v>24.2</v>
      </c>
      <c r="H586" s="29" t="s">
        <v>178</v>
      </c>
      <c r="J586" s="31" t="s">
        <v>653</v>
      </c>
      <c r="K586" s="24" t="n">
        <v>2323</v>
      </c>
      <c r="L586" s="14" t="n">
        <f aca="false">K586*0.93</f>
        <v>2160.39</v>
      </c>
      <c r="M586" s="83" t="n">
        <f aca="false">((L586*12)/D586)*100</f>
        <v>11.3975339449541</v>
      </c>
    </row>
    <row r="587" customFormat="false" ht="12.75" hidden="false" customHeight="false" outlineLevel="0" collapsed="false">
      <c r="C587" s="33" t="n">
        <v>18750000</v>
      </c>
      <c r="D587" s="15" t="n">
        <f aca="false">C587/G587</f>
        <v>250000</v>
      </c>
      <c r="E587" s="2" t="s">
        <v>13</v>
      </c>
      <c r="F587" s="2" t="s">
        <v>13</v>
      </c>
      <c r="G587" s="2" t="n">
        <v>75</v>
      </c>
      <c r="H587" s="29" t="s">
        <v>13</v>
      </c>
      <c r="J587" s="31" t="s">
        <v>653</v>
      </c>
      <c r="K587" s="24" t="n">
        <v>2670</v>
      </c>
      <c r="L587" s="14" t="n">
        <f aca="false">K587*0.93</f>
        <v>2483.1</v>
      </c>
      <c r="M587" s="83" t="n">
        <f aca="false">((L587*12)/D587)*100</f>
        <v>11.91888</v>
      </c>
    </row>
    <row r="588" customFormat="false" ht="13.5" hidden="false" customHeight="false" outlineLevel="0" collapsed="false">
      <c r="C588" s="34" t="n">
        <v>10100000</v>
      </c>
      <c r="D588" s="35" t="n">
        <f aca="false">C588/G588</f>
        <v>210416.666666667</v>
      </c>
      <c r="E588" s="36" t="s">
        <v>314</v>
      </c>
      <c r="F588" s="36" t="s">
        <v>13</v>
      </c>
      <c r="G588" s="36" t="n">
        <v>48</v>
      </c>
      <c r="H588" s="37" t="s">
        <v>13</v>
      </c>
      <c r="J588" s="39" t="s">
        <v>653</v>
      </c>
      <c r="K588" s="40" t="n">
        <v>2400</v>
      </c>
      <c r="L588" s="40" t="n">
        <f aca="false">K588*0.93</f>
        <v>2232</v>
      </c>
      <c r="M588" s="88" t="n">
        <f aca="false">((L588*12)/D588)*100</f>
        <v>12.7290297029703</v>
      </c>
    </row>
    <row r="589" customFormat="false" ht="13.5" hidden="false" customHeight="false" outlineLevel="0" collapsed="false">
      <c r="C589" s="15" t="n">
        <v>9595000</v>
      </c>
      <c r="D589" s="15" t="n">
        <f aca="false">C589/G589</f>
        <v>177685.185185185</v>
      </c>
      <c r="E589" s="17" t="s">
        <v>272</v>
      </c>
      <c r="F589" s="17" t="s">
        <v>13</v>
      </c>
      <c r="G589" s="17" t="n">
        <v>54</v>
      </c>
      <c r="H589" s="18" t="s">
        <v>104</v>
      </c>
      <c r="I589" s="51"/>
      <c r="J589" s="20" t="s">
        <v>653</v>
      </c>
      <c r="K589" s="14" t="n">
        <v>2040</v>
      </c>
      <c r="L589" s="14" t="n">
        <f aca="false">K589*0.93</f>
        <v>1897.2</v>
      </c>
      <c r="M589" s="57" t="n">
        <f aca="false">((L589*12)/D589)*100</f>
        <v>12.8127733194372</v>
      </c>
    </row>
    <row r="590" customFormat="false" ht="12.75" hidden="false" customHeight="false" outlineLevel="0" collapsed="false">
      <c r="C590" s="23" t="n">
        <v>7272000</v>
      </c>
      <c r="D590" s="15" t="n">
        <f aca="false">C590/G590</f>
        <v>181800</v>
      </c>
      <c r="E590" s="2" t="s">
        <v>272</v>
      </c>
      <c r="F590" s="2" t="s">
        <v>13</v>
      </c>
      <c r="G590" s="2" t="n">
        <v>40</v>
      </c>
      <c r="H590" s="3" t="s">
        <v>702</v>
      </c>
      <c r="I590" s="1"/>
      <c r="J590" s="5" t="s">
        <v>653</v>
      </c>
      <c r="K590" s="24" t="n">
        <v>2100</v>
      </c>
      <c r="L590" s="14" t="n">
        <f aca="false">K590*0.93</f>
        <v>1953</v>
      </c>
      <c r="M590" s="57" t="n">
        <f aca="false">((L590*12)/D590)*100</f>
        <v>12.8910891089109</v>
      </c>
    </row>
    <row r="591" customFormat="false" ht="12.75" hidden="false" customHeight="false" outlineLevel="0" collapsed="false">
      <c r="C591" s="23" t="n">
        <v>9696000</v>
      </c>
      <c r="D591" s="15" t="n">
        <f aca="false">C591/G591</f>
        <v>202000</v>
      </c>
      <c r="E591" s="2" t="s">
        <v>272</v>
      </c>
      <c r="F591" s="2" t="s">
        <v>13</v>
      </c>
      <c r="G591" s="2" t="n">
        <v>48</v>
      </c>
      <c r="H591" s="3" t="s">
        <v>104</v>
      </c>
      <c r="I591" s="1"/>
      <c r="J591" s="5" t="s">
        <v>653</v>
      </c>
      <c r="K591" s="24" t="n">
        <v>2400</v>
      </c>
      <c r="L591" s="14" t="n">
        <f aca="false">K591*0.93</f>
        <v>2232</v>
      </c>
      <c r="M591" s="57" t="n">
        <f aca="false">((L591*12)/D591)*100</f>
        <v>13.2594059405941</v>
      </c>
    </row>
    <row r="592" customFormat="false" ht="12.75" hidden="false" customHeight="false" outlineLevel="0" collapsed="false">
      <c r="C592" s="23" t="n">
        <v>20088320</v>
      </c>
      <c r="D592" s="15" t="n">
        <f aca="false">C592/G592</f>
        <v>132160</v>
      </c>
      <c r="E592" s="2" t="s">
        <v>272</v>
      </c>
      <c r="F592" s="2" t="s">
        <v>443</v>
      </c>
      <c r="G592" s="2" t="n">
        <v>152</v>
      </c>
      <c r="H592" s="3" t="s">
        <v>703</v>
      </c>
      <c r="I592" s="1"/>
      <c r="J592" s="5" t="s">
        <v>653</v>
      </c>
      <c r="K592" s="24" t="n">
        <v>1600</v>
      </c>
      <c r="L592" s="14" t="n">
        <f aca="false">K592*0.93</f>
        <v>1488</v>
      </c>
      <c r="M592" s="57" t="n">
        <f aca="false">((L592*12)/D592)*100</f>
        <v>13.5108958837772</v>
      </c>
    </row>
    <row r="593" customFormat="false" ht="12.75" hidden="false" customHeight="false" outlineLevel="0" collapsed="false">
      <c r="C593" s="23" t="n">
        <v>14948000</v>
      </c>
      <c r="D593" s="15" t="n">
        <f aca="false">C593/G593</f>
        <v>177952.380952381</v>
      </c>
      <c r="E593" s="2" t="s">
        <v>272</v>
      </c>
      <c r="F593" s="2" t="s">
        <v>447</v>
      </c>
      <c r="G593" s="2" t="n">
        <v>84</v>
      </c>
      <c r="H593" s="3" t="s">
        <v>104</v>
      </c>
      <c r="I593" s="1"/>
      <c r="J593" s="5" t="s">
        <v>653</v>
      </c>
      <c r="K593" s="24" t="n">
        <v>2222</v>
      </c>
      <c r="L593" s="14" t="n">
        <f aca="false">K593*0.93</f>
        <v>2066.46</v>
      </c>
      <c r="M593" s="57" t="n">
        <f aca="false">((L593*12)/D593)*100</f>
        <v>13.9349189189189</v>
      </c>
    </row>
    <row r="594" customFormat="false" ht="12.75" hidden="false" customHeight="false" outlineLevel="0" collapsed="false">
      <c r="C594" s="23" t="n">
        <v>14342000</v>
      </c>
      <c r="D594" s="15" t="n">
        <f aca="false">C594/G594</f>
        <v>170738.095238095</v>
      </c>
      <c r="E594" s="2" t="s">
        <v>272</v>
      </c>
      <c r="F594" s="2" t="s">
        <v>13</v>
      </c>
      <c r="G594" s="2" t="n">
        <v>84</v>
      </c>
      <c r="H594" s="3" t="s">
        <v>649</v>
      </c>
      <c r="I594" s="1"/>
      <c r="J594" s="5" t="s">
        <v>653</v>
      </c>
      <c r="K594" s="24" t="n">
        <v>2222</v>
      </c>
      <c r="L594" s="14" t="n">
        <f aca="false">K594*0.93</f>
        <v>2066.46</v>
      </c>
      <c r="M594" s="57" t="n">
        <f aca="false">((L594*12)/D594)*100</f>
        <v>14.5237183098592</v>
      </c>
    </row>
    <row r="595" customFormat="false" ht="12.75" hidden="false" customHeight="false" outlineLevel="0" collapsed="false">
      <c r="C595" s="23" t="n">
        <v>19550000</v>
      </c>
      <c r="D595" s="15" t="n">
        <f aca="false">C595/G595</f>
        <v>170000</v>
      </c>
      <c r="E595" s="2" t="s">
        <v>13</v>
      </c>
      <c r="F595" s="2" t="s">
        <v>13</v>
      </c>
      <c r="G595" s="2" t="n">
        <v>115</v>
      </c>
      <c r="H595" s="3" t="s">
        <v>704</v>
      </c>
      <c r="I595" s="1"/>
      <c r="J595" s="5" t="s">
        <v>653</v>
      </c>
      <c r="K595" s="24" t="n">
        <v>2250</v>
      </c>
      <c r="L595" s="14" t="n">
        <f aca="false">K595*0.93</f>
        <v>2092.5</v>
      </c>
      <c r="M595" s="57" t="n">
        <f aca="false">((L595*12)/D595)*100</f>
        <v>14.7705882352941</v>
      </c>
    </row>
    <row r="596" customFormat="false" ht="12.75" hidden="false" customHeight="false" outlineLevel="0" collapsed="false">
      <c r="C596" s="23" t="n">
        <v>14443000</v>
      </c>
      <c r="D596" s="15" t="n">
        <f aca="false">C596/G596</f>
        <v>162976.754682916</v>
      </c>
      <c r="E596" s="2" t="s">
        <v>272</v>
      </c>
      <c r="F596" s="2" t="s">
        <v>119</v>
      </c>
      <c r="G596" s="2" t="n">
        <v>88.62</v>
      </c>
      <c r="H596" s="3" t="s">
        <v>705</v>
      </c>
      <c r="I596" s="1"/>
      <c r="J596" s="5" t="s">
        <v>653</v>
      </c>
      <c r="K596" s="24" t="n">
        <v>2222</v>
      </c>
      <c r="L596" s="14" t="n">
        <f aca="false">K596*0.93</f>
        <v>2066.46</v>
      </c>
      <c r="M596" s="57" t="n">
        <f aca="false">((L596*12)/D596)*100</f>
        <v>15.2153723076923</v>
      </c>
    </row>
    <row r="597" customFormat="false" ht="12.75" hidden="false" customHeight="false" outlineLevel="0" collapsed="false">
      <c r="C597" s="23" t="n">
        <v>3535000</v>
      </c>
      <c r="D597" s="15" t="n">
        <f aca="false">C597/G597</f>
        <v>168333.333333333</v>
      </c>
      <c r="E597" s="2" t="s">
        <v>330</v>
      </c>
      <c r="F597" s="2" t="s">
        <v>13</v>
      </c>
      <c r="G597" s="2" t="n">
        <v>21</v>
      </c>
      <c r="H597" s="3" t="s">
        <v>104</v>
      </c>
      <c r="I597" s="1"/>
      <c r="J597" s="5" t="s">
        <v>653</v>
      </c>
      <c r="K597" s="24" t="n">
        <v>961</v>
      </c>
      <c r="L597" s="14" t="n">
        <f aca="false">K597*0.93</f>
        <v>893.73</v>
      </c>
      <c r="M597" s="57" t="n">
        <f aca="false">((L597*12)/D597)*100</f>
        <v>6.37114455445545</v>
      </c>
    </row>
    <row r="598" customFormat="false" ht="12.75" hidden="false" customHeight="false" outlineLevel="0" collapsed="false">
      <c r="C598" s="23" t="n">
        <v>23230000</v>
      </c>
      <c r="D598" s="15" t="n">
        <f aca="false">C598/G598</f>
        <v>232300</v>
      </c>
      <c r="E598" s="2" t="s">
        <v>330</v>
      </c>
      <c r="F598" s="2" t="s">
        <v>13</v>
      </c>
      <c r="G598" s="2" t="n">
        <v>100</v>
      </c>
      <c r="H598" s="3" t="s">
        <v>14</v>
      </c>
      <c r="I598" s="1"/>
      <c r="J598" s="5" t="s">
        <v>653</v>
      </c>
      <c r="K598" s="24" t="n">
        <v>1500</v>
      </c>
      <c r="L598" s="14" t="n">
        <f aca="false">K598*0.93</f>
        <v>1395</v>
      </c>
      <c r="M598" s="57" t="n">
        <f aca="false">((L598*12)/D598)*100</f>
        <v>7.20619888075764</v>
      </c>
    </row>
    <row r="599" customFormat="false" ht="12.75" hidden="false" customHeight="false" outlineLevel="0" collapsed="false">
      <c r="C599" s="23" t="n">
        <v>38077000</v>
      </c>
      <c r="D599" s="15" t="n">
        <f aca="false">C599/G599</f>
        <v>262600</v>
      </c>
      <c r="E599" s="2" t="s">
        <v>330</v>
      </c>
      <c r="F599" s="2" t="s">
        <v>81</v>
      </c>
      <c r="G599" s="2" t="n">
        <v>145</v>
      </c>
      <c r="H599" s="3" t="s">
        <v>663</v>
      </c>
      <c r="I599" s="1"/>
      <c r="J599" s="5" t="s">
        <v>653</v>
      </c>
      <c r="K599" s="24" t="n">
        <v>2020</v>
      </c>
      <c r="L599" s="14" t="n">
        <f aca="false">K599*0.93</f>
        <v>1878.6</v>
      </c>
      <c r="M599" s="57" t="n">
        <f aca="false">((L599*12)/D599)*100</f>
        <v>8.58461538461538</v>
      </c>
    </row>
    <row r="600" customFormat="false" ht="12.75" hidden="false" customHeight="false" outlineLevel="0" collapsed="false">
      <c r="C600" s="23" t="n">
        <v>30400000</v>
      </c>
      <c r="D600" s="15" t="n">
        <f aca="false">C600/G600</f>
        <v>200000</v>
      </c>
      <c r="E600" s="2" t="s">
        <v>345</v>
      </c>
      <c r="F600" s="2" t="s">
        <v>13</v>
      </c>
      <c r="G600" s="2" t="n">
        <v>152</v>
      </c>
      <c r="H600" s="3" t="s">
        <v>709</v>
      </c>
      <c r="I600" s="1"/>
      <c r="J600" s="5" t="s">
        <v>653</v>
      </c>
      <c r="K600" s="24" t="n">
        <v>2020</v>
      </c>
      <c r="L600" s="14" t="n">
        <f aca="false">K600*0.93</f>
        <v>1878.6</v>
      </c>
      <c r="M600" s="57" t="n">
        <f aca="false">((L600*12)/D600)*100</f>
        <v>11.2716</v>
      </c>
    </row>
    <row r="601" customFormat="false" ht="12.75" hidden="false" customHeight="false" outlineLevel="0" collapsed="false">
      <c r="C601" s="23" t="n">
        <v>3030000</v>
      </c>
      <c r="D601" s="15" t="n">
        <f aca="false">C601/G601</f>
        <v>189375</v>
      </c>
      <c r="E601" s="2" t="s">
        <v>330</v>
      </c>
      <c r="F601" s="2" t="s">
        <v>91</v>
      </c>
      <c r="G601" s="2" t="n">
        <v>16</v>
      </c>
      <c r="H601" s="3" t="s">
        <v>663</v>
      </c>
      <c r="I601" s="1"/>
      <c r="J601" s="5" t="s">
        <v>653</v>
      </c>
      <c r="K601" s="24" t="n">
        <v>2000</v>
      </c>
      <c r="L601" s="14" t="n">
        <f aca="false">K601*0.93</f>
        <v>1860</v>
      </c>
      <c r="M601" s="57" t="n">
        <f aca="false">((L601*12)/D601)*100</f>
        <v>11.7861386138614</v>
      </c>
    </row>
    <row r="602" customFormat="false" ht="12.75" hidden="false" customHeight="false" outlineLevel="0" collapsed="false">
      <c r="C602" s="23" t="n">
        <v>2908800</v>
      </c>
      <c r="D602" s="15" t="n">
        <f aca="false">C602/G602</f>
        <v>161600</v>
      </c>
      <c r="E602" s="2" t="s">
        <v>330</v>
      </c>
      <c r="F602" s="2" t="s">
        <v>680</v>
      </c>
      <c r="G602" s="2" t="n">
        <v>18</v>
      </c>
      <c r="H602" s="3" t="s">
        <v>104</v>
      </c>
      <c r="I602" s="1"/>
      <c r="J602" s="5" t="s">
        <v>653</v>
      </c>
      <c r="K602" s="24" t="n">
        <v>1780</v>
      </c>
      <c r="L602" s="14" t="n">
        <f aca="false">K602*0.93</f>
        <v>1655.4</v>
      </c>
      <c r="M602" s="57" t="n">
        <f aca="false">((L602*12)/D602)*100</f>
        <v>12.2925742574257</v>
      </c>
    </row>
    <row r="603" customFormat="false" ht="12.75" hidden="false" customHeight="false" outlineLevel="0" collapsed="false">
      <c r="C603" s="23" t="n">
        <v>47470000</v>
      </c>
      <c r="D603" s="15" t="n">
        <f aca="false">C603/G603</f>
        <v>194549.180327869</v>
      </c>
      <c r="E603" s="2" t="s">
        <v>710</v>
      </c>
      <c r="F603" s="2" t="s">
        <v>13</v>
      </c>
      <c r="G603" s="2" t="n">
        <v>244</v>
      </c>
      <c r="H603" s="3" t="s">
        <v>711</v>
      </c>
      <c r="I603" s="1"/>
      <c r="J603" s="5" t="s">
        <v>653</v>
      </c>
      <c r="K603" s="24" t="n">
        <v>2300</v>
      </c>
      <c r="L603" s="14" t="n">
        <f aca="false">K603*0.93</f>
        <v>2139</v>
      </c>
      <c r="M603" s="57" t="n">
        <f aca="false">((L603*12)/D603)*100</f>
        <v>13.1935791025911</v>
      </c>
    </row>
    <row r="604" customFormat="false" ht="12.75" hidden="false" customHeight="false" outlineLevel="0" collapsed="false">
      <c r="C604" s="23" t="n">
        <v>4242000</v>
      </c>
      <c r="D604" s="15" t="n">
        <f aca="false">C604/G604</f>
        <v>151500</v>
      </c>
      <c r="E604" s="2" t="s">
        <v>330</v>
      </c>
      <c r="F604" s="2" t="s">
        <v>13</v>
      </c>
      <c r="G604" s="2" t="n">
        <v>28</v>
      </c>
      <c r="H604" s="3" t="s">
        <v>104</v>
      </c>
      <c r="I604" s="1"/>
      <c r="J604" s="5" t="s">
        <v>653</v>
      </c>
      <c r="K604" s="24" t="n">
        <v>1911</v>
      </c>
      <c r="L604" s="14" t="n">
        <f aca="false">K604*0.93</f>
        <v>1777.23</v>
      </c>
      <c r="M604" s="57" t="n">
        <f aca="false">((L604*12)/D604)*100</f>
        <v>14.0770693069307</v>
      </c>
    </row>
    <row r="605" customFormat="false" ht="12.75" hidden="false" customHeight="false" outlineLevel="0" collapsed="false">
      <c r="C605" s="23" t="n">
        <v>20200000</v>
      </c>
      <c r="D605" s="15" t="n">
        <f aca="false">C605/G605</f>
        <v>134666.666666667</v>
      </c>
      <c r="E605" s="2" t="s">
        <v>330</v>
      </c>
      <c r="F605" s="2" t="s">
        <v>463</v>
      </c>
      <c r="G605" s="2" t="n">
        <v>150</v>
      </c>
      <c r="H605" s="3" t="s">
        <v>104</v>
      </c>
      <c r="I605" s="1"/>
      <c r="J605" s="5" t="s">
        <v>653</v>
      </c>
      <c r="K605" s="24" t="n">
        <v>2020</v>
      </c>
      <c r="L605" s="14" t="n">
        <f aca="false">K605*0.93</f>
        <v>1878.6</v>
      </c>
      <c r="M605" s="57" t="n">
        <f aca="false">((L605*12)/D605)*100</f>
        <v>16.74</v>
      </c>
    </row>
    <row r="606" customFormat="false" ht="12.75" hidden="false" customHeight="false" outlineLevel="0" collapsed="false">
      <c r="C606" s="27" t="n">
        <v>32900000</v>
      </c>
      <c r="D606" s="15" t="n">
        <f aca="false">C606/G606</f>
        <v>141810.344827586</v>
      </c>
      <c r="E606" s="28" t="s">
        <v>330</v>
      </c>
      <c r="F606" s="28" t="s">
        <v>119</v>
      </c>
      <c r="G606" s="28" t="n">
        <v>232</v>
      </c>
      <c r="H606" s="29" t="s">
        <v>703</v>
      </c>
      <c r="I606" s="65"/>
      <c r="J606" s="31" t="s">
        <v>653</v>
      </c>
      <c r="K606" s="24" t="n">
        <v>2200</v>
      </c>
      <c r="L606" s="14" t="n">
        <f aca="false">K606*0.93</f>
        <v>2046</v>
      </c>
      <c r="M606" s="57" t="n">
        <f aca="false">((L606*12)/D606)*100</f>
        <v>17.31326443769</v>
      </c>
    </row>
    <row r="607" customFormat="false" ht="12.75" hidden="false" customHeight="false" outlineLevel="0" collapsed="false">
      <c r="C607" s="27" t="n">
        <v>111100000</v>
      </c>
      <c r="D607" s="15" t="n">
        <f aca="false">C607/G607</f>
        <v>203853.211009174</v>
      </c>
      <c r="E607" s="28" t="s">
        <v>379</v>
      </c>
      <c r="F607" s="28" t="s">
        <v>13</v>
      </c>
      <c r="G607" s="28" t="n">
        <v>545</v>
      </c>
      <c r="H607" s="28" t="s">
        <v>718</v>
      </c>
      <c r="I607" s="65"/>
      <c r="J607" s="28" t="s">
        <v>653</v>
      </c>
      <c r="K607" s="24" t="n">
        <v>800</v>
      </c>
      <c r="L607" s="14" t="n">
        <f aca="false">K607*0.93</f>
        <v>744</v>
      </c>
      <c r="M607" s="57" t="n">
        <f aca="false">((L607*12)/D607)*100</f>
        <v>4.37962196219622</v>
      </c>
    </row>
    <row r="608" customFormat="false" ht="12.75" hidden="false" customHeight="false" outlineLevel="0" collapsed="false">
      <c r="C608" s="27" t="n">
        <v>8080000</v>
      </c>
      <c r="D608" s="15" t="n">
        <f aca="false">C608/G608</f>
        <v>179555.555555556</v>
      </c>
      <c r="E608" s="28" t="s">
        <v>371</v>
      </c>
      <c r="F608" s="28" t="s">
        <v>488</v>
      </c>
      <c r="G608" s="28" t="n">
        <v>45</v>
      </c>
      <c r="H608" s="28" t="s">
        <v>87</v>
      </c>
      <c r="I608" s="65"/>
      <c r="J608" s="28" t="s">
        <v>653</v>
      </c>
      <c r="K608" s="24" t="n">
        <v>1800</v>
      </c>
      <c r="L608" s="14" t="n">
        <f aca="false">K608*0.93</f>
        <v>1674</v>
      </c>
      <c r="M608" s="57" t="n">
        <f aca="false">((L608*12)/D608)*100</f>
        <v>11.1876237623762</v>
      </c>
    </row>
    <row r="609" customFormat="false" ht="12.75" hidden="false" customHeight="false" outlineLevel="0" collapsed="false">
      <c r="C609" s="27" t="n">
        <v>26432000</v>
      </c>
      <c r="D609" s="15" t="n">
        <f aca="false">C609/G609</f>
        <v>132160</v>
      </c>
      <c r="E609" s="28" t="s">
        <v>719</v>
      </c>
      <c r="F609" s="28" t="s">
        <v>443</v>
      </c>
      <c r="G609" s="28" t="n">
        <v>200</v>
      </c>
      <c r="H609" s="28" t="s">
        <v>720</v>
      </c>
      <c r="I609" s="65"/>
      <c r="J609" s="28" t="s">
        <v>653</v>
      </c>
      <c r="K609" s="24" t="n">
        <v>1700</v>
      </c>
      <c r="L609" s="14" t="n">
        <f aca="false">K609*0.93</f>
        <v>1581</v>
      </c>
      <c r="M609" s="57" t="n">
        <f aca="false">((L609*12)/D609)*100</f>
        <v>14.3553268765133</v>
      </c>
    </row>
    <row r="610" customFormat="false" ht="12.75" hidden="false" customHeight="false" outlineLevel="0" collapsed="false">
      <c r="C610" s="27" t="n">
        <v>24240000</v>
      </c>
      <c r="D610" s="15" t="n">
        <f aca="false">C610/G610</f>
        <v>121200</v>
      </c>
      <c r="E610" s="28" t="s">
        <v>379</v>
      </c>
      <c r="F610" s="28" t="s">
        <v>490</v>
      </c>
      <c r="G610" s="28" t="n">
        <v>200</v>
      </c>
      <c r="H610" s="28" t="s">
        <v>13</v>
      </c>
      <c r="I610" s="65"/>
      <c r="J610" s="28" t="s">
        <v>653</v>
      </c>
      <c r="K610" s="24" t="n">
        <v>1700</v>
      </c>
      <c r="L610" s="14" t="n">
        <f aca="false">K610*0.93</f>
        <v>1581</v>
      </c>
      <c r="M610" s="57" t="n">
        <f aca="false">((L610*12)/D610)*100</f>
        <v>15.6534653465347</v>
      </c>
    </row>
    <row r="611" customFormat="false" ht="12.75" hidden="false" customHeight="false" outlineLevel="0" collapsed="false">
      <c r="C611" s="27" t="n">
        <v>13310400</v>
      </c>
      <c r="D611" s="15" t="n">
        <f aca="false">C611/G611</f>
        <v>94400</v>
      </c>
      <c r="E611" s="28" t="s">
        <v>371</v>
      </c>
      <c r="F611" s="28" t="s">
        <v>383</v>
      </c>
      <c r="G611" s="28" t="n">
        <v>141</v>
      </c>
      <c r="H611" s="28" t="s">
        <v>654</v>
      </c>
      <c r="I611" s="65"/>
      <c r="J611" s="28" t="s">
        <v>653</v>
      </c>
      <c r="K611" s="24" t="n">
        <v>1818</v>
      </c>
      <c r="L611" s="14" t="n">
        <f aca="false">K611*0.93</f>
        <v>1690.74</v>
      </c>
      <c r="M611" s="57" t="n">
        <f aca="false">((L611*12)/D611)*100</f>
        <v>21.4924576271186</v>
      </c>
    </row>
    <row r="612" customFormat="false" ht="12.75" hidden="false" customHeight="false" outlineLevel="0" collapsed="false">
      <c r="C612" s="27" t="n">
        <v>23230000</v>
      </c>
      <c r="D612" s="15" t="n">
        <f aca="false">C612/G612</f>
        <v>663714.285714286</v>
      </c>
      <c r="E612" s="28" t="s">
        <v>16</v>
      </c>
      <c r="F612" s="28" t="s">
        <v>443</v>
      </c>
      <c r="G612" s="28" t="n">
        <v>35</v>
      </c>
      <c r="H612" s="29" t="s">
        <v>661</v>
      </c>
      <c r="I612" s="65"/>
      <c r="J612" s="31" t="s">
        <v>662</v>
      </c>
      <c r="K612" s="24" t="n">
        <v>2295</v>
      </c>
      <c r="L612" s="14" t="n">
        <f aca="false">K612*0.93</f>
        <v>2134.35</v>
      </c>
      <c r="M612" s="57" t="n">
        <f aca="false">((L612*12)/D612)*100</f>
        <v>3.85891950064572</v>
      </c>
    </row>
    <row r="613" customFormat="false" ht="12.75" hidden="false" customHeight="false" outlineLevel="0" collapsed="false">
      <c r="C613" s="27" t="n">
        <v>12625000</v>
      </c>
      <c r="D613" s="15" t="n">
        <f aca="false">C613/G613</f>
        <v>420833.333333333</v>
      </c>
      <c r="E613" s="28" t="s">
        <v>16</v>
      </c>
      <c r="F613" s="28" t="s">
        <v>434</v>
      </c>
      <c r="G613" s="28" t="n">
        <v>30</v>
      </c>
      <c r="H613" s="29" t="s">
        <v>87</v>
      </c>
      <c r="I613" s="65"/>
      <c r="J613" s="31" t="s">
        <v>662</v>
      </c>
      <c r="K613" s="24" t="n">
        <v>2295</v>
      </c>
      <c r="L613" s="14" t="n">
        <f aca="false">K613*0.93</f>
        <v>2134.35</v>
      </c>
      <c r="M613" s="57" t="n">
        <f aca="false">((L613*12)/D613)*100</f>
        <v>6.08606732673267</v>
      </c>
    </row>
    <row r="614" customFormat="false" ht="12.75" hidden="false" customHeight="false" outlineLevel="0" collapsed="false">
      <c r="C614" s="27" t="n">
        <v>9595000</v>
      </c>
      <c r="D614" s="15" t="n">
        <f aca="false">C614/G614</f>
        <v>191900</v>
      </c>
      <c r="E614" s="28" t="s">
        <v>16</v>
      </c>
      <c r="F614" s="28" t="s">
        <v>434</v>
      </c>
      <c r="G614" s="28" t="n">
        <v>50</v>
      </c>
      <c r="H614" s="29" t="s">
        <v>649</v>
      </c>
      <c r="I614" s="65"/>
      <c r="J614" s="31" t="s">
        <v>662</v>
      </c>
      <c r="K614" s="24" t="n">
        <v>1212</v>
      </c>
      <c r="L614" s="14" t="n">
        <f aca="false">K614*0.93</f>
        <v>1127.16</v>
      </c>
      <c r="M614" s="57" t="n">
        <f aca="false">((L614*12)/D614)*100</f>
        <v>7.04842105263158</v>
      </c>
    </row>
    <row r="615" customFormat="false" ht="12.75" hidden="false" customHeight="false" outlineLevel="0" collapsed="false">
      <c r="C615" s="27" t="n">
        <v>10605000</v>
      </c>
      <c r="D615" s="15" t="n">
        <f aca="false">C615/G615</f>
        <v>321363.636363636</v>
      </c>
      <c r="E615" s="28" t="s">
        <v>16</v>
      </c>
      <c r="F615" s="28" t="s">
        <v>123</v>
      </c>
      <c r="G615" s="28" t="n">
        <v>33</v>
      </c>
      <c r="H615" s="29" t="s">
        <v>104</v>
      </c>
      <c r="I615" s="65"/>
      <c r="J615" s="31" t="s">
        <v>662</v>
      </c>
      <c r="K615" s="24" t="n">
        <v>2280</v>
      </c>
      <c r="L615" s="14" t="n">
        <f aca="false">K615*0.93</f>
        <v>2120.4</v>
      </c>
      <c r="M615" s="57" t="n">
        <f aca="false">((L615*12)/D615)*100</f>
        <v>7.91775954738331</v>
      </c>
    </row>
    <row r="616" customFormat="false" ht="12.75" hidden="false" customHeight="false" outlineLevel="0" collapsed="false">
      <c r="C616" s="27" t="n">
        <v>104750000</v>
      </c>
      <c r="D616" s="15" t="n">
        <f aca="false">C616/G616</f>
        <v>250000</v>
      </c>
      <c r="E616" s="28" t="s">
        <v>16</v>
      </c>
      <c r="F616" s="28" t="s">
        <v>13</v>
      </c>
      <c r="G616" s="28" t="n">
        <v>419</v>
      </c>
      <c r="H616" s="29" t="s">
        <v>13</v>
      </c>
      <c r="I616" s="65"/>
      <c r="J616" s="31" t="s">
        <v>662</v>
      </c>
      <c r="K616" s="24" t="n">
        <v>1800</v>
      </c>
      <c r="L616" s="14" t="n">
        <f aca="false">K616*0.93</f>
        <v>1674</v>
      </c>
      <c r="M616" s="57" t="n">
        <f aca="false">((L616*12)/D616)*100</f>
        <v>8.0352</v>
      </c>
    </row>
    <row r="617" customFormat="false" ht="12.75" hidden="false" customHeight="false" outlineLevel="0" collapsed="false">
      <c r="C617" s="27" t="n">
        <v>24240000</v>
      </c>
      <c r="D617" s="15" t="n">
        <f aca="false">C617/G617</f>
        <v>303000</v>
      </c>
      <c r="E617" s="28" t="s">
        <v>16</v>
      </c>
      <c r="F617" s="28" t="s">
        <v>110</v>
      </c>
      <c r="G617" s="28" t="n">
        <v>80</v>
      </c>
      <c r="H617" s="29" t="s">
        <v>663</v>
      </c>
      <c r="I617" s="65"/>
      <c r="J617" s="31" t="s">
        <v>662</v>
      </c>
      <c r="K617" s="24" t="n">
        <v>2800</v>
      </c>
      <c r="L617" s="14" t="n">
        <f aca="false">K617*0.93</f>
        <v>2604</v>
      </c>
      <c r="M617" s="57" t="n">
        <f aca="false">((L617*12)/D617)*100</f>
        <v>10.3128712871287</v>
      </c>
    </row>
    <row r="618" customFormat="false" ht="12.75" hidden="false" customHeight="false" outlineLevel="0" collapsed="false">
      <c r="C618" s="27" t="n">
        <v>25250000</v>
      </c>
      <c r="D618" s="15" t="n">
        <f aca="false">C618/G618</f>
        <v>231651.376146789</v>
      </c>
      <c r="E618" s="28" t="s">
        <v>460</v>
      </c>
      <c r="F618" s="28" t="s">
        <v>680</v>
      </c>
      <c r="G618" s="28" t="n">
        <v>109</v>
      </c>
      <c r="H618" s="29" t="s">
        <v>13</v>
      </c>
      <c r="I618" s="65"/>
      <c r="J618" s="31" t="s">
        <v>662</v>
      </c>
      <c r="K618" s="24" t="n">
        <v>1000</v>
      </c>
      <c r="L618" s="14" t="n">
        <f aca="false">K618*0.93</f>
        <v>930</v>
      </c>
      <c r="M618" s="57" t="n">
        <f aca="false">((L618*12)/D618)*100</f>
        <v>4.81758415841584</v>
      </c>
    </row>
    <row r="619" customFormat="false" ht="12.75" hidden="false" customHeight="false" outlineLevel="0" collapsed="false">
      <c r="C619" s="27" t="n">
        <v>11110000</v>
      </c>
      <c r="D619" s="15" t="n">
        <f aca="false">C619/G619</f>
        <v>264523.80952381</v>
      </c>
      <c r="E619" s="28" t="s">
        <v>150</v>
      </c>
      <c r="F619" s="28" t="s">
        <v>443</v>
      </c>
      <c r="G619" s="28" t="n">
        <v>42</v>
      </c>
      <c r="H619" s="29" t="s">
        <v>178</v>
      </c>
      <c r="I619" s="65"/>
      <c r="J619" s="31" t="s">
        <v>662</v>
      </c>
      <c r="K619" s="24" t="n">
        <v>1300</v>
      </c>
      <c r="L619" s="14" t="n">
        <f aca="false">K619*0.93</f>
        <v>1209</v>
      </c>
      <c r="M619" s="57" t="n">
        <f aca="false">((L619*12)/D619)*100</f>
        <v>5.48457245724573</v>
      </c>
    </row>
    <row r="620" customFormat="false" ht="12.75" hidden="false" customHeight="false" outlineLevel="0" collapsed="false">
      <c r="C620" s="27" t="n">
        <v>20705000</v>
      </c>
      <c r="D620" s="15" t="n">
        <f aca="false">C620/G620</f>
        <v>295785.714285714</v>
      </c>
      <c r="E620" s="28" t="s">
        <v>681</v>
      </c>
      <c r="F620" s="28" t="s">
        <v>117</v>
      </c>
      <c r="G620" s="28" t="n">
        <v>70</v>
      </c>
      <c r="H620" s="29" t="s">
        <v>682</v>
      </c>
      <c r="I620" s="65"/>
      <c r="J620" s="31" t="s">
        <v>662</v>
      </c>
      <c r="K620" s="24" t="n">
        <v>2300</v>
      </c>
      <c r="L620" s="14" t="n">
        <f aca="false">K620*0.93</f>
        <v>2139</v>
      </c>
      <c r="M620" s="57" t="n">
        <f aca="false">((L620*12)/D620)*100</f>
        <v>8.67790388794977</v>
      </c>
    </row>
    <row r="621" customFormat="false" ht="12.75" hidden="false" customHeight="false" outlineLevel="0" collapsed="false">
      <c r="C621" s="27" t="n">
        <v>13130000</v>
      </c>
      <c r="D621" s="15" t="n">
        <f aca="false">C621/G621</f>
        <v>205156.25</v>
      </c>
      <c r="E621" s="28" t="s">
        <v>460</v>
      </c>
      <c r="F621" s="28" t="s">
        <v>443</v>
      </c>
      <c r="G621" s="28" t="n">
        <v>64</v>
      </c>
      <c r="H621" s="29" t="s">
        <v>13</v>
      </c>
      <c r="I621" s="65"/>
      <c r="J621" s="31" t="s">
        <v>662</v>
      </c>
      <c r="K621" s="24" t="n">
        <v>3100</v>
      </c>
      <c r="L621" s="14" t="n">
        <f aca="false">K621*0.93</f>
        <v>2883</v>
      </c>
      <c r="M621" s="57" t="n">
        <f aca="false">((L621*12)/D621)*100</f>
        <v>16.863244478294</v>
      </c>
    </row>
    <row r="622" customFormat="false" ht="12.75" hidden="false" customHeight="false" outlineLevel="0" collapsed="false">
      <c r="C622" s="27" t="n">
        <v>66155000</v>
      </c>
      <c r="D622" s="15" t="n">
        <f aca="false">C622/G622</f>
        <v>313530.805687204</v>
      </c>
      <c r="E622" s="28" t="s">
        <v>213</v>
      </c>
      <c r="F622" s="28" t="s">
        <v>488</v>
      </c>
      <c r="G622" s="28" t="n">
        <v>211</v>
      </c>
      <c r="H622" s="29" t="s">
        <v>14</v>
      </c>
      <c r="I622" s="65"/>
      <c r="J622" s="31" t="s">
        <v>662</v>
      </c>
      <c r="K622" s="24" t="n">
        <v>2300</v>
      </c>
      <c r="L622" s="14" t="n">
        <f aca="false">K622*0.93</f>
        <v>2139</v>
      </c>
      <c r="M622" s="57" t="n">
        <f aca="false">((L622*12)/D622)*100</f>
        <v>8.18675534729045</v>
      </c>
    </row>
    <row r="623" customFormat="false" ht="12.75" hidden="false" customHeight="false" outlineLevel="0" collapsed="false">
      <c r="C623" s="27" t="n">
        <v>20200000</v>
      </c>
      <c r="D623" s="15" t="n">
        <f aca="false">C623/G623</f>
        <v>229545.454545455</v>
      </c>
      <c r="E623" s="28" t="s">
        <v>213</v>
      </c>
      <c r="F623" s="28" t="s">
        <v>434</v>
      </c>
      <c r="G623" s="28" t="n">
        <v>88</v>
      </c>
      <c r="H623" s="29" t="s">
        <v>104</v>
      </c>
      <c r="I623" s="65"/>
      <c r="J623" s="31" t="s">
        <v>662</v>
      </c>
      <c r="K623" s="24" t="n">
        <v>2300</v>
      </c>
      <c r="L623" s="14" t="n">
        <f aca="false">K623*0.93</f>
        <v>2139</v>
      </c>
      <c r="M623" s="57" t="n">
        <f aca="false">((L623*12)/D623)*100</f>
        <v>11.182099009901</v>
      </c>
    </row>
    <row r="624" customFormat="false" ht="12.75" hidden="false" customHeight="false" outlineLevel="0" collapsed="false">
      <c r="C624" s="27" t="n">
        <v>40400000</v>
      </c>
      <c r="D624" s="15" t="n">
        <f aca="false">C624/G624</f>
        <v>288571.428571429</v>
      </c>
      <c r="E624" s="28" t="s">
        <v>272</v>
      </c>
      <c r="F624" s="28" t="s">
        <v>13</v>
      </c>
      <c r="G624" s="28" t="n">
        <v>140</v>
      </c>
      <c r="H624" s="29" t="s">
        <v>14</v>
      </c>
      <c r="I624" s="65"/>
      <c r="J624" s="31" t="s">
        <v>662</v>
      </c>
      <c r="K624" s="24" t="n">
        <v>1496</v>
      </c>
      <c r="L624" s="14" t="n">
        <f aca="false">K624*0.93</f>
        <v>1391.28</v>
      </c>
      <c r="M624" s="57" t="n">
        <f aca="false">((L624*12)/D624)*100</f>
        <v>5.78552079207921</v>
      </c>
    </row>
    <row r="625" customFormat="false" ht="12.75" hidden="false" customHeight="false" outlineLevel="0" collapsed="false">
      <c r="C625" s="27" t="n">
        <v>98172000</v>
      </c>
      <c r="D625" s="15" t="n">
        <f aca="false">C625/G625</f>
        <v>181800</v>
      </c>
      <c r="E625" s="28" t="s">
        <v>272</v>
      </c>
      <c r="F625" s="28" t="s">
        <v>434</v>
      </c>
      <c r="G625" s="28" t="n">
        <v>540</v>
      </c>
      <c r="H625" s="29" t="s">
        <v>14</v>
      </c>
      <c r="I625" s="65"/>
      <c r="J625" s="31" t="s">
        <v>662</v>
      </c>
      <c r="K625" s="24" t="n">
        <v>1200</v>
      </c>
      <c r="L625" s="14" t="n">
        <f aca="false">K625*0.93</f>
        <v>1116</v>
      </c>
      <c r="M625" s="57" t="n">
        <f aca="false">((L625*12)/D625)*100</f>
        <v>7.36633663366337</v>
      </c>
    </row>
    <row r="626" customFormat="false" ht="12.75" hidden="false" customHeight="false" outlineLevel="0" collapsed="false">
      <c r="C626" s="27" t="n">
        <v>9595000</v>
      </c>
      <c r="D626" s="15" t="n">
        <f aca="false">C626/G626</f>
        <v>319833.333333333</v>
      </c>
      <c r="E626" s="28" t="s">
        <v>272</v>
      </c>
      <c r="F626" s="28" t="s">
        <v>13</v>
      </c>
      <c r="G626" s="28" t="n">
        <v>30</v>
      </c>
      <c r="H626" s="29" t="s">
        <v>87</v>
      </c>
      <c r="I626" s="65"/>
      <c r="J626" s="31" t="s">
        <v>662</v>
      </c>
      <c r="K626" s="24" t="n">
        <v>3367</v>
      </c>
      <c r="L626" s="14" t="n">
        <f aca="false">K626*0.93</f>
        <v>3131.31</v>
      </c>
      <c r="M626" s="57" t="n">
        <f aca="false">((L626*12)/D626)*100</f>
        <v>11.7485315268369</v>
      </c>
    </row>
    <row r="627" customFormat="false" ht="12.75" hidden="false" customHeight="false" outlineLevel="0" collapsed="false">
      <c r="C627" s="27" t="n">
        <v>9090000</v>
      </c>
      <c r="D627" s="15" t="n">
        <f aca="false">C627/G627</f>
        <v>303000</v>
      </c>
      <c r="E627" s="28" t="s">
        <v>272</v>
      </c>
      <c r="F627" s="28" t="s">
        <v>13</v>
      </c>
      <c r="G627" s="28" t="n">
        <v>30</v>
      </c>
      <c r="H627" s="29" t="s">
        <v>104</v>
      </c>
      <c r="I627" s="65"/>
      <c r="J627" s="31" t="s">
        <v>662</v>
      </c>
      <c r="K627" s="24" t="n">
        <v>1520</v>
      </c>
      <c r="L627" s="14" t="n">
        <f aca="false">K627*0.93</f>
        <v>1413.6</v>
      </c>
      <c r="M627" s="57" t="n">
        <f aca="false">((L627*12)/D627)*100</f>
        <v>5.59841584158416</v>
      </c>
    </row>
    <row r="628" customFormat="false" ht="12.75" hidden="false" customHeight="false" outlineLevel="0" collapsed="false">
      <c r="C628" s="27" t="n">
        <v>40400000</v>
      </c>
      <c r="D628" s="15" t="n">
        <f aca="false">C628/G628</f>
        <v>161600</v>
      </c>
      <c r="E628" s="28" t="s">
        <v>706</v>
      </c>
      <c r="F628" s="28" t="s">
        <v>13</v>
      </c>
      <c r="G628" s="28" t="n">
        <v>250</v>
      </c>
      <c r="H628" s="29" t="s">
        <v>13</v>
      </c>
      <c r="I628" s="65"/>
      <c r="J628" s="31" t="s">
        <v>662</v>
      </c>
      <c r="K628" s="24" t="n">
        <v>1717</v>
      </c>
      <c r="L628" s="14" t="n">
        <f aca="false">K628*0.93</f>
        <v>1596.81</v>
      </c>
      <c r="M628" s="57" t="n">
        <f aca="false">((L628*12)/D628)*100</f>
        <v>11.8575</v>
      </c>
    </row>
    <row r="629" customFormat="false" ht="12.75" hidden="false" customHeight="false" outlineLevel="0" collapsed="false">
      <c r="C629" s="27" t="n">
        <v>90900000</v>
      </c>
      <c r="D629" s="15" t="n">
        <f aca="false">C629/G629</f>
        <v>181800</v>
      </c>
      <c r="E629" s="28" t="s">
        <v>330</v>
      </c>
      <c r="F629" s="28" t="s">
        <v>13</v>
      </c>
      <c r="G629" s="28" t="n">
        <v>500</v>
      </c>
      <c r="H629" s="29" t="s">
        <v>87</v>
      </c>
      <c r="I629" s="65"/>
      <c r="J629" s="31" t="s">
        <v>662</v>
      </c>
      <c r="K629" s="24" t="n">
        <v>1616</v>
      </c>
      <c r="L629" s="14" t="n">
        <f aca="false">K629*0.93</f>
        <v>1502.88</v>
      </c>
      <c r="M629" s="57" t="n">
        <f aca="false">((L629*12)/D629)*100</f>
        <v>9.92</v>
      </c>
    </row>
    <row r="630" customFormat="false" ht="12.75" hidden="false" customHeight="false" outlineLevel="0" collapsed="false">
      <c r="C630" s="27" t="n">
        <v>4444000</v>
      </c>
      <c r="D630" s="15" t="n">
        <f aca="false">C630/G630</f>
        <v>222200</v>
      </c>
      <c r="E630" s="28" t="s">
        <v>387</v>
      </c>
      <c r="F630" s="28" t="s">
        <v>488</v>
      </c>
      <c r="G630" s="28" t="n">
        <v>20</v>
      </c>
      <c r="H630" s="28" t="s">
        <v>13</v>
      </c>
      <c r="I630" s="65"/>
      <c r="J630" s="28" t="s">
        <v>721</v>
      </c>
      <c r="K630" s="24" t="n">
        <v>918</v>
      </c>
      <c r="L630" s="14" t="n">
        <f aca="false">K630*0.93</f>
        <v>853.74</v>
      </c>
      <c r="M630" s="57" t="n">
        <f aca="false">((L630*12)/D630)*100</f>
        <v>4.61065706570657</v>
      </c>
    </row>
    <row r="631" customFormat="false" ht="12.75" hidden="false" customHeight="false" outlineLevel="0" collapsed="false">
      <c r="C631" s="27" t="n">
        <v>8585000</v>
      </c>
      <c r="D631" s="15" t="n">
        <f aca="false">C631/G631</f>
        <v>373260.869565217</v>
      </c>
      <c r="E631" s="28" t="s">
        <v>371</v>
      </c>
      <c r="F631" s="28" t="s">
        <v>40</v>
      </c>
      <c r="G631" s="28" t="n">
        <v>23</v>
      </c>
      <c r="H631" s="28" t="s">
        <v>178</v>
      </c>
      <c r="I631" s="65"/>
      <c r="J631" s="28" t="s">
        <v>721</v>
      </c>
      <c r="K631" s="24" t="n">
        <v>1616</v>
      </c>
      <c r="L631" s="14" t="n">
        <f aca="false">K631*0.93</f>
        <v>1502.88</v>
      </c>
      <c r="M631" s="57" t="n">
        <f aca="false">((L631*12)/D631)*100</f>
        <v>4.83162352941177</v>
      </c>
    </row>
    <row r="632" customFormat="false" ht="12.75" hidden="false" customHeight="false" outlineLevel="0" collapsed="false">
      <c r="C632" s="27" t="n">
        <v>108070000</v>
      </c>
      <c r="D632" s="15" t="n">
        <f aca="false">C632/G632</f>
        <v>203905.660377359</v>
      </c>
      <c r="E632" s="28" t="s">
        <v>379</v>
      </c>
      <c r="F632" s="28" t="s">
        <v>434</v>
      </c>
      <c r="G632" s="28" t="n">
        <v>530</v>
      </c>
      <c r="H632" s="28" t="s">
        <v>722</v>
      </c>
      <c r="I632" s="65"/>
      <c r="J632" s="28" t="s">
        <v>721</v>
      </c>
      <c r="K632" s="24" t="n">
        <v>1300</v>
      </c>
      <c r="L632" s="14" t="n">
        <f aca="false">K632*0.93</f>
        <v>1209</v>
      </c>
      <c r="M632" s="57" t="n">
        <f aca="false">((L632*12)/D632)*100</f>
        <v>7.11505505690756</v>
      </c>
    </row>
    <row r="633" customFormat="false" ht="12.75" hidden="false" customHeight="false" outlineLevel="0" collapsed="false">
      <c r="C633" s="27" t="n">
        <v>9090000</v>
      </c>
      <c r="D633" s="15" t="n">
        <f aca="false">C633/G633</f>
        <v>303000</v>
      </c>
      <c r="E633" s="28" t="s">
        <v>371</v>
      </c>
      <c r="F633" s="28" t="s">
        <v>488</v>
      </c>
      <c r="G633" s="28" t="n">
        <v>30</v>
      </c>
      <c r="H633" s="28" t="s">
        <v>14</v>
      </c>
      <c r="I633" s="65"/>
      <c r="J633" s="28" t="s">
        <v>721</v>
      </c>
      <c r="K633" s="24" t="n">
        <v>2200</v>
      </c>
      <c r="L633" s="14" t="n">
        <f aca="false">K633*0.93</f>
        <v>2046</v>
      </c>
      <c r="M633" s="57" t="n">
        <f aca="false">((L633*12)/D633)*100</f>
        <v>8.1029702970297</v>
      </c>
    </row>
    <row r="634" customFormat="false" ht="12.75" hidden="false" customHeight="false" outlineLevel="0" collapsed="false">
      <c r="C634" s="27" t="n">
        <v>9090000</v>
      </c>
      <c r="D634" s="15" t="n">
        <f aca="false">C634/G634</f>
        <v>206590.909090909</v>
      </c>
      <c r="E634" s="28" t="s">
        <v>387</v>
      </c>
      <c r="F634" s="28" t="s">
        <v>488</v>
      </c>
      <c r="G634" s="28" t="n">
        <v>44</v>
      </c>
      <c r="H634" s="28" t="s">
        <v>178</v>
      </c>
      <c r="I634" s="65"/>
      <c r="J634" s="28" t="s">
        <v>721</v>
      </c>
      <c r="K634" s="24" t="n">
        <v>1500</v>
      </c>
      <c r="L634" s="14" t="n">
        <f aca="false">K634*0.93</f>
        <v>1395</v>
      </c>
      <c r="M634" s="57" t="n">
        <f aca="false">((L634*12)/D634)*100</f>
        <v>8.1029702970297</v>
      </c>
    </row>
    <row r="635" customFormat="false" ht="12.75" hidden="false" customHeight="false" outlineLevel="0" collapsed="false">
      <c r="C635" s="27" t="n">
        <v>48480000</v>
      </c>
      <c r="D635" s="15" t="n">
        <f aca="false">C635/G635</f>
        <v>80800</v>
      </c>
      <c r="E635" s="28" t="s">
        <v>371</v>
      </c>
      <c r="F635" s="28" t="s">
        <v>123</v>
      </c>
      <c r="G635" s="28" t="n">
        <v>600</v>
      </c>
      <c r="H635" s="28" t="s">
        <v>723</v>
      </c>
      <c r="I635" s="65"/>
      <c r="J635" s="28" t="s">
        <v>721</v>
      </c>
      <c r="K635" s="24" t="n">
        <v>1200</v>
      </c>
      <c r="L635" s="14" t="n">
        <f aca="false">K635*0.93</f>
        <v>1116</v>
      </c>
      <c r="M635" s="57" t="n">
        <f aca="false">((L635*12)/D635)*100</f>
        <v>16.5742574257426</v>
      </c>
    </row>
    <row r="636" customFormat="false" ht="12.75" hidden="false" customHeight="false" outlineLevel="0" collapsed="false">
      <c r="C636" s="125" t="n">
        <v>5151000</v>
      </c>
      <c r="D636" s="94" t="n">
        <f aca="false">C636/G636</f>
        <v>171700</v>
      </c>
      <c r="E636" s="126" t="s">
        <v>421</v>
      </c>
      <c r="F636" s="126" t="s">
        <v>488</v>
      </c>
      <c r="G636" s="126" t="n">
        <v>30</v>
      </c>
      <c r="H636" s="126" t="s">
        <v>13</v>
      </c>
      <c r="I636" s="65"/>
      <c r="J636" s="126" t="s">
        <v>721</v>
      </c>
      <c r="K636" s="98" t="n">
        <v>1250</v>
      </c>
      <c r="L636" s="14" t="n">
        <f aca="false">K636*0.93</f>
        <v>1162.5</v>
      </c>
      <c r="M636" s="57" t="n">
        <f aca="false">((L636*12)/D636)*100</f>
        <v>8.12463599301107</v>
      </c>
    </row>
    <row r="637" customFormat="false" ht="12.75" hidden="false" customHeight="false" outlineLevel="0" collapsed="false">
      <c r="C637" s="125" t="n">
        <v>33330000</v>
      </c>
      <c r="D637" s="94" t="n">
        <f aca="false">C637/G637</f>
        <v>111100</v>
      </c>
      <c r="E637" s="126" t="s">
        <v>421</v>
      </c>
      <c r="F637" s="126" t="s">
        <v>488</v>
      </c>
      <c r="G637" s="126" t="n">
        <v>300</v>
      </c>
      <c r="H637" s="126" t="s">
        <v>178</v>
      </c>
      <c r="I637" s="65"/>
      <c r="J637" s="126" t="s">
        <v>721</v>
      </c>
      <c r="K637" s="98" t="n">
        <v>1000</v>
      </c>
      <c r="L637" s="14" t="n">
        <f aca="false">K637*0.93</f>
        <v>930</v>
      </c>
      <c r="M637" s="57" t="n">
        <f aca="false">((L637*12)/D637)*100</f>
        <v>10.04500450045</v>
      </c>
    </row>
    <row r="638" customFormat="false" ht="12.75" hidden="false" customHeight="false" outlineLevel="0" collapsed="false">
      <c r="C638" s="33" t="n">
        <v>37370000</v>
      </c>
      <c r="D638" s="15" t="n">
        <f aca="false">C638/G638</f>
        <v>366372.549019608</v>
      </c>
      <c r="E638" s="2" t="s">
        <v>16</v>
      </c>
      <c r="F638" s="2" t="s">
        <v>447</v>
      </c>
      <c r="G638" s="2" t="n">
        <v>102</v>
      </c>
      <c r="H638" s="3" t="s">
        <v>246</v>
      </c>
      <c r="I638" s="1"/>
      <c r="J638" s="5" t="s">
        <v>448</v>
      </c>
      <c r="K638" s="58"/>
      <c r="L638" s="56" t="n">
        <f aca="false">K638*0.93</f>
        <v>0</v>
      </c>
      <c r="M638" s="57" t="n">
        <f aca="false">K638*12*100/D638</f>
        <v>0</v>
      </c>
    </row>
    <row r="639" customFormat="false" ht="12.75" hidden="false" customHeight="false" outlineLevel="0" collapsed="false">
      <c r="C639" s="43" t="n">
        <v>39390000</v>
      </c>
      <c r="D639" s="15" t="n">
        <f aca="false">C639/G639</f>
        <v>262600</v>
      </c>
      <c r="E639" s="28" t="s">
        <v>16</v>
      </c>
      <c r="F639" s="28" t="s">
        <v>367</v>
      </c>
      <c r="G639" s="28" t="n">
        <v>150</v>
      </c>
      <c r="H639" s="29" t="s">
        <v>405</v>
      </c>
      <c r="I639" s="65"/>
      <c r="J639" s="31" t="s">
        <v>448</v>
      </c>
      <c r="K639" s="58" t="n">
        <v>1333</v>
      </c>
      <c r="L639" s="56" t="n">
        <f aca="false">K639*0.93</f>
        <v>1239.69</v>
      </c>
      <c r="M639" s="57" t="n">
        <f aca="false">K639*12*100/D639</f>
        <v>6.09139375476009</v>
      </c>
    </row>
    <row r="640" customFormat="false" ht="12.75" hidden="false" customHeight="false" outlineLevel="0" collapsed="false">
      <c r="C640" s="43" t="n">
        <v>43000000</v>
      </c>
      <c r="D640" s="15" t="n">
        <f aca="false">C640/G640</f>
        <v>204761.904761905</v>
      </c>
      <c r="E640" s="28" t="s">
        <v>16</v>
      </c>
      <c r="F640" s="28" t="s">
        <v>13</v>
      </c>
      <c r="G640" s="28" t="n">
        <v>210</v>
      </c>
      <c r="H640" s="29" t="s">
        <v>452</v>
      </c>
      <c r="I640" s="65"/>
      <c r="J640" s="31" t="s">
        <v>448</v>
      </c>
      <c r="K640" s="58"/>
      <c r="L640" s="56" t="n">
        <f aca="false">K640*0.93</f>
        <v>0</v>
      </c>
      <c r="M640" s="57" t="n">
        <f aca="false">K640*12*100/D640</f>
        <v>0</v>
      </c>
    </row>
    <row r="641" customFormat="false" ht="12.75" hidden="false" customHeight="false" outlineLevel="0" collapsed="false">
      <c r="C641" s="43" t="n">
        <v>43430000</v>
      </c>
      <c r="D641" s="15" t="n">
        <f aca="false">C641/G641</f>
        <v>206809.523809524</v>
      </c>
      <c r="E641" s="28" t="s">
        <v>16</v>
      </c>
      <c r="F641" s="28" t="s">
        <v>82</v>
      </c>
      <c r="G641" s="28" t="n">
        <v>210</v>
      </c>
      <c r="H641" s="29" t="s">
        <v>452</v>
      </c>
      <c r="I641" s="65"/>
      <c r="J641" s="31" t="s">
        <v>448</v>
      </c>
      <c r="K641" s="58"/>
      <c r="L641" s="56" t="n">
        <f aca="false">K641*0.93</f>
        <v>0</v>
      </c>
      <c r="M641" s="57" t="n">
        <f aca="false">K641*12*100/D641</f>
        <v>0</v>
      </c>
    </row>
    <row r="642" customFormat="false" ht="12.75" hidden="false" customHeight="false" outlineLevel="0" collapsed="false">
      <c r="C642" s="43" t="n">
        <v>95950000</v>
      </c>
      <c r="D642" s="15" t="n">
        <f aca="false">C642/G642</f>
        <v>282205.882352941</v>
      </c>
      <c r="E642" s="28" t="s">
        <v>16</v>
      </c>
      <c r="F642" s="28" t="s">
        <v>135</v>
      </c>
      <c r="G642" s="28" t="n">
        <v>340</v>
      </c>
      <c r="H642" s="29" t="s">
        <v>453</v>
      </c>
      <c r="I642" s="65"/>
      <c r="J642" s="31" t="s">
        <v>448</v>
      </c>
      <c r="K642" s="58"/>
      <c r="L642" s="56" t="n">
        <f aca="false">K642*0.93</f>
        <v>0</v>
      </c>
      <c r="M642" s="57" t="n">
        <f aca="false">K642*12*100/D642</f>
        <v>0</v>
      </c>
    </row>
    <row r="643" customFormat="false" ht="12.75" hidden="false" customHeight="false" outlineLevel="0" collapsed="false">
      <c r="C643" s="43" t="n">
        <v>70700000</v>
      </c>
      <c r="D643" s="15" t="n">
        <f aca="false">C643/G643</f>
        <v>282800</v>
      </c>
      <c r="E643" s="28" t="s">
        <v>16</v>
      </c>
      <c r="F643" s="28" t="s">
        <v>85</v>
      </c>
      <c r="G643" s="28" t="n">
        <v>250</v>
      </c>
      <c r="H643" s="29" t="s">
        <v>405</v>
      </c>
      <c r="I643" s="65"/>
      <c r="J643" s="31" t="s">
        <v>448</v>
      </c>
      <c r="K643" s="58" t="n">
        <v>1200</v>
      </c>
      <c r="L643" s="56" t="n">
        <f aca="false">K643*0.93</f>
        <v>1116</v>
      </c>
      <c r="M643" s="57" t="n">
        <f aca="false">K643*12*100/D643</f>
        <v>5.09193776520509</v>
      </c>
    </row>
    <row r="644" customFormat="false" ht="12.75" hidden="false" customHeight="false" outlineLevel="0" collapsed="false">
      <c r="C644" s="43" t="n">
        <v>49490000</v>
      </c>
      <c r="D644" s="15" t="n">
        <f aca="false">C644/G644</f>
        <v>164966.666666667</v>
      </c>
      <c r="E644" s="28" t="s">
        <v>16</v>
      </c>
      <c r="F644" s="28" t="s">
        <v>29</v>
      </c>
      <c r="G644" s="28" t="n">
        <v>300</v>
      </c>
      <c r="H644" s="29" t="s">
        <v>372</v>
      </c>
      <c r="I644" s="65"/>
      <c r="J644" s="31" t="s">
        <v>448</v>
      </c>
      <c r="K644" s="58"/>
      <c r="L644" s="56" t="n">
        <f aca="false">K644*0.93</f>
        <v>0</v>
      </c>
      <c r="M644" s="57" t="n">
        <f aca="false">K644*12*100/D644</f>
        <v>0</v>
      </c>
    </row>
    <row r="645" customFormat="false" ht="12.75" hidden="false" customHeight="false" outlineLevel="0" collapsed="false">
      <c r="C645" s="43" t="n">
        <v>55550000</v>
      </c>
      <c r="D645" s="15" t="n">
        <f aca="false">C645/G645</f>
        <v>347187.5</v>
      </c>
      <c r="E645" s="28" t="s">
        <v>16</v>
      </c>
      <c r="F645" s="28" t="s">
        <v>13</v>
      </c>
      <c r="G645" s="28" t="n">
        <v>160</v>
      </c>
      <c r="H645" s="29" t="s">
        <v>58</v>
      </c>
      <c r="I645" s="65"/>
      <c r="J645" s="31" t="s">
        <v>448</v>
      </c>
      <c r="K645" s="58" t="n">
        <v>1893</v>
      </c>
      <c r="L645" s="56" t="n">
        <f aca="false">K645*0.93</f>
        <v>1760.49</v>
      </c>
      <c r="M645" s="57" t="n">
        <f aca="false">K645*12*100/D645</f>
        <v>6.54286228622862</v>
      </c>
    </row>
    <row r="646" customFormat="false" ht="12.75" hidden="false" customHeight="false" outlineLevel="0" collapsed="false">
      <c r="C646" s="43" t="n">
        <v>75750000</v>
      </c>
      <c r="D646" s="15" t="n">
        <f aca="false">C646/G646</f>
        <v>315625</v>
      </c>
      <c r="E646" s="28" t="s">
        <v>16</v>
      </c>
      <c r="F646" s="28" t="s">
        <v>376</v>
      </c>
      <c r="G646" s="28" t="n">
        <v>240</v>
      </c>
      <c r="H646" s="29" t="s">
        <v>405</v>
      </c>
      <c r="I646" s="65"/>
      <c r="J646" s="31" t="s">
        <v>448</v>
      </c>
      <c r="K646" s="58"/>
      <c r="L646" s="56" t="n">
        <f aca="false">K646*0.93</f>
        <v>0</v>
      </c>
      <c r="M646" s="57" t="n">
        <f aca="false">K646*12*100/D646</f>
        <v>0</v>
      </c>
    </row>
    <row r="647" customFormat="false" ht="12.75" hidden="false" customHeight="false" outlineLevel="0" collapsed="false">
      <c r="C647" s="43" t="n">
        <v>90900000</v>
      </c>
      <c r="D647" s="15" t="n">
        <f aca="false">C647/G647</f>
        <v>227250</v>
      </c>
      <c r="E647" s="28" t="s">
        <v>16</v>
      </c>
      <c r="F647" s="28" t="s">
        <v>367</v>
      </c>
      <c r="G647" s="28" t="n">
        <v>400</v>
      </c>
      <c r="H647" s="29" t="s">
        <v>58</v>
      </c>
      <c r="I647" s="65"/>
      <c r="J647" s="31" t="s">
        <v>448</v>
      </c>
      <c r="K647" s="58" t="n">
        <v>1250</v>
      </c>
      <c r="L647" s="56" t="n">
        <f aca="false">K647*0.93</f>
        <v>1162.5</v>
      </c>
      <c r="M647" s="57" t="n">
        <f aca="false">K647*12*100/D647</f>
        <v>6.6006600660066</v>
      </c>
    </row>
    <row r="648" customFormat="false" ht="12.75" hidden="false" customHeight="false" outlineLevel="0" collapsed="false">
      <c r="C648" s="43" t="n">
        <v>35350000</v>
      </c>
      <c r="D648" s="15" t="n">
        <f aca="false">C648/G648</f>
        <v>252500</v>
      </c>
      <c r="E648" s="28" t="s">
        <v>213</v>
      </c>
      <c r="F648" s="28" t="s">
        <v>119</v>
      </c>
      <c r="G648" s="28" t="n">
        <v>140</v>
      </c>
      <c r="H648" s="29" t="s">
        <v>472</v>
      </c>
      <c r="I648" s="65"/>
      <c r="J648" s="31" t="s">
        <v>448</v>
      </c>
      <c r="K648" s="58" t="n">
        <v>1200</v>
      </c>
      <c r="L648" s="56" t="n">
        <f aca="false">K648*0.93</f>
        <v>1116</v>
      </c>
      <c r="M648" s="57" t="n">
        <f aca="false">K648*12*100/D648</f>
        <v>5.7029702970297</v>
      </c>
    </row>
    <row r="649" customFormat="false" ht="12.75" hidden="false" customHeight="false" outlineLevel="0" collapsed="false">
      <c r="C649" s="43" t="n">
        <v>42000000</v>
      </c>
      <c r="D649" s="15" t="n">
        <f aca="false">C649/G649</f>
        <v>210000</v>
      </c>
      <c r="E649" s="28" t="s">
        <v>473</v>
      </c>
      <c r="F649" s="28" t="s">
        <v>123</v>
      </c>
      <c r="G649" s="28" t="n">
        <v>200</v>
      </c>
      <c r="H649" s="29" t="s">
        <v>13</v>
      </c>
      <c r="I649" s="65"/>
      <c r="J649" s="31" t="s">
        <v>448</v>
      </c>
      <c r="K649" s="58" t="n">
        <v>1400</v>
      </c>
      <c r="L649" s="56" t="n">
        <f aca="false">K649*0.93</f>
        <v>1302</v>
      </c>
      <c r="M649" s="57" t="n">
        <f aca="false">K649*12*100/D649</f>
        <v>8</v>
      </c>
    </row>
    <row r="650" customFormat="false" ht="12.75" hidden="false" customHeight="false" outlineLevel="0" collapsed="false">
      <c r="C650" s="43" t="n">
        <v>22713750</v>
      </c>
      <c r="D650" s="15" t="n">
        <f aca="false">C650/G650</f>
        <v>189281.25</v>
      </c>
      <c r="E650" s="28" t="s">
        <v>213</v>
      </c>
      <c r="F650" s="28" t="s">
        <v>82</v>
      </c>
      <c r="G650" s="28" t="n">
        <v>120</v>
      </c>
      <c r="H650" s="29" t="s">
        <v>13</v>
      </c>
      <c r="I650" s="65"/>
      <c r="J650" s="31" t="s">
        <v>448</v>
      </c>
      <c r="K650" s="58" t="n">
        <v>1300</v>
      </c>
      <c r="L650" s="56" t="n">
        <f aca="false">K650*0.93</f>
        <v>1209</v>
      </c>
      <c r="M650" s="57" t="n">
        <f aca="false">K650*12*100/D650</f>
        <v>8.24170381376919</v>
      </c>
    </row>
    <row r="651" customFormat="false" ht="12.75" hidden="false" customHeight="false" outlineLevel="0" collapsed="false">
      <c r="C651" s="43" t="n">
        <v>45450000</v>
      </c>
      <c r="D651" s="15" t="n">
        <f aca="false">C651/G651</f>
        <v>227250</v>
      </c>
      <c r="E651" s="28" t="s">
        <v>213</v>
      </c>
      <c r="F651" s="28" t="s">
        <v>13</v>
      </c>
      <c r="G651" s="28" t="n">
        <v>200</v>
      </c>
      <c r="H651" s="29" t="s">
        <v>416</v>
      </c>
      <c r="I651" s="65"/>
      <c r="J651" s="31" t="s">
        <v>448</v>
      </c>
      <c r="K651" s="58" t="n">
        <v>1571</v>
      </c>
      <c r="L651" s="56" t="n">
        <f aca="false">K651*0.93</f>
        <v>1461.03</v>
      </c>
      <c r="M651" s="57" t="n">
        <f aca="false">K651*12*100/D651</f>
        <v>8.2957095709571</v>
      </c>
    </row>
    <row r="652" customFormat="false" ht="12.75" hidden="false" customHeight="false" outlineLevel="0" collapsed="false">
      <c r="C652" s="43" t="n">
        <v>38380000</v>
      </c>
      <c r="D652" s="15" t="n">
        <f aca="false">C652/G652</f>
        <v>348909.090909091</v>
      </c>
      <c r="E652" s="28" t="s">
        <v>213</v>
      </c>
      <c r="F652" s="28" t="s">
        <v>124</v>
      </c>
      <c r="G652" s="28" t="n">
        <v>110</v>
      </c>
      <c r="H652" s="29" t="s">
        <v>358</v>
      </c>
      <c r="I652" s="65"/>
      <c r="J652" s="31" t="s">
        <v>448</v>
      </c>
      <c r="K652" s="58" t="n">
        <v>1377</v>
      </c>
      <c r="L652" s="56" t="n">
        <f aca="false">K652*0.93</f>
        <v>1280.61</v>
      </c>
      <c r="M652" s="57" t="n">
        <f aca="false">K652*12*100/D652</f>
        <v>4.73590411672746</v>
      </c>
    </row>
    <row r="653" customFormat="false" ht="12.75" hidden="false" customHeight="false" outlineLevel="0" collapsed="false">
      <c r="C653" s="43" t="n">
        <v>42925000</v>
      </c>
      <c r="D653" s="15" t="n">
        <f aca="false">C653/G653</f>
        <v>158981.481481482</v>
      </c>
      <c r="E653" s="28" t="s">
        <v>213</v>
      </c>
      <c r="F653" s="28" t="s">
        <v>103</v>
      </c>
      <c r="G653" s="28" t="n">
        <v>270</v>
      </c>
      <c r="H653" s="29" t="s">
        <v>358</v>
      </c>
      <c r="I653" s="65"/>
      <c r="J653" s="31" t="s">
        <v>448</v>
      </c>
      <c r="K653" s="58" t="n">
        <v>808</v>
      </c>
      <c r="L653" s="56" t="n">
        <f aca="false">K653*0.93</f>
        <v>751.44</v>
      </c>
      <c r="M653" s="57" t="n">
        <f aca="false">K653*12*100/D653</f>
        <v>6.09882352941176</v>
      </c>
    </row>
    <row r="654" customFormat="false" ht="12.75" hidden="false" customHeight="false" outlineLevel="0" collapsed="false">
      <c r="C654" s="43" t="n">
        <v>75750000</v>
      </c>
      <c r="D654" s="15" t="n">
        <f aca="false">C654/G654</f>
        <v>252500</v>
      </c>
      <c r="E654" s="28" t="s">
        <v>479</v>
      </c>
      <c r="F654" s="28" t="s">
        <v>383</v>
      </c>
      <c r="G654" s="28" t="n">
        <v>300</v>
      </c>
      <c r="H654" s="29" t="s">
        <v>480</v>
      </c>
      <c r="I654" s="65"/>
      <c r="J654" s="31" t="s">
        <v>448</v>
      </c>
      <c r="K654" s="58" t="n">
        <v>1347</v>
      </c>
      <c r="L654" s="56" t="n">
        <f aca="false">K654*0.93</f>
        <v>1252.71</v>
      </c>
      <c r="M654" s="57" t="n">
        <f aca="false">K654*12*100/D654</f>
        <v>6.40158415841584</v>
      </c>
    </row>
    <row r="655" customFormat="false" ht="12.75" hidden="false" customHeight="false" outlineLevel="0" collapsed="false">
      <c r="C655" s="43" t="n">
        <v>82000000</v>
      </c>
      <c r="D655" s="15" t="n">
        <f aca="false">C655/G655</f>
        <v>273333.333333333</v>
      </c>
      <c r="E655" s="28" t="s">
        <v>304</v>
      </c>
      <c r="F655" s="28" t="s">
        <v>40</v>
      </c>
      <c r="G655" s="28" t="n">
        <v>300</v>
      </c>
      <c r="H655" s="29" t="s">
        <v>483</v>
      </c>
      <c r="I655" s="65"/>
      <c r="J655" s="31" t="s">
        <v>448</v>
      </c>
      <c r="K655" s="58" t="n">
        <v>1347</v>
      </c>
      <c r="L655" s="56" t="n">
        <f aca="false">K655*0.93</f>
        <v>1252.71</v>
      </c>
      <c r="M655" s="57" t="n">
        <f aca="false">K655*12*100/D655</f>
        <v>5.91365853658537</v>
      </c>
    </row>
    <row r="656" customFormat="false" ht="12.75" hidden="false" customHeight="false" outlineLevel="0" collapsed="false">
      <c r="C656" s="43" t="n">
        <v>49490000</v>
      </c>
      <c r="D656" s="15" t="n">
        <f aca="false">C656/G656</f>
        <v>247450</v>
      </c>
      <c r="E656" s="28" t="s">
        <v>272</v>
      </c>
      <c r="F656" s="28" t="s">
        <v>51</v>
      </c>
      <c r="G656" s="28" t="n">
        <v>200</v>
      </c>
      <c r="H656" s="29" t="s">
        <v>484</v>
      </c>
      <c r="I656" s="65"/>
      <c r="J656" s="31" t="s">
        <v>448</v>
      </c>
      <c r="K656" s="58" t="n">
        <v>920</v>
      </c>
      <c r="L656" s="56" t="n">
        <f aca="false">K656*0.93</f>
        <v>855.6</v>
      </c>
      <c r="M656" s="57" t="n">
        <f aca="false">K656*12*100/D656</f>
        <v>4.46150737522732</v>
      </c>
    </row>
    <row r="657" customFormat="false" ht="12.75" hidden="false" customHeight="false" outlineLevel="0" collapsed="false">
      <c r="C657" s="43" t="n">
        <v>52000000</v>
      </c>
      <c r="D657" s="15" t="n">
        <f aca="false">C657/G657</f>
        <v>260000</v>
      </c>
      <c r="E657" s="28" t="s">
        <v>291</v>
      </c>
      <c r="F657" s="28" t="s">
        <v>55</v>
      </c>
      <c r="G657" s="28" t="n">
        <v>200</v>
      </c>
      <c r="H657" s="29" t="s">
        <v>489</v>
      </c>
      <c r="I657" s="65"/>
      <c r="J657" s="31" t="s">
        <v>448</v>
      </c>
      <c r="K657" s="58" t="n">
        <v>1136</v>
      </c>
      <c r="L657" s="56" t="n">
        <f aca="false">K657*0.93</f>
        <v>1056.48</v>
      </c>
      <c r="M657" s="57" t="n">
        <f aca="false">K657*12*100/D657</f>
        <v>5.24307692307692</v>
      </c>
    </row>
    <row r="658" customFormat="false" ht="13.5" hidden="false" customHeight="false" outlineLevel="0" collapsed="false">
      <c r="C658" s="34" t="n">
        <v>76000000</v>
      </c>
      <c r="D658" s="40" t="n">
        <f aca="false">C658/G658</f>
        <v>190000</v>
      </c>
      <c r="E658" s="36" t="s">
        <v>275</v>
      </c>
      <c r="F658" s="36" t="s">
        <v>367</v>
      </c>
      <c r="G658" s="36" t="n">
        <v>400</v>
      </c>
      <c r="H658" s="37" t="s">
        <v>13</v>
      </c>
      <c r="I658" s="61"/>
      <c r="J658" s="39" t="s">
        <v>448</v>
      </c>
      <c r="K658" s="59" t="n">
        <v>1750</v>
      </c>
      <c r="L658" s="59" t="n">
        <f aca="false">K658*0.93</f>
        <v>1627.5</v>
      </c>
      <c r="M658" s="60" t="n">
        <f aca="false">K658*12*100/D658</f>
        <v>11.0526315789474</v>
      </c>
    </row>
    <row r="659" customFormat="false" ht="13.5" hidden="false" customHeight="false" outlineLevel="0" collapsed="false">
      <c r="C659" s="33" t="n">
        <v>79790000</v>
      </c>
      <c r="D659" s="15" t="n">
        <f aca="false">C659/G659</f>
        <v>199475</v>
      </c>
      <c r="E659" s="2" t="s">
        <v>272</v>
      </c>
      <c r="F659" s="2" t="s">
        <v>81</v>
      </c>
      <c r="G659" s="2" t="n">
        <v>400</v>
      </c>
      <c r="H659" s="3" t="s">
        <v>58</v>
      </c>
      <c r="J659" s="5" t="s">
        <v>448</v>
      </c>
      <c r="K659" s="58" t="n">
        <v>1600</v>
      </c>
      <c r="L659" s="56" t="n">
        <f aca="false">K659*0.93</f>
        <v>1488</v>
      </c>
      <c r="M659" s="57" t="n">
        <f aca="false">K659*12*100/D659</f>
        <v>9.62526632410076</v>
      </c>
    </row>
    <row r="660" customFormat="false" ht="12.75" hidden="false" customHeight="false" outlineLevel="0" collapsed="false">
      <c r="C660" s="33" t="n">
        <v>35350000</v>
      </c>
      <c r="D660" s="15" t="n">
        <f aca="false">C660/G660</f>
        <v>162155.963302752</v>
      </c>
      <c r="E660" s="2" t="s">
        <v>272</v>
      </c>
      <c r="F660" s="2" t="s">
        <v>57</v>
      </c>
      <c r="G660" s="2" t="n">
        <v>218</v>
      </c>
      <c r="H660" s="3" t="s">
        <v>13</v>
      </c>
      <c r="J660" s="5" t="s">
        <v>448</v>
      </c>
      <c r="K660" s="58" t="n">
        <v>900</v>
      </c>
      <c r="L660" s="56" t="n">
        <f aca="false">K660*0.93</f>
        <v>837</v>
      </c>
      <c r="M660" s="57" t="n">
        <f aca="false">K660*12*100/D660</f>
        <v>6.66025459688826</v>
      </c>
    </row>
    <row r="661" customFormat="false" ht="12.75" hidden="false" customHeight="false" outlineLevel="0" collapsed="false">
      <c r="C661" s="33" t="n">
        <v>38380000</v>
      </c>
      <c r="D661" s="15" t="n">
        <f aca="false">C661/G661</f>
        <v>191900</v>
      </c>
      <c r="E661" s="2" t="s">
        <v>272</v>
      </c>
      <c r="F661" s="2" t="s">
        <v>135</v>
      </c>
      <c r="G661" s="2" t="n">
        <v>200</v>
      </c>
      <c r="H661" s="3" t="s">
        <v>405</v>
      </c>
      <c r="J661" s="5" t="s">
        <v>448</v>
      </c>
      <c r="K661" s="58" t="n">
        <v>1130</v>
      </c>
      <c r="L661" s="56" t="n">
        <f aca="false">K661*0.93</f>
        <v>1050.9</v>
      </c>
      <c r="M661" s="57" t="n">
        <f aca="false">K661*12*100/D661</f>
        <v>7.06618030224075</v>
      </c>
    </row>
    <row r="662" customFormat="false" ht="12.75" hidden="false" customHeight="false" outlineLevel="0" collapsed="false">
      <c r="C662" s="33" t="n">
        <v>33330000</v>
      </c>
      <c r="D662" s="15" t="n">
        <v>416625</v>
      </c>
      <c r="E662" s="1" t="s">
        <v>330</v>
      </c>
      <c r="F662" s="2" t="s">
        <v>135</v>
      </c>
      <c r="G662" s="2" t="n">
        <v>80</v>
      </c>
      <c r="H662" s="3" t="s">
        <v>372</v>
      </c>
      <c r="J662" s="5" t="s">
        <v>448</v>
      </c>
      <c r="K662" s="58" t="n">
        <v>1875</v>
      </c>
      <c r="L662" s="56" t="n">
        <v>1743.75</v>
      </c>
      <c r="M662" s="57" t="n">
        <v>5.4005400540054</v>
      </c>
    </row>
    <row r="663" customFormat="false" ht="12.75" hidden="false" customHeight="false" outlineLevel="0" collapsed="false">
      <c r="C663" s="15" t="n">
        <v>14897500</v>
      </c>
      <c r="D663" s="15" t="n">
        <v>59590</v>
      </c>
      <c r="E663" s="17" t="s">
        <v>330</v>
      </c>
      <c r="F663" s="17" t="s">
        <v>247</v>
      </c>
      <c r="G663" s="17" t="n">
        <v>250</v>
      </c>
      <c r="H663" s="18" t="s">
        <v>495</v>
      </c>
      <c r="J663" s="20" t="s">
        <v>448</v>
      </c>
      <c r="K663" s="56" t="n">
        <v>800</v>
      </c>
      <c r="L663" s="56" t="n">
        <v>744</v>
      </c>
      <c r="M663" s="57" t="n">
        <v>16.1100855848297</v>
      </c>
    </row>
    <row r="664" customFormat="false" ht="12.75" hidden="false" customHeight="false" outlineLevel="0" collapsed="false">
      <c r="C664" s="23" t="n">
        <v>18180000</v>
      </c>
      <c r="D664" s="15" t="n">
        <v>90900</v>
      </c>
      <c r="E664" s="1" t="s">
        <v>330</v>
      </c>
      <c r="F664" s="2" t="s">
        <v>129</v>
      </c>
      <c r="G664" s="2" t="n">
        <v>200</v>
      </c>
      <c r="H664" s="3" t="s">
        <v>13</v>
      </c>
      <c r="J664" s="5" t="s">
        <v>448</v>
      </c>
      <c r="K664" s="58" t="n">
        <v>1050</v>
      </c>
      <c r="L664" s="56" t="n">
        <v>976.5</v>
      </c>
      <c r="M664" s="57" t="n">
        <v>13.8613861386139</v>
      </c>
    </row>
    <row r="665" customFormat="false" ht="12.75" hidden="false" customHeight="false" outlineLevel="0" collapsed="false">
      <c r="C665" s="23" t="n">
        <v>45450000</v>
      </c>
      <c r="D665" s="15" t="n">
        <v>151500</v>
      </c>
      <c r="E665" s="2" t="s">
        <v>502</v>
      </c>
      <c r="F665" s="2" t="s">
        <v>81</v>
      </c>
      <c r="G665" s="2" t="n">
        <v>300</v>
      </c>
      <c r="H665" s="3" t="s">
        <v>372</v>
      </c>
      <c r="J665" s="63" t="s">
        <v>448</v>
      </c>
      <c r="K665" s="58" t="n">
        <v>1167</v>
      </c>
      <c r="L665" s="56" t="n">
        <v>1085.31</v>
      </c>
      <c r="M665" s="57" t="n">
        <v>9.24356435643564</v>
      </c>
    </row>
    <row r="666" customFormat="false" ht="12.75" hidden="false" customHeight="false" outlineLevel="0" collapsed="false">
      <c r="C666" s="23" t="n">
        <v>6666000</v>
      </c>
      <c r="D666" s="15" t="n">
        <v>33330</v>
      </c>
      <c r="E666" s="2" t="s">
        <v>528</v>
      </c>
      <c r="F666" s="2" t="s">
        <v>529</v>
      </c>
      <c r="G666" s="2" t="n">
        <v>200</v>
      </c>
      <c r="H666" s="3" t="s">
        <v>87</v>
      </c>
      <c r="J666" s="63" t="s">
        <v>448</v>
      </c>
      <c r="K666" s="58" t="n">
        <v>300</v>
      </c>
      <c r="L666" s="56" t="n">
        <v>279</v>
      </c>
      <c r="M666" s="57" t="n">
        <v>10.8010801080108</v>
      </c>
    </row>
    <row r="667" customFormat="false" ht="12.75" hidden="false" customHeight="false" outlineLevel="0" collapsed="false">
      <c r="C667" s="23" t="n">
        <v>30300000</v>
      </c>
      <c r="D667" s="15" t="n">
        <v>252500</v>
      </c>
      <c r="E667" s="2" t="s">
        <v>532</v>
      </c>
      <c r="F667" s="2" t="s">
        <v>443</v>
      </c>
      <c r="G667" s="2" t="n">
        <v>120</v>
      </c>
      <c r="H667" s="3" t="s">
        <v>405</v>
      </c>
      <c r="J667" s="5" t="s">
        <v>448</v>
      </c>
      <c r="K667" s="58" t="n">
        <v>2692</v>
      </c>
      <c r="L667" s="56" t="n">
        <v>2503.56</v>
      </c>
      <c r="M667" s="57" t="n">
        <v>12.7936633663366</v>
      </c>
    </row>
    <row r="668" customFormat="false" ht="12.75" hidden="false" customHeight="false" outlineLevel="0" collapsed="false">
      <c r="C668" s="23" t="n">
        <v>28280000</v>
      </c>
      <c r="D668" s="15" t="n">
        <v>300851.063829787</v>
      </c>
      <c r="E668" s="2" t="s">
        <v>514</v>
      </c>
      <c r="F668" s="2" t="s">
        <v>367</v>
      </c>
      <c r="G668" s="2" t="n">
        <v>94</v>
      </c>
      <c r="H668" s="3" t="s">
        <v>533</v>
      </c>
      <c r="J668" s="5" t="s">
        <v>448</v>
      </c>
      <c r="K668" s="58" t="n">
        <v>1074</v>
      </c>
      <c r="L668" s="56" t="n">
        <v>998.82</v>
      </c>
      <c r="M668" s="57" t="n">
        <v>4.28384724186704</v>
      </c>
    </row>
    <row r="669" customFormat="false" ht="12.75" hidden="false" customHeight="false" outlineLevel="0" collapsed="false">
      <c r="C669" s="23" t="n">
        <v>131300000</v>
      </c>
      <c r="D669" s="15" t="n">
        <f aca="false">C669/G669</f>
        <v>87533.3333333333</v>
      </c>
      <c r="E669" s="2" t="s">
        <v>16</v>
      </c>
      <c r="F669" s="2" t="s">
        <v>664</v>
      </c>
      <c r="G669" s="2" t="n">
        <v>1500</v>
      </c>
      <c r="H669" s="3" t="s">
        <v>13</v>
      </c>
      <c r="J669" s="5" t="s">
        <v>665</v>
      </c>
      <c r="K669" s="24" t="n">
        <v>200</v>
      </c>
      <c r="L669" s="14" t="n">
        <f aca="false">K669*0.93</f>
        <v>186</v>
      </c>
      <c r="M669" s="57" t="n">
        <f aca="false">((L669*12)/D669)*100</f>
        <v>2.54988575780655</v>
      </c>
    </row>
    <row r="670" customFormat="false" ht="12.75" hidden="false" customHeight="false" outlineLevel="0" collapsed="false">
      <c r="C670" s="23" t="n">
        <v>29280000</v>
      </c>
      <c r="D670" s="15" t="n">
        <f aca="false">C670/G670</f>
        <v>120000</v>
      </c>
      <c r="E670" s="2" t="s">
        <v>16</v>
      </c>
      <c r="F670" s="2" t="s">
        <v>13</v>
      </c>
      <c r="G670" s="2" t="n">
        <v>244</v>
      </c>
      <c r="H670" s="3" t="s">
        <v>87</v>
      </c>
      <c r="J670" s="5" t="s">
        <v>665</v>
      </c>
      <c r="K670" s="24" t="n">
        <v>300</v>
      </c>
      <c r="L670" s="14" t="n">
        <f aca="false">K670*0.93</f>
        <v>279</v>
      </c>
      <c r="M670" s="57" t="n">
        <f aca="false">((L670*12)/D670)*100</f>
        <v>2.79</v>
      </c>
    </row>
    <row r="671" customFormat="false" ht="12.75" hidden="false" customHeight="false" outlineLevel="0" collapsed="false">
      <c r="C671" s="23" t="n">
        <v>37680000</v>
      </c>
      <c r="D671" s="15" t="n">
        <f aca="false">C671/G671</f>
        <v>120000</v>
      </c>
      <c r="E671" s="2" t="s">
        <v>16</v>
      </c>
      <c r="F671" s="2" t="s">
        <v>13</v>
      </c>
      <c r="G671" s="2" t="n">
        <v>314</v>
      </c>
      <c r="H671" s="3" t="s">
        <v>87</v>
      </c>
      <c r="J671" s="5" t="s">
        <v>665</v>
      </c>
      <c r="K671" s="24" t="n">
        <v>300</v>
      </c>
      <c r="L671" s="14" t="n">
        <f aca="false">K671*0.93</f>
        <v>279</v>
      </c>
      <c r="M671" s="57" t="n">
        <f aca="false">((L671*12)/D671)*100</f>
        <v>2.79</v>
      </c>
    </row>
    <row r="672" customFormat="false" ht="12.75" hidden="false" customHeight="false" outlineLevel="0" collapsed="false">
      <c r="C672" s="23" t="n">
        <v>6262000</v>
      </c>
      <c r="D672" s="15" t="n">
        <f aca="false">C672/G672</f>
        <v>97843.75</v>
      </c>
      <c r="E672" s="2" t="s">
        <v>460</v>
      </c>
      <c r="F672" s="2" t="s">
        <v>123</v>
      </c>
      <c r="G672" s="2" t="n">
        <v>64</v>
      </c>
      <c r="H672" s="3" t="s">
        <v>683</v>
      </c>
      <c r="J672" s="5" t="s">
        <v>665</v>
      </c>
      <c r="K672" s="24" t="n">
        <v>350</v>
      </c>
      <c r="L672" s="14" t="n">
        <f aca="false">K672*0.93</f>
        <v>325.5</v>
      </c>
      <c r="M672" s="57" t="n">
        <f aca="false">((L672*12)/D672)*100</f>
        <v>3.99207920792079</v>
      </c>
    </row>
    <row r="673" customFormat="false" ht="12.75" hidden="false" customHeight="false" outlineLevel="0" collapsed="false">
      <c r="C673" s="23" t="n">
        <v>55550000</v>
      </c>
      <c r="D673" s="15" t="n">
        <f aca="false">C673/G673</f>
        <v>555500</v>
      </c>
      <c r="E673" s="1" t="s">
        <v>522</v>
      </c>
      <c r="F673" s="1" t="s">
        <v>386</v>
      </c>
      <c r="G673" s="2" t="n">
        <v>100</v>
      </c>
      <c r="H673" s="3" t="s">
        <v>13</v>
      </c>
      <c r="J673" s="5" t="s">
        <v>665</v>
      </c>
      <c r="K673" s="24" t="n">
        <v>1050</v>
      </c>
      <c r="L673" s="14" t="n">
        <f aca="false">K673*0.93</f>
        <v>976.5</v>
      </c>
      <c r="M673" s="57" t="n">
        <f aca="false">((L673*12)/D673)*100</f>
        <v>2.10945094509451</v>
      </c>
    </row>
    <row r="674" customFormat="false" ht="12.75" hidden="false" customHeight="false" outlineLevel="0" collapsed="false">
      <c r="C674" s="23" t="n">
        <v>20200000</v>
      </c>
      <c r="D674" s="15" t="n">
        <f aca="false">C674/G674</f>
        <v>183636.363636364</v>
      </c>
      <c r="E674" s="2" t="s">
        <v>330</v>
      </c>
      <c r="F674" s="2" t="s">
        <v>13</v>
      </c>
      <c r="G674" s="2" t="n">
        <v>110</v>
      </c>
      <c r="H674" s="3" t="s">
        <v>13</v>
      </c>
      <c r="J674" s="5" t="s">
        <v>665</v>
      </c>
      <c r="K674" s="24" t="n">
        <v>1050</v>
      </c>
      <c r="L674" s="14" t="n">
        <f aca="false">K674*0.93</f>
        <v>976.5</v>
      </c>
      <c r="M674" s="57" t="n">
        <f aca="false">((L674*12)/D674)*100</f>
        <v>6.38108910891089</v>
      </c>
    </row>
    <row r="675" customFormat="false" ht="12.75" hidden="false" customHeight="false" outlineLevel="0" collapsed="false">
      <c r="C675" s="23" t="n">
        <v>80800000</v>
      </c>
      <c r="D675" s="15" t="n">
        <f aca="false">C675/G675</f>
        <v>115428.571428571</v>
      </c>
      <c r="E675" s="2" t="s">
        <v>379</v>
      </c>
      <c r="F675" s="2" t="s">
        <v>13</v>
      </c>
      <c r="G675" s="2" t="n">
        <v>700</v>
      </c>
      <c r="H675" s="2" t="s">
        <v>724</v>
      </c>
      <c r="J675" s="2" t="s">
        <v>665</v>
      </c>
      <c r="K675" s="24" t="n">
        <v>1010</v>
      </c>
      <c r="L675" s="14" t="n">
        <f aca="false">K675*0.93</f>
        <v>939.3</v>
      </c>
      <c r="M675" s="57" t="n">
        <f aca="false">((L675*12)/D675)*100</f>
        <v>9.765</v>
      </c>
    </row>
    <row r="676" customFormat="false" ht="12.75" hidden="false" customHeight="false" outlineLevel="0" collapsed="false">
      <c r="C676" s="97" t="n">
        <v>19291000</v>
      </c>
      <c r="D676" s="94" t="n">
        <f aca="false">C676/G676</f>
        <v>50500</v>
      </c>
      <c r="E676" s="99" t="s">
        <v>398</v>
      </c>
      <c r="F676" s="99" t="s">
        <v>13</v>
      </c>
      <c r="G676" s="99" t="n">
        <v>382</v>
      </c>
      <c r="H676" s="99" t="s">
        <v>14</v>
      </c>
      <c r="J676" s="99" t="s">
        <v>665</v>
      </c>
      <c r="K676" s="98" t="n">
        <v>800</v>
      </c>
      <c r="L676" s="14" t="n">
        <f aca="false">K676*0.93</f>
        <v>744</v>
      </c>
      <c r="M676" s="57" t="n">
        <f aca="false">((L676*12)/D676)*100</f>
        <v>17.6792079207921</v>
      </c>
    </row>
    <row r="677" customFormat="false" ht="12.75" hidden="false" customHeight="false" outlineLevel="0" collapsed="false">
      <c r="C677" s="23" t="n">
        <v>19000000</v>
      </c>
      <c r="D677" s="15" t="n">
        <f aca="false">C677/G677</f>
        <v>452380.952380952</v>
      </c>
      <c r="E677" s="2" t="s">
        <v>655</v>
      </c>
      <c r="F677" s="2" t="s">
        <v>666</v>
      </c>
      <c r="G677" s="2" t="n">
        <v>42</v>
      </c>
      <c r="H677" s="3" t="s">
        <v>667</v>
      </c>
      <c r="J677" s="5" t="s">
        <v>668</v>
      </c>
      <c r="K677" s="24" t="n">
        <v>1263</v>
      </c>
      <c r="L677" s="14" t="n">
        <f aca="false">K677*0.93</f>
        <v>1174.59</v>
      </c>
      <c r="M677" s="57" t="n">
        <f aca="false">((L677*12)/D677)*100</f>
        <v>3.11575452631579</v>
      </c>
    </row>
    <row r="678" customFormat="false" ht="12.75" hidden="false" customHeight="false" outlineLevel="0" collapsed="false">
      <c r="C678" s="23" t="n">
        <v>16000000</v>
      </c>
      <c r="D678" s="15" t="n">
        <f aca="false">C678/G678</f>
        <v>380952.380952381</v>
      </c>
      <c r="E678" s="2" t="s">
        <v>669</v>
      </c>
      <c r="F678" s="2" t="s">
        <v>443</v>
      </c>
      <c r="G678" s="2" t="n">
        <v>42</v>
      </c>
      <c r="H678" s="3" t="s">
        <v>670</v>
      </c>
      <c r="J678" s="5" t="s">
        <v>668</v>
      </c>
      <c r="K678" s="24" t="n">
        <v>1263</v>
      </c>
      <c r="L678" s="14" t="n">
        <f aca="false">K678*0.93</f>
        <v>1174.59</v>
      </c>
      <c r="M678" s="57" t="n">
        <f aca="false">((L678*12)/D678)*100</f>
        <v>3.6999585</v>
      </c>
    </row>
    <row r="679" customFormat="false" ht="12.75" hidden="false" customHeight="false" outlineLevel="0" collapsed="false">
      <c r="C679" s="23" t="n">
        <v>20200000</v>
      </c>
      <c r="D679" s="15" t="n">
        <f aca="false">C679/G679</f>
        <v>480952.380952381</v>
      </c>
      <c r="E679" s="2" t="s">
        <v>16</v>
      </c>
      <c r="F679" s="2" t="s">
        <v>110</v>
      </c>
      <c r="G679" s="2" t="n">
        <v>42</v>
      </c>
      <c r="H679" s="3" t="s">
        <v>649</v>
      </c>
      <c r="J679" s="5" t="s">
        <v>668</v>
      </c>
      <c r="K679" s="24" t="n">
        <v>1756</v>
      </c>
      <c r="L679" s="14" t="n">
        <f aca="false">K679*0.93</f>
        <v>1633.08</v>
      </c>
      <c r="M679" s="57" t="n">
        <f aca="false">((L679*12)/D679)*100</f>
        <v>4.07461544554456</v>
      </c>
    </row>
    <row r="680" customFormat="false" ht="12.75" hidden="false" customHeight="false" outlineLevel="0" collapsed="false">
      <c r="C680" s="23" t="n">
        <v>22220000</v>
      </c>
      <c r="D680" s="15" t="n">
        <f aca="false">C680/G680</f>
        <v>462916.666666667</v>
      </c>
      <c r="E680" s="2" t="s">
        <v>16</v>
      </c>
      <c r="F680" s="2" t="s">
        <v>13</v>
      </c>
      <c r="G680" s="2" t="n">
        <v>48</v>
      </c>
      <c r="H680" s="3" t="s">
        <v>104</v>
      </c>
      <c r="J680" s="5" t="s">
        <v>668</v>
      </c>
      <c r="K680" s="24" t="n">
        <v>2854</v>
      </c>
      <c r="L680" s="14" t="n">
        <f aca="false">K680*0.93</f>
        <v>2654.22</v>
      </c>
      <c r="M680" s="57" t="n">
        <f aca="false">((L680*12)/D680)*100</f>
        <v>6.88042628262826</v>
      </c>
    </row>
    <row r="681" customFormat="false" ht="12.75" hidden="false" customHeight="false" outlineLevel="0" collapsed="false">
      <c r="C681" s="23" t="n">
        <v>12120000</v>
      </c>
      <c r="D681" s="15" t="n">
        <f aca="false">C681/G681</f>
        <v>505000</v>
      </c>
      <c r="E681" s="2" t="s">
        <v>16</v>
      </c>
      <c r="F681" s="2" t="s">
        <v>362</v>
      </c>
      <c r="G681" s="2" t="n">
        <v>24</v>
      </c>
      <c r="H681" s="3" t="s">
        <v>104</v>
      </c>
      <c r="J681" s="5" t="s">
        <v>668</v>
      </c>
      <c r="K681" s="24" t="n">
        <v>3156</v>
      </c>
      <c r="L681" s="14" t="n">
        <f aca="false">K681*0.93</f>
        <v>2935.08</v>
      </c>
      <c r="M681" s="57" t="n">
        <f aca="false">((L681*12)/D681)*100</f>
        <v>6.97444752475248</v>
      </c>
    </row>
    <row r="682" customFormat="false" ht="12.75" hidden="false" customHeight="false" outlineLevel="0" collapsed="false">
      <c r="C682" s="23" t="n">
        <v>12120000</v>
      </c>
      <c r="D682" s="15" t="n">
        <f aca="false">C682/G682</f>
        <v>367272.727272727</v>
      </c>
      <c r="E682" s="2" t="s">
        <v>16</v>
      </c>
      <c r="F682" s="2" t="s">
        <v>434</v>
      </c>
      <c r="G682" s="2" t="n">
        <v>33</v>
      </c>
      <c r="H682" s="3" t="s">
        <v>104</v>
      </c>
      <c r="J682" s="5" t="s">
        <v>668</v>
      </c>
      <c r="K682" s="24" t="n">
        <v>2754</v>
      </c>
      <c r="L682" s="14" t="n">
        <f aca="false">K682*0.93</f>
        <v>2561.22</v>
      </c>
      <c r="M682" s="57" t="n">
        <f aca="false">((L682*12)/D682)*100</f>
        <v>8.36834257425743</v>
      </c>
    </row>
    <row r="683" customFormat="false" ht="12.75" hidden="false" customHeight="false" outlineLevel="0" collapsed="false">
      <c r="C683" s="23" t="n">
        <v>10100000</v>
      </c>
      <c r="D683" s="15" t="n">
        <f aca="false">C683/G683</f>
        <v>561111.111111111</v>
      </c>
      <c r="E683" s="2" t="s">
        <v>16</v>
      </c>
      <c r="F683" s="2" t="s">
        <v>362</v>
      </c>
      <c r="G683" s="2" t="n">
        <v>18</v>
      </c>
      <c r="H683" s="3" t="s">
        <v>649</v>
      </c>
      <c r="J683" s="5" t="s">
        <v>668</v>
      </c>
      <c r="K683" s="24" t="n">
        <v>4545</v>
      </c>
      <c r="L683" s="14" t="n">
        <f aca="false">K683*0.93</f>
        <v>4226.85</v>
      </c>
      <c r="M683" s="57" t="n">
        <f aca="false">((L683*12)/D683)*100</f>
        <v>9.0396</v>
      </c>
    </row>
    <row r="684" customFormat="false" ht="12.75" hidden="false" customHeight="false" outlineLevel="0" collapsed="false">
      <c r="C684" s="43" t="n">
        <v>14645000</v>
      </c>
      <c r="D684" s="23" t="n">
        <f aca="false">C684/G684</f>
        <v>488166.666666667</v>
      </c>
      <c r="E684" s="28" t="s">
        <v>16</v>
      </c>
      <c r="F684" s="28" t="s">
        <v>13</v>
      </c>
      <c r="G684" s="28" t="n">
        <v>30</v>
      </c>
      <c r="H684" s="29" t="s">
        <v>646</v>
      </c>
      <c r="J684" s="31" t="s">
        <v>668</v>
      </c>
      <c r="K684" s="24" t="n">
        <v>4300</v>
      </c>
      <c r="L684" s="14" t="n">
        <f aca="false">K684*0.93</f>
        <v>3999</v>
      </c>
      <c r="M684" s="57" t="n">
        <f aca="false">((L684*12)/D684)*100</f>
        <v>9.83024923181973</v>
      </c>
    </row>
    <row r="685" customFormat="false" ht="12.75" hidden="false" customHeight="false" outlineLevel="0" collapsed="false">
      <c r="C685" s="43" t="n">
        <v>10100000</v>
      </c>
      <c r="D685" s="15" t="n">
        <f aca="false">C685/G685</f>
        <v>505000</v>
      </c>
      <c r="E685" s="28" t="s">
        <v>16</v>
      </c>
      <c r="F685" s="28" t="s">
        <v>362</v>
      </c>
      <c r="G685" s="28" t="n">
        <v>20</v>
      </c>
      <c r="H685" s="29" t="s">
        <v>104</v>
      </c>
      <c r="J685" s="31" t="s">
        <v>668</v>
      </c>
      <c r="K685" s="24" t="n">
        <v>4545</v>
      </c>
      <c r="L685" s="14" t="n">
        <f aca="false">K685*0.93</f>
        <v>4226.85</v>
      </c>
      <c r="M685" s="57" t="n">
        <f aca="false">((L685*12)/D685)*100</f>
        <v>10.044</v>
      </c>
    </row>
    <row r="686" customFormat="false" ht="12.75" hidden="false" customHeight="false" outlineLevel="0" collapsed="false">
      <c r="C686" s="43" t="n">
        <v>10100000</v>
      </c>
      <c r="D686" s="15" t="n">
        <f aca="false">C686/G686</f>
        <v>480952.380952381</v>
      </c>
      <c r="E686" s="28" t="s">
        <v>671</v>
      </c>
      <c r="F686" s="28" t="s">
        <v>13</v>
      </c>
      <c r="G686" s="28" t="n">
        <v>21</v>
      </c>
      <c r="H686" s="29" t="s">
        <v>13</v>
      </c>
      <c r="J686" s="31" t="s">
        <v>668</v>
      </c>
      <c r="K686" s="24" t="n">
        <v>4545</v>
      </c>
      <c r="L686" s="14" t="n">
        <f aca="false">K686*0.93</f>
        <v>4226.85</v>
      </c>
      <c r="M686" s="57" t="n">
        <f aca="false">((L686*12)/D686)*100</f>
        <v>10.5462</v>
      </c>
    </row>
    <row r="687" customFormat="false" ht="12.75" hidden="false" customHeight="false" outlineLevel="0" collapsed="false">
      <c r="C687" s="43" t="n">
        <v>6060000</v>
      </c>
      <c r="D687" s="15" t="n">
        <f aca="false">C687/G687</f>
        <v>404000</v>
      </c>
      <c r="E687" s="28" t="s">
        <v>16</v>
      </c>
      <c r="F687" s="28" t="s">
        <v>434</v>
      </c>
      <c r="G687" s="28" t="n">
        <v>15</v>
      </c>
      <c r="H687" s="29" t="s">
        <v>104</v>
      </c>
      <c r="J687" s="31" t="s">
        <v>668</v>
      </c>
      <c r="K687" s="24" t="n">
        <v>4208</v>
      </c>
      <c r="L687" s="14" t="n">
        <f aca="false">K687*0.93</f>
        <v>3913.44</v>
      </c>
      <c r="M687" s="57" t="n">
        <f aca="false">((L687*12)/D687)*100</f>
        <v>11.6240792079208</v>
      </c>
    </row>
    <row r="688" customFormat="false" ht="12.75" hidden="false" customHeight="false" outlineLevel="0" collapsed="false">
      <c r="C688" s="43" t="n">
        <v>12120000</v>
      </c>
      <c r="D688" s="15" t="n">
        <f aca="false">C688/G688</f>
        <v>466153.846153846</v>
      </c>
      <c r="E688" s="28" t="s">
        <v>16</v>
      </c>
      <c r="F688" s="28" t="s">
        <v>434</v>
      </c>
      <c r="G688" s="28" t="n">
        <v>26</v>
      </c>
      <c r="H688" s="29" t="s">
        <v>104</v>
      </c>
      <c r="J688" s="31" t="s">
        <v>668</v>
      </c>
      <c r="K688" s="24" t="n">
        <v>5600</v>
      </c>
      <c r="L688" s="14" t="n">
        <f aca="false">K688*0.93</f>
        <v>5208</v>
      </c>
      <c r="M688" s="57" t="n">
        <f aca="false">((L688*12)/D688)*100</f>
        <v>13.4067326732673</v>
      </c>
    </row>
    <row r="689" customFormat="false" ht="12.75" hidden="false" customHeight="false" outlineLevel="0" collapsed="false">
      <c r="C689" s="43" t="n">
        <v>5050000</v>
      </c>
      <c r="D689" s="15" t="n">
        <f aca="false">C689/G689</f>
        <v>297058.823529412</v>
      </c>
      <c r="E689" s="28" t="s">
        <v>16</v>
      </c>
      <c r="F689" s="28" t="s">
        <v>13</v>
      </c>
      <c r="G689" s="28" t="n">
        <v>17</v>
      </c>
      <c r="H689" s="29" t="s">
        <v>663</v>
      </c>
      <c r="J689" s="31" t="s">
        <v>668</v>
      </c>
      <c r="K689" s="24" t="n">
        <v>3861</v>
      </c>
      <c r="L689" s="14" t="n">
        <f aca="false">K689*0.93</f>
        <v>3590.73</v>
      </c>
      <c r="M689" s="57" t="n">
        <f aca="false">((L689*12)/D689)*100</f>
        <v>14.5051271287129</v>
      </c>
    </row>
    <row r="690" customFormat="false" ht="12.75" hidden="false" customHeight="false" outlineLevel="0" collapsed="false">
      <c r="C690" s="43" t="n">
        <v>5050000</v>
      </c>
      <c r="D690" s="15" t="n">
        <f aca="false">C690/G690</f>
        <v>297058.823529412</v>
      </c>
      <c r="E690" s="28" t="s">
        <v>16</v>
      </c>
      <c r="F690" s="28" t="s">
        <v>13</v>
      </c>
      <c r="G690" s="28" t="n">
        <v>17</v>
      </c>
      <c r="H690" s="29" t="s">
        <v>14</v>
      </c>
      <c r="J690" s="31" t="s">
        <v>668</v>
      </c>
      <c r="K690" s="24" t="n">
        <v>3861</v>
      </c>
      <c r="L690" s="14" t="n">
        <f aca="false">K690*0.93</f>
        <v>3590.73</v>
      </c>
      <c r="M690" s="57" t="n">
        <f aca="false">((L690*12)/D690)*100</f>
        <v>14.5051271287129</v>
      </c>
    </row>
    <row r="691" customFormat="false" ht="12.75" hidden="false" customHeight="false" outlineLevel="0" collapsed="false">
      <c r="C691" s="43" t="n">
        <v>6060000</v>
      </c>
      <c r="D691" s="15" t="n">
        <f aca="false">C691/G691</f>
        <v>336666.666666667</v>
      </c>
      <c r="E691" s="28" t="s">
        <v>16</v>
      </c>
      <c r="F691" s="28" t="s">
        <v>13</v>
      </c>
      <c r="G691" s="28" t="n">
        <v>18</v>
      </c>
      <c r="H691" s="29" t="s">
        <v>649</v>
      </c>
      <c r="J691" s="31" t="s">
        <v>668</v>
      </c>
      <c r="K691" s="24" t="n">
        <v>4545</v>
      </c>
      <c r="L691" s="14" t="n">
        <f aca="false">K691*0.93</f>
        <v>4226.85</v>
      </c>
      <c r="M691" s="57" t="n">
        <f aca="false">((L691*12)/D691)*100</f>
        <v>15.066</v>
      </c>
    </row>
    <row r="692" customFormat="false" ht="12.75" hidden="false" customHeight="false" outlineLevel="0" collapsed="false">
      <c r="C692" s="43" t="n">
        <v>18180000</v>
      </c>
      <c r="D692" s="15" t="n">
        <f aca="false">C692/G692</f>
        <v>324642.857142857</v>
      </c>
      <c r="E692" s="28" t="s">
        <v>16</v>
      </c>
      <c r="F692" s="28" t="s">
        <v>13</v>
      </c>
      <c r="G692" s="28" t="n">
        <v>56</v>
      </c>
      <c r="H692" s="29" t="s">
        <v>646</v>
      </c>
      <c r="J692" s="31" t="s">
        <v>668</v>
      </c>
      <c r="K692" s="24" t="n">
        <v>4400</v>
      </c>
      <c r="L692" s="14" t="n">
        <f aca="false">K692*0.93</f>
        <v>4092</v>
      </c>
      <c r="M692" s="57" t="n">
        <f aca="false">((L692*12)/D692)*100</f>
        <v>15.1255445544554</v>
      </c>
    </row>
    <row r="693" customFormat="false" ht="12.75" hidden="false" customHeight="false" outlineLevel="0" collapsed="false">
      <c r="C693" s="43" t="n">
        <v>5664000</v>
      </c>
      <c r="D693" s="15" t="n">
        <f aca="false">C693/G693</f>
        <v>314666.666666667</v>
      </c>
      <c r="E693" s="28" t="s">
        <v>16</v>
      </c>
      <c r="F693" s="28" t="s">
        <v>443</v>
      </c>
      <c r="G693" s="28" t="n">
        <v>18</v>
      </c>
      <c r="H693" s="29" t="s">
        <v>672</v>
      </c>
      <c r="J693" s="31" t="s">
        <v>668</v>
      </c>
      <c r="K693" s="24" t="n">
        <v>4545</v>
      </c>
      <c r="L693" s="14" t="n">
        <f aca="false">K693*0.93</f>
        <v>4226.85</v>
      </c>
      <c r="M693" s="57" t="n">
        <f aca="false">((L693*12)/D693)*100</f>
        <v>16.119343220339</v>
      </c>
    </row>
    <row r="694" customFormat="false" ht="13.5" hidden="false" customHeight="false" outlineLevel="0" collapsed="false">
      <c r="C694" s="34" t="n">
        <v>17675000</v>
      </c>
      <c r="D694" s="87" t="n">
        <f aca="false">C694/G694</f>
        <v>276171.875</v>
      </c>
      <c r="E694" s="36" t="s">
        <v>673</v>
      </c>
      <c r="F694" s="36" t="s">
        <v>13</v>
      </c>
      <c r="G694" s="36" t="n">
        <v>64</v>
      </c>
      <c r="H694" s="37" t="s">
        <v>13</v>
      </c>
      <c r="J694" s="39" t="s">
        <v>668</v>
      </c>
      <c r="K694" s="40" t="n">
        <v>4661</v>
      </c>
      <c r="L694" s="40" t="n">
        <f aca="false">K694*0.93</f>
        <v>4334.73</v>
      </c>
      <c r="M694" s="60" t="n">
        <f aca="false">((L694*12)/D694)*100</f>
        <v>18.8349229985856</v>
      </c>
    </row>
    <row r="695" customFormat="false" ht="13.5" hidden="false" customHeight="false" outlineLevel="0" collapsed="false">
      <c r="C695" s="15" t="n">
        <v>16160000</v>
      </c>
      <c r="D695" s="15" t="n">
        <f aca="false">C695/G695</f>
        <v>323200</v>
      </c>
      <c r="E695" s="17" t="s">
        <v>16</v>
      </c>
      <c r="F695" s="17" t="s">
        <v>13</v>
      </c>
      <c r="G695" s="17" t="n">
        <v>50</v>
      </c>
      <c r="H695" s="18" t="s">
        <v>104</v>
      </c>
      <c r="I695" s="51"/>
      <c r="J695" s="20" t="s">
        <v>668</v>
      </c>
      <c r="K695" s="14" t="n">
        <v>6000</v>
      </c>
      <c r="L695" s="14" t="n">
        <f aca="false">K695*0.93</f>
        <v>5580</v>
      </c>
      <c r="M695" s="57" t="n">
        <f aca="false">((L695*12)/D695)*100</f>
        <v>20.7178217821782</v>
      </c>
    </row>
    <row r="696" customFormat="false" ht="12.75" hidden="false" customHeight="false" outlineLevel="0" collapsed="false">
      <c r="C696" s="23" t="n">
        <v>8156160</v>
      </c>
      <c r="D696" s="15" t="n">
        <f aca="false">C696/G696</f>
        <v>291291.428571429</v>
      </c>
      <c r="E696" s="2" t="s">
        <v>658</v>
      </c>
      <c r="F696" s="2" t="s">
        <v>443</v>
      </c>
      <c r="G696" s="2" t="n">
        <v>28</v>
      </c>
      <c r="H696" s="3" t="s">
        <v>672</v>
      </c>
      <c r="I696" s="1"/>
      <c r="J696" s="20" t="s">
        <v>668</v>
      </c>
      <c r="K696" s="24" t="n">
        <v>10000</v>
      </c>
      <c r="L696" s="14" t="n">
        <f aca="false">K696*0.93</f>
        <v>9300</v>
      </c>
      <c r="M696" s="57" t="n">
        <f aca="false">((L696*12)/D696)*100</f>
        <v>38.3121468926554</v>
      </c>
    </row>
    <row r="697" customFormat="false" ht="12.75" hidden="false" customHeight="false" outlineLevel="0" collapsed="false">
      <c r="C697" s="23" t="n">
        <v>25250000</v>
      </c>
      <c r="D697" s="15" t="n">
        <f aca="false">C697/G697</f>
        <v>721428.571428572</v>
      </c>
      <c r="E697" s="2" t="s">
        <v>460</v>
      </c>
      <c r="F697" s="2" t="s">
        <v>40</v>
      </c>
      <c r="G697" s="2" t="n">
        <v>35</v>
      </c>
      <c r="H697" s="3" t="s">
        <v>649</v>
      </c>
      <c r="I697" s="1"/>
      <c r="J697" s="5" t="s">
        <v>668</v>
      </c>
      <c r="K697" s="24" t="n">
        <v>2448</v>
      </c>
      <c r="L697" s="14" t="n">
        <f aca="false">K697*0.93</f>
        <v>2276.64</v>
      </c>
      <c r="M697" s="57" t="n">
        <f aca="false">((L697*12)/D697)*100</f>
        <v>3.78688633663366</v>
      </c>
    </row>
    <row r="698" customFormat="false" ht="12.75" hidden="false" customHeight="false" outlineLevel="0" collapsed="false">
      <c r="C698" s="23" t="n">
        <v>28280000</v>
      </c>
      <c r="D698" s="15" t="n">
        <f aca="false">C698/G698</f>
        <v>601702.127659575</v>
      </c>
      <c r="E698" s="2" t="s">
        <v>460</v>
      </c>
      <c r="F698" s="2" t="s">
        <v>443</v>
      </c>
      <c r="G698" s="2" t="n">
        <v>47</v>
      </c>
      <c r="H698" s="3" t="s">
        <v>649</v>
      </c>
      <c r="I698" s="1"/>
      <c r="J698" s="5" t="s">
        <v>668</v>
      </c>
      <c r="K698" s="24" t="n">
        <v>2500</v>
      </c>
      <c r="L698" s="14" t="n">
        <f aca="false">K698*0.93</f>
        <v>2325</v>
      </c>
      <c r="M698" s="57" t="n">
        <f aca="false">((L698*12)/D698)*100</f>
        <v>4.63684582743989</v>
      </c>
    </row>
    <row r="699" customFormat="false" ht="12.75" hidden="false" customHeight="false" outlineLevel="0" collapsed="false">
      <c r="C699" s="23" t="n">
        <v>28280000</v>
      </c>
      <c r="D699" s="15" t="n">
        <f aca="false">C699/G699</f>
        <v>601702.127659575</v>
      </c>
      <c r="E699" s="2" t="s">
        <v>684</v>
      </c>
      <c r="F699" s="2" t="s">
        <v>13</v>
      </c>
      <c r="G699" s="2" t="n">
        <v>47</v>
      </c>
      <c r="H699" s="3" t="s">
        <v>667</v>
      </c>
      <c r="I699" s="1"/>
      <c r="J699" s="5" t="s">
        <v>668</v>
      </c>
      <c r="K699" s="24" t="n">
        <v>2500</v>
      </c>
      <c r="L699" s="14" t="n">
        <f aca="false">K699*0.93</f>
        <v>2325</v>
      </c>
      <c r="M699" s="57" t="n">
        <f aca="false">((L699*12)/D699)*100</f>
        <v>4.63684582743989</v>
      </c>
    </row>
    <row r="700" customFormat="false" ht="12.75" hidden="false" customHeight="false" outlineLevel="0" collapsed="false">
      <c r="C700" s="23" t="n">
        <v>80800000</v>
      </c>
      <c r="D700" s="15" t="n">
        <f aca="false">C700/G700</f>
        <v>404000</v>
      </c>
      <c r="E700" s="2" t="s">
        <v>12</v>
      </c>
      <c r="F700" s="2" t="s">
        <v>13</v>
      </c>
      <c r="G700" s="2" t="n">
        <v>200</v>
      </c>
      <c r="H700" s="3" t="s">
        <v>685</v>
      </c>
      <c r="I700" s="1"/>
      <c r="J700" s="5" t="s">
        <v>668</v>
      </c>
      <c r="K700" s="24" t="n">
        <v>1750</v>
      </c>
      <c r="L700" s="14" t="n">
        <f aca="false">K700*0.93</f>
        <v>1627.5</v>
      </c>
      <c r="M700" s="57" t="n">
        <f aca="false">((L700*12)/D700)*100</f>
        <v>4.83415841584159</v>
      </c>
    </row>
    <row r="701" customFormat="false" ht="12.75" hidden="false" customHeight="false" outlineLevel="0" collapsed="false">
      <c r="C701" s="23" t="n">
        <v>19000000</v>
      </c>
      <c r="D701" s="15" t="n">
        <f aca="false">C701/G701</f>
        <v>506666.666666667</v>
      </c>
      <c r="E701" s="2" t="s">
        <v>460</v>
      </c>
      <c r="F701" s="2" t="s">
        <v>13</v>
      </c>
      <c r="G701" s="2" t="n">
        <v>37.5</v>
      </c>
      <c r="H701" s="3" t="s">
        <v>686</v>
      </c>
      <c r="I701" s="1"/>
      <c r="J701" s="5" t="s">
        <v>668</v>
      </c>
      <c r="K701" s="24" t="n">
        <v>2448</v>
      </c>
      <c r="L701" s="14" t="n">
        <f aca="false">K701*0.93</f>
        <v>2276.64</v>
      </c>
      <c r="M701" s="57" t="n">
        <f aca="false">((L701*12)/D701)*100</f>
        <v>5.39204210526316</v>
      </c>
    </row>
    <row r="702" customFormat="false" ht="12.75" hidden="false" customHeight="false" outlineLevel="0" collapsed="false">
      <c r="C702" s="23" t="n">
        <v>13130000</v>
      </c>
      <c r="D702" s="15" t="n">
        <f aca="false">C702/G702</f>
        <v>625238.095238095</v>
      </c>
      <c r="E702" s="2" t="s">
        <v>460</v>
      </c>
      <c r="F702" s="2" t="s">
        <v>13</v>
      </c>
      <c r="G702" s="2" t="n">
        <v>21</v>
      </c>
      <c r="H702" s="3" t="s">
        <v>104</v>
      </c>
      <c r="I702" s="1"/>
      <c r="J702" s="5" t="s">
        <v>668</v>
      </c>
      <c r="K702" s="24" t="n">
        <v>3366</v>
      </c>
      <c r="L702" s="14" t="n">
        <f aca="false">K702*0.93</f>
        <v>3130.38</v>
      </c>
      <c r="M702" s="57" t="n">
        <f aca="false">((L702*12)/D702)*100</f>
        <v>6.00804082254379</v>
      </c>
    </row>
    <row r="703" customFormat="false" ht="12.75" hidden="false" customHeight="false" outlineLevel="0" collapsed="false">
      <c r="C703" s="23" t="n">
        <v>14140000</v>
      </c>
      <c r="D703" s="15" t="n">
        <f aca="false">C703/G703</f>
        <v>428484.848484849</v>
      </c>
      <c r="E703" s="2" t="s">
        <v>460</v>
      </c>
      <c r="F703" s="2" t="s">
        <v>362</v>
      </c>
      <c r="G703" s="2" t="n">
        <v>33</v>
      </c>
      <c r="H703" s="3" t="s">
        <v>104</v>
      </c>
      <c r="I703" s="1"/>
      <c r="J703" s="5" t="s">
        <v>668</v>
      </c>
      <c r="K703" s="24" t="n">
        <v>2450</v>
      </c>
      <c r="L703" s="14" t="n">
        <f aca="false">K703*0.93</f>
        <v>2278.5</v>
      </c>
      <c r="M703" s="57" t="n">
        <f aca="false">((L703*12)/D703)*100</f>
        <v>6.38108910891089</v>
      </c>
    </row>
    <row r="704" customFormat="false" ht="12.75" hidden="false" customHeight="false" outlineLevel="0" collapsed="false">
      <c r="C704" s="23" t="n">
        <v>10453500</v>
      </c>
      <c r="D704" s="15" t="n">
        <f aca="false">C704/G704</f>
        <v>454500</v>
      </c>
      <c r="E704" s="2" t="s">
        <v>460</v>
      </c>
      <c r="F704" s="2" t="s">
        <v>443</v>
      </c>
      <c r="G704" s="2" t="n">
        <v>23</v>
      </c>
      <c r="H704" s="3" t="s">
        <v>649</v>
      </c>
      <c r="I704" s="1"/>
      <c r="J704" s="5" t="s">
        <v>668</v>
      </c>
      <c r="K704" s="24" t="n">
        <v>2630</v>
      </c>
      <c r="L704" s="14" t="n">
        <f aca="false">K704*0.93</f>
        <v>2445.9</v>
      </c>
      <c r="M704" s="57" t="n">
        <f aca="false">((L704*12)/D704)*100</f>
        <v>6.45782178217822</v>
      </c>
    </row>
    <row r="705" customFormat="false" ht="12.75" hidden="false" customHeight="false" outlineLevel="0" collapsed="false">
      <c r="C705" s="23" t="n">
        <v>28785000</v>
      </c>
      <c r="D705" s="15" t="n">
        <f aca="false">C705/G705</f>
        <v>599687.5</v>
      </c>
      <c r="E705" s="2" t="s">
        <v>460</v>
      </c>
      <c r="F705" s="2" t="s">
        <v>13</v>
      </c>
      <c r="G705" s="2" t="n">
        <v>48</v>
      </c>
      <c r="H705" s="3" t="s">
        <v>649</v>
      </c>
      <c r="I705" s="1"/>
      <c r="J705" s="5" t="s">
        <v>668</v>
      </c>
      <c r="K705" s="24" t="n">
        <v>3672</v>
      </c>
      <c r="L705" s="14" t="n">
        <f aca="false">K705*0.93</f>
        <v>3414.96</v>
      </c>
      <c r="M705" s="57" t="n">
        <f aca="false">((L705*12)/D705)*100</f>
        <v>6.83347910369984</v>
      </c>
    </row>
    <row r="706" customFormat="false" ht="12.75" hidden="false" customHeight="false" outlineLevel="0" collapsed="false">
      <c r="C706" s="23" t="n">
        <v>40000000</v>
      </c>
      <c r="D706" s="15" t="n">
        <f aca="false">C706/G706</f>
        <v>454545.454545455</v>
      </c>
      <c r="E706" s="2" t="s">
        <v>12</v>
      </c>
      <c r="F706" s="2" t="s">
        <v>687</v>
      </c>
      <c r="G706" s="2" t="n">
        <v>88</v>
      </c>
      <c r="H706" s="3" t="s">
        <v>688</v>
      </c>
      <c r="I706" s="1"/>
      <c r="J706" s="5" t="s">
        <v>668</v>
      </c>
      <c r="K706" s="24" t="n">
        <v>3970</v>
      </c>
      <c r="L706" s="14" t="n">
        <f aca="false">K706*0.93</f>
        <v>3692.1</v>
      </c>
      <c r="M706" s="57" t="n">
        <f aca="false">((L706*12)/D706)*100</f>
        <v>9.747144</v>
      </c>
    </row>
    <row r="707" customFormat="false" ht="12.75" hidden="false" customHeight="false" outlineLevel="0" collapsed="false">
      <c r="C707" s="23" t="n">
        <v>6363000</v>
      </c>
      <c r="D707" s="15" t="n">
        <f aca="false">C707/G707</f>
        <v>424200</v>
      </c>
      <c r="E707" s="2" t="s">
        <v>460</v>
      </c>
      <c r="F707" s="2" t="s">
        <v>434</v>
      </c>
      <c r="G707" s="2" t="n">
        <v>15</v>
      </c>
      <c r="H707" s="3" t="s">
        <v>649</v>
      </c>
      <c r="I707" s="1"/>
      <c r="J707" s="5" t="s">
        <v>668</v>
      </c>
      <c r="K707" s="24" t="n">
        <v>4180</v>
      </c>
      <c r="L707" s="14" t="n">
        <f aca="false">K707*0.93</f>
        <v>3887.4</v>
      </c>
      <c r="M707" s="57" t="n">
        <f aca="false">((L707*12)/D707)*100</f>
        <v>10.9968882602546</v>
      </c>
    </row>
    <row r="708" customFormat="false" ht="12.75" hidden="false" customHeight="false" outlineLevel="0" collapsed="false">
      <c r="C708" s="23" t="n">
        <v>10000000</v>
      </c>
      <c r="D708" s="15" t="n">
        <f aca="false">C708/G708</f>
        <v>222222.222222222</v>
      </c>
      <c r="E708" s="2" t="s">
        <v>689</v>
      </c>
      <c r="F708" s="2" t="s">
        <v>13</v>
      </c>
      <c r="G708" s="2" t="n">
        <v>45</v>
      </c>
      <c r="H708" s="3" t="s">
        <v>87</v>
      </c>
      <c r="I708" s="1"/>
      <c r="J708" s="5" t="s">
        <v>668</v>
      </c>
      <c r="K708" s="24" t="n">
        <v>2500</v>
      </c>
      <c r="L708" s="14" t="n">
        <f aca="false">K708*0.93</f>
        <v>2325</v>
      </c>
      <c r="M708" s="57" t="n">
        <f aca="false">((L708*12)/D708)*100</f>
        <v>12.555</v>
      </c>
    </row>
    <row r="709" customFormat="false" ht="12.75" hidden="false" customHeight="false" outlineLevel="0" collapsed="false">
      <c r="C709" s="23" t="n">
        <v>80800000</v>
      </c>
      <c r="D709" s="15" t="n">
        <f aca="false">C709/G709</f>
        <v>202000</v>
      </c>
      <c r="E709" s="2" t="s">
        <v>460</v>
      </c>
      <c r="F709" s="2" t="s">
        <v>13</v>
      </c>
      <c r="G709" s="2" t="n">
        <v>400</v>
      </c>
      <c r="H709" s="3" t="s">
        <v>104</v>
      </c>
      <c r="I709" s="1"/>
      <c r="J709" s="5" t="s">
        <v>668</v>
      </c>
      <c r="K709" s="24" t="n">
        <v>2400</v>
      </c>
      <c r="L709" s="14" t="n">
        <f aca="false">K709*0.93</f>
        <v>2232</v>
      </c>
      <c r="M709" s="57" t="n">
        <f aca="false">((L709*12)/D709)*100</f>
        <v>13.2594059405941</v>
      </c>
    </row>
    <row r="710" customFormat="false" ht="12.75" hidden="false" customHeight="false" outlineLevel="0" collapsed="false">
      <c r="C710" s="23" t="n">
        <v>15655000</v>
      </c>
      <c r="D710" s="15" t="n">
        <f aca="false">C710/G710</f>
        <v>260916.666666667</v>
      </c>
      <c r="E710" s="2" t="s">
        <v>690</v>
      </c>
      <c r="F710" s="2" t="s">
        <v>13</v>
      </c>
      <c r="G710" s="2" t="n">
        <v>60</v>
      </c>
      <c r="H710" s="3" t="s">
        <v>13</v>
      </c>
      <c r="I710" s="1"/>
      <c r="J710" s="5" t="s">
        <v>668</v>
      </c>
      <c r="K710" s="24" t="n">
        <v>3300</v>
      </c>
      <c r="L710" s="14" t="n">
        <f aca="false">K710*0.93</f>
        <v>3069</v>
      </c>
      <c r="M710" s="57" t="n">
        <f aca="false">((L710*12)/D710)*100</f>
        <v>14.1148514851485</v>
      </c>
    </row>
    <row r="711" customFormat="false" ht="12.75" hidden="false" customHeight="false" outlineLevel="0" collapsed="false">
      <c r="C711" s="27" t="n">
        <v>15150000</v>
      </c>
      <c r="D711" s="15" t="n">
        <f aca="false">C711/G711</f>
        <v>252500</v>
      </c>
      <c r="E711" s="28" t="s">
        <v>460</v>
      </c>
      <c r="F711" s="28" t="s">
        <v>463</v>
      </c>
      <c r="G711" s="28" t="n">
        <v>60</v>
      </c>
      <c r="H711" s="29" t="s">
        <v>679</v>
      </c>
      <c r="I711" s="65"/>
      <c r="J711" s="31" t="s">
        <v>668</v>
      </c>
      <c r="K711" s="24" t="n">
        <v>3300</v>
      </c>
      <c r="L711" s="14" t="n">
        <f aca="false">K711*0.93</f>
        <v>3069</v>
      </c>
      <c r="M711" s="57" t="n">
        <f aca="false">((L711*12)/D711)*100</f>
        <v>14.5853465346535</v>
      </c>
    </row>
    <row r="712" customFormat="false" ht="12.75" hidden="false" customHeight="false" outlineLevel="0" collapsed="false">
      <c r="C712" s="27" t="n">
        <v>15150000</v>
      </c>
      <c r="D712" s="15" t="n">
        <f aca="false">C712/G712</f>
        <v>252500</v>
      </c>
      <c r="E712" s="28" t="s">
        <v>691</v>
      </c>
      <c r="F712" s="28" t="s">
        <v>13</v>
      </c>
      <c r="G712" s="28" t="n">
        <v>60</v>
      </c>
      <c r="H712" s="29" t="s">
        <v>13</v>
      </c>
      <c r="I712" s="65"/>
      <c r="J712" s="31" t="s">
        <v>668</v>
      </c>
      <c r="K712" s="24" t="n">
        <v>3300</v>
      </c>
      <c r="L712" s="14" t="n">
        <f aca="false">K712*0.93</f>
        <v>3069</v>
      </c>
      <c r="M712" s="57" t="n">
        <f aca="false">((L712*12)/D712)*100</f>
        <v>14.5853465346535</v>
      </c>
    </row>
    <row r="713" customFormat="false" ht="12.75" hidden="false" customHeight="false" outlineLevel="0" collapsed="false">
      <c r="C713" s="27" t="n">
        <v>9595000</v>
      </c>
      <c r="D713" s="15" t="n">
        <f aca="false">C713/G713</f>
        <v>223139.534883721</v>
      </c>
      <c r="E713" s="28" t="s">
        <v>460</v>
      </c>
      <c r="F713" s="28" t="s">
        <v>463</v>
      </c>
      <c r="G713" s="28" t="n">
        <v>43</v>
      </c>
      <c r="H713" s="29" t="s">
        <v>87</v>
      </c>
      <c r="I713" s="65"/>
      <c r="J713" s="31" t="s">
        <v>668</v>
      </c>
      <c r="K713" s="24" t="n">
        <v>3250</v>
      </c>
      <c r="L713" s="14" t="n">
        <f aca="false">K713*0.93</f>
        <v>3022.5</v>
      </c>
      <c r="M713" s="57" t="n">
        <f aca="false">((L713*12)/D713)*100</f>
        <v>16.2544033350704</v>
      </c>
    </row>
    <row r="714" customFormat="false" ht="12.75" hidden="false" customHeight="false" outlineLevel="0" collapsed="false">
      <c r="C714" s="27" t="n">
        <v>10299738</v>
      </c>
      <c r="D714" s="15" t="n">
        <f aca="false">C714/G714</f>
        <v>411989.52</v>
      </c>
      <c r="E714" s="28" t="s">
        <v>460</v>
      </c>
      <c r="F714" s="28" t="s">
        <v>443</v>
      </c>
      <c r="G714" s="28" t="n">
        <v>25</v>
      </c>
      <c r="H714" s="29" t="s">
        <v>692</v>
      </c>
      <c r="I714" s="65"/>
      <c r="J714" s="31" t="s">
        <v>668</v>
      </c>
      <c r="K714" s="24" t="n">
        <v>6200</v>
      </c>
      <c r="L714" s="14" t="n">
        <f aca="false">K714*0.93</f>
        <v>5766</v>
      </c>
      <c r="M714" s="57" t="n">
        <f aca="false">((L714*12)/D714)*100</f>
        <v>16.794601959778</v>
      </c>
    </row>
    <row r="715" customFormat="false" ht="12.75" hidden="false" customHeight="false" outlineLevel="0" collapsed="false">
      <c r="C715" s="27" t="n">
        <v>24240000</v>
      </c>
      <c r="D715" s="15" t="n">
        <f aca="false">C715/G715</f>
        <v>303000</v>
      </c>
      <c r="E715" s="28" t="s">
        <v>460</v>
      </c>
      <c r="F715" s="28" t="s">
        <v>40</v>
      </c>
      <c r="G715" s="28" t="n">
        <v>80</v>
      </c>
      <c r="H715" s="29" t="s">
        <v>104</v>
      </c>
      <c r="I715" s="65"/>
      <c r="J715" s="31" t="s">
        <v>668</v>
      </c>
      <c r="K715" s="24" t="n">
        <v>5600</v>
      </c>
      <c r="L715" s="14" t="n">
        <f aca="false">K715*0.93</f>
        <v>5208</v>
      </c>
      <c r="M715" s="57" t="n">
        <f aca="false">((L715*12)/D715)*100</f>
        <v>20.6257425742574</v>
      </c>
    </row>
    <row r="716" customFormat="false" ht="12.75" hidden="false" customHeight="false" outlineLevel="0" collapsed="false">
      <c r="C716" s="27" t="n">
        <v>14645000</v>
      </c>
      <c r="D716" s="15" t="n">
        <f aca="false">C716/G716</f>
        <v>325444.444444444</v>
      </c>
      <c r="E716" s="28" t="s">
        <v>460</v>
      </c>
      <c r="F716" s="28" t="s">
        <v>13</v>
      </c>
      <c r="G716" s="28" t="n">
        <v>45</v>
      </c>
      <c r="H716" s="29" t="s">
        <v>104</v>
      </c>
      <c r="I716" s="65"/>
      <c r="J716" s="31" t="s">
        <v>668</v>
      </c>
      <c r="K716" s="24" t="n">
        <v>6200</v>
      </c>
      <c r="L716" s="14" t="n">
        <f aca="false">K716*0.93</f>
        <v>5766</v>
      </c>
      <c r="M716" s="57" t="n">
        <f aca="false">((L716*12)/D716)*100</f>
        <v>21.2607715944008</v>
      </c>
    </row>
    <row r="717" customFormat="false" ht="12.75" hidden="false" customHeight="false" outlineLevel="0" collapsed="false">
      <c r="C717" s="27" t="n">
        <v>17170000</v>
      </c>
      <c r="D717" s="15" t="n">
        <f aca="false">C717/G717</f>
        <v>245285.714285714</v>
      </c>
      <c r="E717" s="28" t="s">
        <v>460</v>
      </c>
      <c r="F717" s="28" t="s">
        <v>13</v>
      </c>
      <c r="G717" s="28" t="n">
        <v>70</v>
      </c>
      <c r="H717" s="29" t="s">
        <v>87</v>
      </c>
      <c r="I717" s="65"/>
      <c r="J717" s="31" t="s">
        <v>668</v>
      </c>
      <c r="K717" s="24" t="n">
        <v>5630</v>
      </c>
      <c r="L717" s="14" t="n">
        <f aca="false">K717*0.93</f>
        <v>5235.9</v>
      </c>
      <c r="M717" s="57" t="n">
        <f aca="false">((L717*12)/D717)*100</f>
        <v>25.6153523587653</v>
      </c>
    </row>
    <row r="718" customFormat="false" ht="12.75" hidden="false" customHeight="false" outlineLevel="0" collapsed="false">
      <c r="C718" s="27" t="n">
        <v>14645000</v>
      </c>
      <c r="D718" s="15" t="n">
        <f aca="false">C718/G718</f>
        <v>443787.878787879</v>
      </c>
      <c r="E718" s="28" t="s">
        <v>213</v>
      </c>
      <c r="F718" s="28" t="s">
        <v>13</v>
      </c>
      <c r="G718" s="28" t="n">
        <v>33</v>
      </c>
      <c r="H718" s="29" t="s">
        <v>104</v>
      </c>
      <c r="I718" s="65"/>
      <c r="J718" s="31" t="s">
        <v>668</v>
      </c>
      <c r="K718" s="24" t="n">
        <v>3000</v>
      </c>
      <c r="L718" s="14" t="n">
        <f aca="false">K718*0.93</f>
        <v>2790</v>
      </c>
      <c r="M718" s="57" t="n">
        <f aca="false">((L718*12)/D718)*100</f>
        <v>7.54414475930352</v>
      </c>
    </row>
    <row r="719" customFormat="false" ht="12.75" hidden="false" customHeight="false" outlineLevel="0" collapsed="false">
      <c r="C719" s="27" t="n">
        <v>10955730</v>
      </c>
      <c r="D719" s="15" t="n">
        <f aca="false">C719/G719</f>
        <v>365191</v>
      </c>
      <c r="E719" s="28" t="s">
        <v>697</v>
      </c>
      <c r="F719" s="28" t="s">
        <v>383</v>
      </c>
      <c r="G719" s="28" t="n">
        <v>30</v>
      </c>
      <c r="H719" s="29" t="s">
        <v>672</v>
      </c>
      <c r="I719" s="65"/>
      <c r="J719" s="31" t="s">
        <v>668</v>
      </c>
      <c r="K719" s="24" t="n">
        <v>3000</v>
      </c>
      <c r="L719" s="14" t="n">
        <f aca="false">K719*0.93</f>
        <v>2790</v>
      </c>
      <c r="M719" s="57" t="n">
        <f aca="false">((L719*12)/D719)*100</f>
        <v>9.16780534021923</v>
      </c>
    </row>
    <row r="720" customFormat="false" ht="12.75" hidden="false" customHeight="false" outlineLevel="0" collapsed="false">
      <c r="C720" s="27" t="n">
        <v>7575000</v>
      </c>
      <c r="D720" s="15" t="n">
        <f aca="false">C720/G720</f>
        <v>329347.826086957</v>
      </c>
      <c r="E720" s="28" t="s">
        <v>213</v>
      </c>
      <c r="F720" s="28" t="s">
        <v>36</v>
      </c>
      <c r="G720" s="28" t="n">
        <v>23</v>
      </c>
      <c r="H720" s="29" t="s">
        <v>663</v>
      </c>
      <c r="I720" s="65"/>
      <c r="J720" s="31" t="s">
        <v>668</v>
      </c>
      <c r="K720" s="24" t="n">
        <v>3080</v>
      </c>
      <c r="L720" s="14" t="n">
        <f aca="false">K720*0.93</f>
        <v>2864.4</v>
      </c>
      <c r="M720" s="57" t="n">
        <f aca="false">((L720*12)/D720)*100</f>
        <v>10.4366257425743</v>
      </c>
    </row>
    <row r="721" customFormat="false" ht="12.75" hidden="false" customHeight="false" outlineLevel="0" collapsed="false">
      <c r="C721" s="27" t="n">
        <v>8080000</v>
      </c>
      <c r="D721" s="15" t="n">
        <f aca="false">C721/G721</f>
        <v>183636.363636364</v>
      </c>
      <c r="E721" s="28" t="s">
        <v>213</v>
      </c>
      <c r="F721" s="28" t="s">
        <v>488</v>
      </c>
      <c r="G721" s="28" t="n">
        <v>44</v>
      </c>
      <c r="H721" s="29" t="s">
        <v>663</v>
      </c>
      <c r="I721" s="65"/>
      <c r="J721" s="31" t="s">
        <v>668</v>
      </c>
      <c r="K721" s="24" t="n">
        <v>3450</v>
      </c>
      <c r="L721" s="14" t="n">
        <f aca="false">K721*0.93</f>
        <v>3208.5</v>
      </c>
      <c r="M721" s="57" t="n">
        <f aca="false">((L721*12)/D721)*100</f>
        <v>20.9664356435644</v>
      </c>
    </row>
    <row r="722" customFormat="false" ht="12.75" hidden="false" customHeight="false" outlineLevel="0" collapsed="false">
      <c r="C722" s="27" t="n">
        <v>40000000</v>
      </c>
      <c r="D722" s="15" t="n">
        <f aca="false">C722/G722</f>
        <v>285714.285714286</v>
      </c>
      <c r="E722" s="28" t="s">
        <v>294</v>
      </c>
      <c r="F722" s="28" t="s">
        <v>13</v>
      </c>
      <c r="G722" s="28" t="n">
        <v>140</v>
      </c>
      <c r="H722" s="29" t="s">
        <v>707</v>
      </c>
      <c r="I722" s="65"/>
      <c r="J722" s="31" t="s">
        <v>668</v>
      </c>
      <c r="K722" s="24" t="n">
        <v>1500</v>
      </c>
      <c r="L722" s="14" t="n">
        <f aca="false">K722*0.93</f>
        <v>1395</v>
      </c>
      <c r="M722" s="57" t="n">
        <f aca="false">((L722*12)/D722)*100</f>
        <v>5.859</v>
      </c>
    </row>
    <row r="723" customFormat="false" ht="12.75" hidden="false" customHeight="false" outlineLevel="0" collapsed="false">
      <c r="C723" s="27" t="n">
        <v>20200000</v>
      </c>
      <c r="D723" s="15" t="n">
        <f aca="false">C723/G723</f>
        <v>301492.537313433</v>
      </c>
      <c r="E723" s="28" t="s">
        <v>291</v>
      </c>
      <c r="F723" s="28" t="s">
        <v>13</v>
      </c>
      <c r="G723" s="28" t="n">
        <v>67</v>
      </c>
      <c r="H723" s="29" t="s">
        <v>13</v>
      </c>
      <c r="I723" s="65"/>
      <c r="J723" s="31" t="s">
        <v>668</v>
      </c>
      <c r="K723" s="24" t="n">
        <v>2164</v>
      </c>
      <c r="L723" s="14" t="n">
        <f aca="false">K723*0.93</f>
        <v>2012.52</v>
      </c>
      <c r="M723" s="57" t="n">
        <f aca="false">((L723*12)/D723)*100</f>
        <v>8.01022811881188</v>
      </c>
    </row>
    <row r="724" customFormat="false" ht="12.75" hidden="false" customHeight="false" outlineLevel="0" collapsed="false">
      <c r="C724" s="27" t="n">
        <v>14140000</v>
      </c>
      <c r="D724" s="15" t="n">
        <f aca="false">C724/G724</f>
        <v>404000</v>
      </c>
      <c r="E724" s="28" t="s">
        <v>272</v>
      </c>
      <c r="F724" s="28" t="s">
        <v>13</v>
      </c>
      <c r="G724" s="28" t="n">
        <v>35</v>
      </c>
      <c r="H724" s="29" t="s">
        <v>104</v>
      </c>
      <c r="I724" s="65"/>
      <c r="J724" s="31" t="s">
        <v>668</v>
      </c>
      <c r="K724" s="24" t="n">
        <v>3300</v>
      </c>
      <c r="L724" s="14" t="n">
        <f aca="false">K724*0.93</f>
        <v>3069</v>
      </c>
      <c r="M724" s="57" t="n">
        <f aca="false">((L724*12)/D724)*100</f>
        <v>9.11584158415842</v>
      </c>
    </row>
    <row r="725" customFormat="false" ht="12.75" hidden="false" customHeight="false" outlineLevel="0" collapsed="false">
      <c r="C725" s="27" t="n">
        <v>16160000</v>
      </c>
      <c r="D725" s="15" t="n">
        <f aca="false">C725/G725</f>
        <v>215466.666666667</v>
      </c>
      <c r="E725" s="28" t="s">
        <v>272</v>
      </c>
      <c r="F725" s="28" t="s">
        <v>13</v>
      </c>
      <c r="G725" s="28" t="n">
        <v>75</v>
      </c>
      <c r="H725" s="29" t="s">
        <v>649</v>
      </c>
      <c r="I725" s="65"/>
      <c r="J725" s="31" t="s">
        <v>668</v>
      </c>
      <c r="K725" s="24" t="n">
        <v>2164</v>
      </c>
      <c r="L725" s="14" t="n">
        <f aca="false">K725*0.93</f>
        <v>2012.52</v>
      </c>
      <c r="M725" s="57" t="n">
        <f aca="false">((L725*12)/D725)*100</f>
        <v>11.2083415841584</v>
      </c>
    </row>
    <row r="726" customFormat="false" ht="12.75" hidden="false" customHeight="false" outlineLevel="0" collapsed="false">
      <c r="C726" s="27" t="n">
        <v>13130000</v>
      </c>
      <c r="D726" s="15" t="n">
        <f aca="false">C726/G726</f>
        <v>238727.272727273</v>
      </c>
      <c r="E726" s="28" t="s">
        <v>272</v>
      </c>
      <c r="F726" s="28" t="s">
        <v>13</v>
      </c>
      <c r="G726" s="28" t="n">
        <v>55</v>
      </c>
      <c r="H726" s="29" t="s">
        <v>104</v>
      </c>
      <c r="I726" s="65"/>
      <c r="J726" s="31" t="s">
        <v>668</v>
      </c>
      <c r="K726" s="24" t="n">
        <v>2525</v>
      </c>
      <c r="L726" s="14" t="n">
        <f aca="false">K726*0.93</f>
        <v>2348.25</v>
      </c>
      <c r="M726" s="57" t="n">
        <f aca="false">((L726*12)/D726)*100</f>
        <v>11.8038461538462</v>
      </c>
    </row>
    <row r="727" customFormat="false" ht="12.75" hidden="false" customHeight="false" outlineLevel="0" collapsed="false">
      <c r="C727" s="27" t="n">
        <v>8080000</v>
      </c>
      <c r="D727" s="15" t="n">
        <f aca="false">C727/G727</f>
        <v>323200</v>
      </c>
      <c r="E727" s="28" t="s">
        <v>272</v>
      </c>
      <c r="F727" s="28" t="s">
        <v>40</v>
      </c>
      <c r="G727" s="28" t="n">
        <v>25</v>
      </c>
      <c r="H727" s="29" t="s">
        <v>14</v>
      </c>
      <c r="I727" s="65"/>
      <c r="J727" s="31" t="s">
        <v>668</v>
      </c>
      <c r="K727" s="24" t="n">
        <v>5600</v>
      </c>
      <c r="L727" s="14" t="n">
        <f aca="false">K727*0.93</f>
        <v>5208</v>
      </c>
      <c r="M727" s="57" t="n">
        <f aca="false">((L727*12)/D727)*100</f>
        <v>19.3366336633663</v>
      </c>
    </row>
    <row r="728" customFormat="false" ht="12.75" hidden="false" customHeight="false" outlineLevel="0" collapsed="false">
      <c r="C728" s="27" t="n">
        <v>6060000</v>
      </c>
      <c r="D728" s="15" t="n">
        <f aca="false">C728/G728</f>
        <v>189375</v>
      </c>
      <c r="E728" s="28" t="s">
        <v>272</v>
      </c>
      <c r="F728" s="28" t="s">
        <v>13</v>
      </c>
      <c r="G728" s="28" t="n">
        <v>32</v>
      </c>
      <c r="H728" s="29" t="s">
        <v>104</v>
      </c>
      <c r="I728" s="65"/>
      <c r="J728" s="31" t="s">
        <v>668</v>
      </c>
      <c r="K728" s="24" t="n">
        <v>3366</v>
      </c>
      <c r="L728" s="14" t="n">
        <f aca="false">K728*0.93</f>
        <v>3130.38</v>
      </c>
      <c r="M728" s="57" t="n">
        <f aca="false">((L728*12)/D728)*100</f>
        <v>19.8360712871287</v>
      </c>
    </row>
    <row r="729" customFormat="false" ht="12.75" hidden="false" customHeight="false" outlineLevel="0" collapsed="false">
      <c r="C729" s="27" t="n">
        <v>19190000</v>
      </c>
      <c r="D729" s="15" t="n">
        <f aca="false">C729/G729</f>
        <v>182761.904761905</v>
      </c>
      <c r="E729" s="28" t="s">
        <v>272</v>
      </c>
      <c r="F729" s="28" t="s">
        <v>13</v>
      </c>
      <c r="G729" s="28" t="n">
        <v>105</v>
      </c>
      <c r="H729" s="29" t="s">
        <v>649</v>
      </c>
      <c r="I729" s="65"/>
      <c r="J729" s="31" t="s">
        <v>668</v>
      </c>
      <c r="K729" s="24" t="n">
        <v>4200</v>
      </c>
      <c r="L729" s="14" t="n">
        <f aca="false">K729*0.93</f>
        <v>3906</v>
      </c>
      <c r="M729" s="57" t="n">
        <f aca="false">((L729*12)/D729)*100</f>
        <v>25.6464825429911</v>
      </c>
    </row>
    <row r="730" customFormat="false" ht="12.75" hidden="false" customHeight="false" outlineLevel="0" collapsed="false">
      <c r="C730" s="27" t="n">
        <v>7540000</v>
      </c>
      <c r="D730" s="15" t="n">
        <f aca="false">C730/G730</f>
        <v>290000</v>
      </c>
      <c r="E730" s="28" t="s">
        <v>712</v>
      </c>
      <c r="F730" s="28" t="s">
        <v>13</v>
      </c>
      <c r="G730" s="28" t="n">
        <v>26</v>
      </c>
      <c r="H730" s="29" t="s">
        <v>13</v>
      </c>
      <c r="I730" s="65"/>
      <c r="J730" s="31" t="s">
        <v>668</v>
      </c>
      <c r="K730" s="24" t="n">
        <v>1920</v>
      </c>
      <c r="L730" s="14" t="n">
        <f aca="false">K730*0.93</f>
        <v>1785.6</v>
      </c>
      <c r="M730" s="57" t="n">
        <f aca="false">((L730*12)/D730)*100</f>
        <v>7.38868965517241</v>
      </c>
    </row>
    <row r="731" customFormat="false" ht="12.75" hidden="false" customHeight="false" outlineLevel="0" collapsed="false">
      <c r="C731" s="27" t="n">
        <v>13130000</v>
      </c>
      <c r="D731" s="15" t="n">
        <f aca="false">C731/G731</f>
        <v>437666.666666667</v>
      </c>
      <c r="E731" s="28" t="s">
        <v>330</v>
      </c>
      <c r="F731" s="28" t="s">
        <v>13</v>
      </c>
      <c r="G731" s="28" t="n">
        <v>30</v>
      </c>
      <c r="H731" s="29" t="s">
        <v>713</v>
      </c>
      <c r="I731" s="65"/>
      <c r="J731" s="31" t="s">
        <v>668</v>
      </c>
      <c r="K731" s="24" t="n">
        <v>2900</v>
      </c>
      <c r="L731" s="14" t="n">
        <f aca="false">K731*0.93</f>
        <v>2697</v>
      </c>
      <c r="M731" s="57" t="n">
        <f aca="false">((L731*12)/D731)*100</f>
        <v>7.39466869763899</v>
      </c>
    </row>
    <row r="732" customFormat="false" ht="12.75" hidden="false" customHeight="false" outlineLevel="0" collapsed="false">
      <c r="C732" s="27" t="n">
        <v>7500000</v>
      </c>
      <c r="D732" s="15" t="n">
        <f aca="false">C732/G732</f>
        <v>288461.538461538</v>
      </c>
      <c r="E732" s="65" t="s">
        <v>712</v>
      </c>
      <c r="F732" s="65" t="s">
        <v>13</v>
      </c>
      <c r="G732" s="28" t="n">
        <v>26</v>
      </c>
      <c r="H732" s="29" t="s">
        <v>87</v>
      </c>
      <c r="I732" s="65"/>
      <c r="J732" s="31" t="s">
        <v>668</v>
      </c>
      <c r="K732" s="24" t="n">
        <v>1920</v>
      </c>
      <c r="L732" s="14" t="n">
        <f aca="false">K732*0.93</f>
        <v>1785.6</v>
      </c>
      <c r="M732" s="57" t="n">
        <f aca="false">((L732*12)/D732)*100</f>
        <v>7.428096</v>
      </c>
    </row>
    <row r="733" customFormat="false" ht="12.75" hidden="false" customHeight="false" outlineLevel="0" collapsed="false">
      <c r="C733" s="27" t="n">
        <v>7352800</v>
      </c>
      <c r="D733" s="15" t="n">
        <f aca="false">C733/G733</f>
        <v>282800</v>
      </c>
      <c r="E733" s="28" t="s">
        <v>330</v>
      </c>
      <c r="F733" s="28" t="s">
        <v>443</v>
      </c>
      <c r="G733" s="28" t="n">
        <v>26</v>
      </c>
      <c r="H733" s="29" t="s">
        <v>14</v>
      </c>
      <c r="I733" s="65"/>
      <c r="J733" s="31" t="s">
        <v>668</v>
      </c>
      <c r="K733" s="24" t="n">
        <v>1920</v>
      </c>
      <c r="L733" s="14" t="n">
        <f aca="false">K733*0.93</f>
        <v>1785.6</v>
      </c>
      <c r="M733" s="57" t="n">
        <f aca="false">((L733*12)/D733)*100</f>
        <v>7.57680339462518</v>
      </c>
    </row>
    <row r="734" customFormat="false" ht="12.75" hidden="false" customHeight="false" outlineLevel="0" collapsed="false">
      <c r="C734" s="27" t="n">
        <v>6565000</v>
      </c>
      <c r="D734" s="15" t="n">
        <f aca="false">C734/G734</f>
        <v>298409.090909091</v>
      </c>
      <c r="E734" s="28" t="s">
        <v>330</v>
      </c>
      <c r="F734" s="28" t="s">
        <v>443</v>
      </c>
      <c r="G734" s="28" t="n">
        <v>22</v>
      </c>
      <c r="H734" s="29" t="s">
        <v>649</v>
      </c>
      <c r="I734" s="65"/>
      <c r="J734" s="31" t="s">
        <v>668</v>
      </c>
      <c r="K734" s="24" t="n">
        <v>2295</v>
      </c>
      <c r="L734" s="14" t="n">
        <f aca="false">K734*0.93</f>
        <v>2134.35</v>
      </c>
      <c r="M734" s="57" t="n">
        <f aca="false">((L734*12)/D734)*100</f>
        <v>8.58291546077685</v>
      </c>
    </row>
    <row r="735" customFormat="false" ht="12.75" hidden="false" customHeight="false" outlineLevel="0" collapsed="false">
      <c r="C735" s="27" t="n">
        <v>13130000</v>
      </c>
      <c r="D735" s="15" t="n">
        <f aca="false">C735/G735</f>
        <v>354864.864864865</v>
      </c>
      <c r="E735" s="28" t="s">
        <v>330</v>
      </c>
      <c r="F735" s="28" t="s">
        <v>13</v>
      </c>
      <c r="G735" s="28" t="n">
        <v>37</v>
      </c>
      <c r="H735" s="29" t="s">
        <v>649</v>
      </c>
      <c r="I735" s="65"/>
      <c r="J735" s="31" t="s">
        <v>668</v>
      </c>
      <c r="K735" s="24" t="n">
        <v>2730</v>
      </c>
      <c r="L735" s="14" t="n">
        <f aca="false">K735*0.93</f>
        <v>2538.9</v>
      </c>
      <c r="M735" s="57" t="n">
        <f aca="false">((L735*12)/D735)*100</f>
        <v>8.58546534653465</v>
      </c>
    </row>
    <row r="736" customFormat="false" ht="12.75" hidden="false" customHeight="false" outlineLevel="0" collapsed="false">
      <c r="C736" s="27" t="n">
        <v>40400000</v>
      </c>
      <c r="D736" s="15" t="n">
        <f aca="false">C736/G736</f>
        <v>404000</v>
      </c>
      <c r="E736" s="28" t="s">
        <v>330</v>
      </c>
      <c r="F736" s="28" t="s">
        <v>206</v>
      </c>
      <c r="G736" s="28" t="n">
        <v>100</v>
      </c>
      <c r="H736" s="29" t="s">
        <v>87</v>
      </c>
      <c r="I736" s="65"/>
      <c r="J736" s="31" t="s">
        <v>668</v>
      </c>
      <c r="K736" s="24" t="n">
        <v>4000</v>
      </c>
      <c r="L736" s="14" t="n">
        <f aca="false">K736*0.93</f>
        <v>3720</v>
      </c>
      <c r="M736" s="57" t="n">
        <f aca="false">((L736*12)/D736)*100</f>
        <v>11.0495049504951</v>
      </c>
    </row>
    <row r="737" customFormat="false" ht="13.5" hidden="false" customHeight="false" outlineLevel="0" collapsed="false">
      <c r="C737" s="34" t="n">
        <v>23230000</v>
      </c>
      <c r="D737" s="35" t="n">
        <f aca="false">C737/G737</f>
        <v>154866.666666667</v>
      </c>
      <c r="E737" s="36" t="s">
        <v>330</v>
      </c>
      <c r="F737" s="36" t="s">
        <v>13</v>
      </c>
      <c r="G737" s="36" t="n">
        <v>150</v>
      </c>
      <c r="H737" s="37" t="s">
        <v>104</v>
      </c>
      <c r="I737" s="61"/>
      <c r="J737" s="39" t="s">
        <v>668</v>
      </c>
      <c r="K737" s="40" t="n">
        <v>1548</v>
      </c>
      <c r="L737" s="40" t="n">
        <f aca="false">K737*0.93</f>
        <v>1439.64</v>
      </c>
      <c r="M737" s="60" t="n">
        <f aca="false">((L737*12)/D737)*100</f>
        <v>11.1551958674128</v>
      </c>
    </row>
    <row r="738" customFormat="false" ht="13.5" hidden="false" customHeight="false" outlineLevel="0" collapsed="false">
      <c r="C738" s="15" t="n">
        <v>17170000</v>
      </c>
      <c r="D738" s="15" t="n">
        <f aca="false">C738/G738</f>
        <v>306607.142857143</v>
      </c>
      <c r="E738" s="17" t="s">
        <v>330</v>
      </c>
      <c r="F738" s="17" t="s">
        <v>13</v>
      </c>
      <c r="G738" s="17" t="n">
        <v>56</v>
      </c>
      <c r="H738" s="18" t="s">
        <v>87</v>
      </c>
      <c r="I738" s="51"/>
      <c r="J738" s="20" t="s">
        <v>668</v>
      </c>
      <c r="K738" s="14" t="n">
        <v>3430</v>
      </c>
      <c r="L738" s="14" t="n">
        <f aca="false">K738*0.93</f>
        <v>3189.9</v>
      </c>
      <c r="M738" s="57" t="n">
        <f aca="false">((L738*12)/D738)*100</f>
        <v>12.4846406523005</v>
      </c>
    </row>
    <row r="739" customFormat="false" ht="12.75" hidden="false" customHeight="false" outlineLevel="0" collapsed="false">
      <c r="C739" s="23" t="n">
        <v>8181000</v>
      </c>
      <c r="D739" s="15" t="n">
        <f aca="false">C739/G739</f>
        <v>303000</v>
      </c>
      <c r="E739" s="2" t="s">
        <v>330</v>
      </c>
      <c r="F739" s="2" t="s">
        <v>447</v>
      </c>
      <c r="G739" s="2" t="n">
        <v>27</v>
      </c>
      <c r="H739" s="3" t="s">
        <v>104</v>
      </c>
      <c r="I739" s="1"/>
      <c r="J739" s="5" t="s">
        <v>668</v>
      </c>
      <c r="K739" s="24" t="n">
        <v>5500</v>
      </c>
      <c r="L739" s="14" t="n">
        <f aca="false">K739*0.93</f>
        <v>5115</v>
      </c>
      <c r="M739" s="57" t="n">
        <f aca="false">((L739*12)/D739)*100</f>
        <v>20.2574257425743</v>
      </c>
    </row>
    <row r="740" customFormat="false" ht="12.75" hidden="false" customHeight="false" outlineLevel="0" collapsed="false">
      <c r="C740" s="23" t="n">
        <v>22725000</v>
      </c>
      <c r="D740" s="15" t="n">
        <f aca="false">C740/G740</f>
        <v>189375</v>
      </c>
      <c r="E740" s="2" t="s">
        <v>357</v>
      </c>
      <c r="F740" s="2" t="s">
        <v>123</v>
      </c>
      <c r="G740" s="2" t="n">
        <v>120</v>
      </c>
      <c r="H740" s="3" t="s">
        <v>87</v>
      </c>
      <c r="I740" s="1"/>
      <c r="J740" s="5" t="s">
        <v>668</v>
      </c>
      <c r="K740" s="24" t="n">
        <v>4000</v>
      </c>
      <c r="L740" s="14" t="n">
        <f aca="false">K740*0.93</f>
        <v>3720</v>
      </c>
      <c r="M740" s="57" t="n">
        <f aca="false">((L740*12)/D740)*100</f>
        <v>23.5722772277228</v>
      </c>
    </row>
    <row r="741" customFormat="false" ht="12.75" hidden="false" customHeight="false" outlineLevel="0" collapsed="false">
      <c r="C741" s="23" t="n">
        <v>17170000</v>
      </c>
      <c r="D741" s="15" t="n">
        <f aca="false">C741/G741</f>
        <v>286166.666666667</v>
      </c>
      <c r="E741" s="2" t="s">
        <v>330</v>
      </c>
      <c r="F741" s="2" t="s">
        <v>383</v>
      </c>
      <c r="G741" s="2" t="n">
        <v>60</v>
      </c>
      <c r="H741" s="3" t="s">
        <v>714</v>
      </c>
      <c r="I741" s="1"/>
      <c r="J741" s="5" t="s">
        <v>668</v>
      </c>
      <c r="K741" s="24" t="n">
        <v>6200</v>
      </c>
      <c r="L741" s="14" t="n">
        <f aca="false">K741*0.93</f>
        <v>5766</v>
      </c>
      <c r="M741" s="57" t="n">
        <f aca="false">((L741*12)/D741)*100</f>
        <v>24.1789167152009</v>
      </c>
    </row>
    <row r="742" customFormat="false" ht="12.75" hidden="false" customHeight="false" outlineLevel="0" collapsed="false">
      <c r="C742" s="23" t="n">
        <v>4848000</v>
      </c>
      <c r="D742" s="15" t="n">
        <f aca="false">C742/G742</f>
        <v>303000</v>
      </c>
      <c r="E742" s="2" t="s">
        <v>330</v>
      </c>
      <c r="F742" s="2" t="s">
        <v>13</v>
      </c>
      <c r="G742" s="2" t="n">
        <v>16</v>
      </c>
      <c r="H742" s="3" t="s">
        <v>104</v>
      </c>
      <c r="I742" s="1"/>
      <c r="J742" s="5" t="s">
        <v>668</v>
      </c>
      <c r="K742" s="24" t="n">
        <v>8000</v>
      </c>
      <c r="L742" s="14" t="n">
        <f aca="false">K742*0.93</f>
        <v>7440</v>
      </c>
      <c r="M742" s="57" t="n">
        <f aca="false">((L742*12)/D742)*100</f>
        <v>29.4653465346535</v>
      </c>
    </row>
    <row r="743" customFormat="false" ht="12.75" hidden="false" customHeight="false" outlineLevel="0" collapsed="false">
      <c r="C743" s="23" t="n">
        <v>28280000</v>
      </c>
      <c r="D743" s="15" t="n">
        <f aca="false">C743/G743</f>
        <v>336666.666666667</v>
      </c>
      <c r="E743" s="2" t="s">
        <v>460</v>
      </c>
      <c r="F743" s="2" t="s">
        <v>447</v>
      </c>
      <c r="G743" s="2" t="n">
        <v>84</v>
      </c>
      <c r="H743" s="2" t="s">
        <v>667</v>
      </c>
      <c r="I743" s="1"/>
      <c r="J743" s="2" t="s">
        <v>668</v>
      </c>
      <c r="K743" s="24" t="n">
        <v>757</v>
      </c>
      <c r="L743" s="14" t="n">
        <f aca="false">K743*0.93</f>
        <v>704.01</v>
      </c>
      <c r="M743" s="57" t="n">
        <f aca="false">((L743*12)/D743)*100</f>
        <v>2.50934257425743</v>
      </c>
    </row>
    <row r="744" customFormat="false" ht="12.75" hidden="false" customHeight="false" outlineLevel="0" collapsed="false">
      <c r="C744" s="23" t="n">
        <v>28280000</v>
      </c>
      <c r="D744" s="15" t="n">
        <f aca="false">C744/G744</f>
        <v>336666.666666667</v>
      </c>
      <c r="E744" s="2" t="s">
        <v>371</v>
      </c>
      <c r="F744" s="2" t="s">
        <v>386</v>
      </c>
      <c r="G744" s="2" t="n">
        <v>84</v>
      </c>
      <c r="H744" s="2" t="s">
        <v>648</v>
      </c>
      <c r="I744" s="1"/>
      <c r="J744" s="2" t="s">
        <v>668</v>
      </c>
      <c r="K744" s="24" t="n">
        <v>757</v>
      </c>
      <c r="L744" s="14" t="n">
        <f aca="false">K744*0.93</f>
        <v>704.01</v>
      </c>
      <c r="M744" s="57" t="n">
        <f aca="false">((L744*12)/D744)*100</f>
        <v>2.50934257425743</v>
      </c>
    </row>
    <row r="745" customFormat="false" ht="12.75" hidden="false" customHeight="false" outlineLevel="0" collapsed="false">
      <c r="C745" s="23" t="n">
        <v>12827000</v>
      </c>
      <c r="D745" s="15" t="n">
        <f aca="false">C745/G745</f>
        <v>337552.631578947</v>
      </c>
      <c r="E745" s="2" t="s">
        <v>371</v>
      </c>
      <c r="F745" s="2" t="s">
        <v>488</v>
      </c>
      <c r="G745" s="2" t="n">
        <v>38</v>
      </c>
      <c r="H745" s="2" t="s">
        <v>178</v>
      </c>
      <c r="I745" s="1"/>
      <c r="J745" s="2" t="s">
        <v>668</v>
      </c>
      <c r="K745" s="24" t="n">
        <v>850</v>
      </c>
      <c r="L745" s="14" t="n">
        <f aca="false">K745*0.93</f>
        <v>790.5</v>
      </c>
      <c r="M745" s="57" t="n">
        <f aca="false">((L745*12)/D745)*100</f>
        <v>2.81022842441725</v>
      </c>
    </row>
    <row r="746" customFormat="false" ht="12.75" hidden="false" customHeight="false" outlineLevel="0" collapsed="false">
      <c r="C746" s="23" t="n">
        <v>9635400</v>
      </c>
      <c r="D746" s="15" t="n">
        <f aca="false">C746/G746</f>
        <v>267650</v>
      </c>
      <c r="E746" s="2" t="s">
        <v>371</v>
      </c>
      <c r="F746" s="2" t="s">
        <v>81</v>
      </c>
      <c r="G746" s="2" t="n">
        <v>36</v>
      </c>
      <c r="H746" s="2" t="s">
        <v>725</v>
      </c>
      <c r="I746" s="1"/>
      <c r="J746" s="2" t="s">
        <v>668</v>
      </c>
      <c r="K746" s="24" t="n">
        <v>757</v>
      </c>
      <c r="L746" s="14" t="n">
        <f aca="false">K746*0.93</f>
        <v>704.01</v>
      </c>
      <c r="M746" s="57" t="n">
        <f aca="false">((L746*12)/D746)*100</f>
        <v>3.15640575378293</v>
      </c>
    </row>
    <row r="747" customFormat="false" ht="12.75" hidden="false" customHeight="false" outlineLevel="0" collapsed="false">
      <c r="C747" s="23" t="n">
        <v>20705000</v>
      </c>
      <c r="D747" s="15" t="n">
        <f aca="false">C747/G747</f>
        <v>460111.111111111</v>
      </c>
      <c r="E747" s="2" t="s">
        <v>371</v>
      </c>
      <c r="F747" s="2" t="s">
        <v>13</v>
      </c>
      <c r="G747" s="2" t="n">
        <v>45</v>
      </c>
      <c r="H747" s="2" t="s">
        <v>178</v>
      </c>
      <c r="I747" s="1"/>
      <c r="J747" s="2" t="s">
        <v>668</v>
      </c>
      <c r="K747" s="24" t="n">
        <v>1795</v>
      </c>
      <c r="L747" s="14" t="n">
        <f aca="false">K747*0.93</f>
        <v>1669.35</v>
      </c>
      <c r="M747" s="57" t="n">
        <f aca="false">((L747*12)/D747)*100</f>
        <v>4.35377445061579</v>
      </c>
    </row>
    <row r="748" customFormat="false" ht="12.75" hidden="false" customHeight="false" outlineLevel="0" collapsed="false">
      <c r="C748" s="23" t="n">
        <v>20200000</v>
      </c>
      <c r="D748" s="15" t="n">
        <f aca="false">C748/G748</f>
        <v>420833.333333333</v>
      </c>
      <c r="E748" s="2" t="s">
        <v>460</v>
      </c>
      <c r="F748" s="2" t="s">
        <v>443</v>
      </c>
      <c r="G748" s="2" t="n">
        <v>48</v>
      </c>
      <c r="H748" s="2" t="s">
        <v>667</v>
      </c>
      <c r="I748" s="1"/>
      <c r="J748" s="2" t="s">
        <v>668</v>
      </c>
      <c r="K748" s="24" t="n">
        <v>1795</v>
      </c>
      <c r="L748" s="14" t="n">
        <f aca="false">K748*0.93</f>
        <v>1669.35</v>
      </c>
      <c r="M748" s="57" t="n">
        <f aca="false">((L748*12)/D748)*100</f>
        <v>4.76012673267327</v>
      </c>
    </row>
    <row r="749" customFormat="false" ht="12.75" hidden="false" customHeight="false" outlineLevel="0" collapsed="false">
      <c r="C749" s="23" t="n">
        <v>6060000</v>
      </c>
      <c r="D749" s="15" t="n">
        <f aca="false">C749/G749</f>
        <v>303000</v>
      </c>
      <c r="E749" s="2" t="s">
        <v>371</v>
      </c>
      <c r="F749" s="2" t="s">
        <v>13</v>
      </c>
      <c r="G749" s="2" t="n">
        <v>20</v>
      </c>
      <c r="H749" s="2" t="s">
        <v>648</v>
      </c>
      <c r="I749" s="1"/>
      <c r="J749" s="2" t="s">
        <v>668</v>
      </c>
      <c r="K749" s="24" t="n">
        <v>1600</v>
      </c>
      <c r="L749" s="14" t="n">
        <f aca="false">K749*0.93</f>
        <v>1488</v>
      </c>
      <c r="M749" s="57" t="n">
        <f aca="false">((L749*12)/D749)*100</f>
        <v>5.89306930693069</v>
      </c>
    </row>
    <row r="750" customFormat="false" ht="12.75" hidden="false" customHeight="false" outlineLevel="0" collapsed="false">
      <c r="C750" s="23" t="n">
        <v>10100000</v>
      </c>
      <c r="D750" s="15" t="n">
        <f aca="false">C750/G750</f>
        <v>116091.954022989</v>
      </c>
      <c r="E750" s="2" t="s">
        <v>371</v>
      </c>
      <c r="F750" s="2" t="s">
        <v>441</v>
      </c>
      <c r="G750" s="2" t="n">
        <v>87</v>
      </c>
      <c r="H750" s="2" t="s">
        <v>13</v>
      </c>
      <c r="I750" s="1"/>
      <c r="J750" s="2" t="s">
        <v>668</v>
      </c>
      <c r="K750" s="24" t="n">
        <v>800</v>
      </c>
      <c r="L750" s="14" t="n">
        <f aca="false">K750*0.93</f>
        <v>744</v>
      </c>
      <c r="M750" s="57" t="n">
        <f aca="false">((L750*12)/D750)*100</f>
        <v>7.69045544554455</v>
      </c>
    </row>
    <row r="751" customFormat="false" ht="12.75" hidden="false" customHeight="false" outlineLevel="0" collapsed="false">
      <c r="C751" s="23" t="n">
        <v>8888000</v>
      </c>
      <c r="D751" s="15" t="n">
        <f aca="false">C751/G751</f>
        <v>111100</v>
      </c>
      <c r="E751" s="2" t="s">
        <v>371</v>
      </c>
      <c r="F751" s="2" t="s">
        <v>490</v>
      </c>
      <c r="G751" s="2" t="n">
        <v>80</v>
      </c>
      <c r="H751" s="2" t="s">
        <v>13</v>
      </c>
      <c r="I751" s="1"/>
      <c r="J751" s="2" t="s">
        <v>668</v>
      </c>
      <c r="K751" s="24" t="n">
        <v>800</v>
      </c>
      <c r="L751" s="14" t="n">
        <f aca="false">K751*0.93</f>
        <v>744</v>
      </c>
      <c r="M751" s="57" t="n">
        <f aca="false">((L751*12)/D751)*100</f>
        <v>8.03600360036004</v>
      </c>
    </row>
    <row r="752" customFormat="false" ht="12.75" hidden="false" customHeight="false" outlineLevel="0" collapsed="false">
      <c r="C752" s="23" t="n">
        <v>22220000</v>
      </c>
      <c r="D752" s="15" t="n">
        <f aca="false">C752/G752</f>
        <v>246888.888888889</v>
      </c>
      <c r="E752" s="2" t="s">
        <v>379</v>
      </c>
      <c r="F752" s="2" t="s">
        <v>13</v>
      </c>
      <c r="G752" s="2" t="n">
        <v>90</v>
      </c>
      <c r="H752" s="2" t="s">
        <v>178</v>
      </c>
      <c r="I752" s="1"/>
      <c r="J752" s="2" t="s">
        <v>668</v>
      </c>
      <c r="K752" s="24" t="n">
        <v>2020</v>
      </c>
      <c r="L752" s="14" t="n">
        <f aca="false">K752*0.93</f>
        <v>1878.6</v>
      </c>
      <c r="M752" s="57" t="n">
        <f aca="false">((L752*12)/D752)*100</f>
        <v>9.13090909090909</v>
      </c>
    </row>
    <row r="753" customFormat="false" ht="12.75" hidden="false" customHeight="false" outlineLevel="0" collapsed="false">
      <c r="C753" s="23" t="n">
        <v>20200000</v>
      </c>
      <c r="D753" s="15" t="n">
        <f aca="false">C753/G753</f>
        <v>224444.444444444</v>
      </c>
      <c r="E753" s="2" t="s">
        <v>379</v>
      </c>
      <c r="F753" s="2" t="s">
        <v>434</v>
      </c>
      <c r="G753" s="2" t="n">
        <v>90</v>
      </c>
      <c r="H753" s="2" t="s">
        <v>14</v>
      </c>
      <c r="I753" s="1"/>
      <c r="J753" s="2" t="s">
        <v>668</v>
      </c>
      <c r="K753" s="24" t="n">
        <v>2020</v>
      </c>
      <c r="L753" s="14" t="n">
        <f aca="false">K753*0.93</f>
        <v>1878.6</v>
      </c>
      <c r="M753" s="57" t="n">
        <f aca="false">((L753*12)/D753)*100</f>
        <v>10.044</v>
      </c>
    </row>
    <row r="754" customFormat="false" ht="12.75" hidden="false" customHeight="false" outlineLevel="0" collapsed="false">
      <c r="C754" s="97" t="n">
        <v>5656000</v>
      </c>
      <c r="D754" s="94" t="n">
        <f aca="false">C754/G754</f>
        <v>131534.88372093</v>
      </c>
      <c r="E754" s="99" t="s">
        <v>421</v>
      </c>
      <c r="F754" s="99" t="s">
        <v>735</v>
      </c>
      <c r="G754" s="99" t="n">
        <v>43</v>
      </c>
      <c r="H754" s="99" t="s">
        <v>13</v>
      </c>
      <c r="I754" s="1"/>
      <c r="J754" s="99" t="s">
        <v>668</v>
      </c>
      <c r="K754" s="98" t="n">
        <v>2000</v>
      </c>
      <c r="L754" s="14" t="n">
        <f aca="false">K754*0.93</f>
        <v>1860</v>
      </c>
      <c r="M754" s="57" t="n">
        <f aca="false">((L754*12)/D754)*100</f>
        <v>16.968882602546</v>
      </c>
    </row>
    <row r="755" customFormat="false" ht="12.75" hidden="false" customHeight="false" outlineLevel="0" collapsed="false">
      <c r="C755" s="127" t="n">
        <v>12928000</v>
      </c>
      <c r="D755" s="125" t="n">
        <f aca="false">C755/G755</f>
        <v>129280</v>
      </c>
      <c r="E755" s="126" t="s">
        <v>398</v>
      </c>
      <c r="F755" s="126" t="s">
        <v>13</v>
      </c>
      <c r="G755" s="126" t="n">
        <v>100</v>
      </c>
      <c r="H755" s="126" t="s">
        <v>13</v>
      </c>
      <c r="I755" s="65"/>
      <c r="J755" s="126" t="s">
        <v>668</v>
      </c>
      <c r="K755" s="128" t="n">
        <v>2020</v>
      </c>
      <c r="L755" s="45" t="n">
        <f aca="false">K755*0.93</f>
        <v>1878.6</v>
      </c>
      <c r="M755" s="90" t="n">
        <f aca="false">((L755*12)/D755)*100</f>
        <v>17.4375</v>
      </c>
    </row>
    <row r="756" customFormat="false" ht="12.75" hidden="false" customHeight="false" outlineLevel="0" collapsed="false">
      <c r="C756" s="94" t="n">
        <v>4040000</v>
      </c>
      <c r="D756" s="95" t="n">
        <f aca="false">C756/G756</f>
        <v>134666.666666667</v>
      </c>
      <c r="E756" s="96" t="s">
        <v>421</v>
      </c>
      <c r="F756" s="96" t="s">
        <v>443</v>
      </c>
      <c r="G756" s="96" t="n">
        <v>30</v>
      </c>
      <c r="H756" s="96" t="s">
        <v>178</v>
      </c>
      <c r="J756" s="96" t="s">
        <v>668</v>
      </c>
      <c r="K756" s="95" t="n">
        <v>5200</v>
      </c>
      <c r="L756" s="14" t="n">
        <f aca="false">K756*0.93</f>
        <v>4836</v>
      </c>
      <c r="M756" s="57" t="n">
        <f aca="false">((L756*12)/D756)*100</f>
        <v>43.0930693069307</v>
      </c>
    </row>
    <row r="757" customFormat="false" ht="12.75" hidden="false" customHeight="false" outlineLevel="0" collapsed="false">
      <c r="C757" s="97" t="n">
        <v>1212000</v>
      </c>
      <c r="D757" s="98" t="n">
        <f aca="false">C757/G757</f>
        <v>40400</v>
      </c>
      <c r="E757" s="99" t="s">
        <v>398</v>
      </c>
      <c r="F757" s="99" t="s">
        <v>13</v>
      </c>
      <c r="G757" s="99" t="n">
        <v>30</v>
      </c>
      <c r="H757" s="99" t="s">
        <v>13</v>
      </c>
      <c r="J757" s="99" t="s">
        <v>668</v>
      </c>
      <c r="K757" s="98" t="n">
        <v>2020</v>
      </c>
      <c r="L757" s="14" t="n">
        <f aca="false">K757*0.93</f>
        <v>1878.6</v>
      </c>
      <c r="M757" s="57" t="n">
        <f aca="false">((L757*12)/D757)*100</f>
        <v>55.8</v>
      </c>
    </row>
    <row r="758" customFormat="false" ht="12.75" hidden="false" customHeight="false" outlineLevel="0" collapsed="false">
      <c r="C758" s="23" t="n">
        <v>65650000</v>
      </c>
      <c r="D758" s="24" t="n">
        <f aca="false">C758/G758</f>
        <v>547083.333333333</v>
      </c>
      <c r="E758" s="2" t="s">
        <v>16</v>
      </c>
      <c r="F758" s="2" t="s">
        <v>434</v>
      </c>
      <c r="G758" s="2" t="n">
        <v>120</v>
      </c>
      <c r="H758" s="3" t="s">
        <v>649</v>
      </c>
      <c r="J758" s="5" t="s">
        <v>674</v>
      </c>
      <c r="K758" s="24" t="n">
        <v>4500</v>
      </c>
      <c r="L758" s="14" t="n">
        <f aca="false">K758*0.93</f>
        <v>4185</v>
      </c>
      <c r="M758" s="57" t="n">
        <f aca="false">((L758*12)/D758)*100</f>
        <v>9.17958872810358</v>
      </c>
    </row>
    <row r="759" customFormat="false" ht="12.75" hidden="false" customHeight="false" outlineLevel="0" collapsed="false">
      <c r="C759" s="23" t="n">
        <v>22220000</v>
      </c>
      <c r="D759" s="24" t="n">
        <f aca="false">C759/G759</f>
        <v>252500</v>
      </c>
      <c r="E759" s="2" t="s">
        <v>698</v>
      </c>
      <c r="F759" s="2" t="s">
        <v>13</v>
      </c>
      <c r="G759" s="2" t="n">
        <v>88</v>
      </c>
      <c r="H759" s="3" t="s">
        <v>13</v>
      </c>
      <c r="J759" s="5" t="s">
        <v>699</v>
      </c>
      <c r="K759" s="24" t="n">
        <v>2700</v>
      </c>
      <c r="L759" s="14" t="n">
        <f aca="false">K759*0.93</f>
        <v>2511</v>
      </c>
      <c r="M759" s="57" t="n">
        <f aca="false">((L759*12)/D759)*100</f>
        <v>11.9334653465347</v>
      </c>
    </row>
    <row r="760" customFormat="false" ht="12.75" hidden="false" customHeight="false" outlineLevel="0" collapsed="false">
      <c r="C760" s="23" t="n">
        <v>90000000</v>
      </c>
      <c r="D760" s="24" t="n">
        <f aca="false">C760/G760</f>
        <v>245901.639344262</v>
      </c>
      <c r="E760" s="2" t="s">
        <v>43</v>
      </c>
      <c r="F760" s="2" t="s">
        <v>13</v>
      </c>
      <c r="G760" s="2" t="n">
        <v>366</v>
      </c>
      <c r="H760" s="3" t="s">
        <v>454</v>
      </c>
      <c r="J760" s="5" t="s">
        <v>455</v>
      </c>
      <c r="K760" s="58"/>
      <c r="L760" s="56" t="n">
        <f aca="false">K760*0.93</f>
        <v>0</v>
      </c>
      <c r="M760" s="57" t="n">
        <f aca="false">K760*12*100/D760</f>
        <v>0</v>
      </c>
    </row>
    <row r="761" customFormat="false" ht="12.75" hidden="false" customHeight="false" outlineLevel="0" collapsed="false">
      <c r="C761" s="23" t="n">
        <v>17170000</v>
      </c>
      <c r="D761" s="24" t="n">
        <f aca="false">C761/G761</f>
        <v>312181.818181818</v>
      </c>
      <c r="E761" s="2" t="s">
        <v>16</v>
      </c>
      <c r="F761" s="2" t="s">
        <v>456</v>
      </c>
      <c r="G761" s="2" t="n">
        <v>55</v>
      </c>
      <c r="H761" s="3" t="s">
        <v>372</v>
      </c>
      <c r="J761" s="5" t="s">
        <v>455</v>
      </c>
      <c r="K761" s="58"/>
      <c r="L761" s="56" t="n">
        <f aca="false">K761*0.93</f>
        <v>0</v>
      </c>
      <c r="M761" s="57" t="n">
        <f aca="false">K761*12*100/D761</f>
        <v>0</v>
      </c>
    </row>
    <row r="762" customFormat="false" ht="12.75" hidden="false" customHeight="false" outlineLevel="0" collapsed="false">
      <c r="C762" s="23" t="n">
        <v>50500000</v>
      </c>
      <c r="D762" s="24" t="n">
        <f aca="false">C762/G762</f>
        <v>265789.473684211</v>
      </c>
      <c r="E762" s="2" t="s">
        <v>304</v>
      </c>
      <c r="F762" s="2" t="s">
        <v>13</v>
      </c>
      <c r="G762" s="2" t="n">
        <v>190</v>
      </c>
      <c r="H762" s="3" t="s">
        <v>13</v>
      </c>
      <c r="J762" s="5" t="s">
        <v>455</v>
      </c>
      <c r="K762" s="58" t="n">
        <v>1210</v>
      </c>
      <c r="L762" s="56" t="n">
        <f aca="false">K762*0.93</f>
        <v>1125.3</v>
      </c>
      <c r="M762" s="57" t="n">
        <f aca="false">K762*12*100/D762</f>
        <v>5.4629702970297</v>
      </c>
    </row>
    <row r="763" customFormat="false" ht="12.75" hidden="false" customHeight="false" outlineLevel="0" collapsed="false">
      <c r="C763" s="23" t="n">
        <v>28280000</v>
      </c>
      <c r="D763" s="24" t="n">
        <v>362564.102564103</v>
      </c>
      <c r="E763" s="1" t="s">
        <v>330</v>
      </c>
      <c r="F763" s="2" t="s">
        <v>119</v>
      </c>
      <c r="G763" s="2" t="n">
        <v>78</v>
      </c>
      <c r="H763" s="3" t="s">
        <v>372</v>
      </c>
      <c r="J763" s="5" t="s">
        <v>455</v>
      </c>
      <c r="K763" s="58" t="n">
        <v>1500</v>
      </c>
      <c r="L763" s="56" t="n">
        <v>1395</v>
      </c>
      <c r="M763" s="57" t="n">
        <v>4.96463932107497</v>
      </c>
    </row>
    <row r="764" customFormat="false" ht="12.75" hidden="false" customHeight="false" outlineLevel="0" collapsed="false">
      <c r="C764" s="23" t="n">
        <v>26260000</v>
      </c>
      <c r="D764" s="24" t="n">
        <v>262600</v>
      </c>
      <c r="E764" s="1" t="s">
        <v>330</v>
      </c>
      <c r="F764" s="2" t="s">
        <v>130</v>
      </c>
      <c r="G764" s="2" t="n">
        <v>100</v>
      </c>
      <c r="H764" s="3" t="s">
        <v>372</v>
      </c>
      <c r="J764" s="5" t="s">
        <v>455</v>
      </c>
      <c r="K764" s="58" t="n">
        <v>1515</v>
      </c>
      <c r="L764" s="56" t="n">
        <v>1408.95</v>
      </c>
      <c r="M764" s="57" t="n">
        <v>6.92307692307692</v>
      </c>
    </row>
    <row r="765" customFormat="false" ht="12.75" hidden="false" customHeight="false" outlineLevel="0" collapsed="false">
      <c r="C765" s="33" t="n">
        <v>39500000</v>
      </c>
      <c r="D765" s="24" t="n">
        <f aca="false">C765/G765</f>
        <v>141071.428571429</v>
      </c>
      <c r="E765" s="2" t="s">
        <v>43</v>
      </c>
      <c r="F765" s="2" t="s">
        <v>81</v>
      </c>
      <c r="G765" s="2" t="n">
        <v>280</v>
      </c>
      <c r="H765" s="3" t="s">
        <v>452</v>
      </c>
      <c r="J765" s="5" t="s">
        <v>457</v>
      </c>
      <c r="K765" s="58" t="n">
        <v>1357</v>
      </c>
      <c r="L765" s="56" t="n">
        <f aca="false">K765*0.93</f>
        <v>1262.01</v>
      </c>
      <c r="M765" s="57" t="n">
        <f aca="false">K765*12*100/D765</f>
        <v>11.5430886075949</v>
      </c>
    </row>
    <row r="766" customFormat="false" ht="13.5" hidden="false" customHeight="false" outlineLevel="0" collapsed="false">
      <c r="C766" s="34" t="n">
        <v>30000000</v>
      </c>
      <c r="D766" s="40" t="n">
        <v>400000</v>
      </c>
      <c r="E766" s="36" t="s">
        <v>334</v>
      </c>
      <c r="F766" s="36" t="s">
        <v>500</v>
      </c>
      <c r="G766" s="36" t="n">
        <v>75</v>
      </c>
      <c r="H766" s="37" t="s">
        <v>347</v>
      </c>
      <c r="J766" s="129" t="s">
        <v>465</v>
      </c>
      <c r="K766" s="59" t="n">
        <v>1875</v>
      </c>
      <c r="L766" s="59" t="n">
        <v>1743.75</v>
      </c>
      <c r="M766" s="60" t="n">
        <v>5.625</v>
      </c>
    </row>
    <row r="767" customFormat="false" ht="13.5" hidden="false" customHeight="false" outlineLevel="0" collapsed="false"/>
  </sheetData>
  <mergeCells count="7">
    <mergeCell ref="A4:A73"/>
    <mergeCell ref="P4:P76"/>
    <mergeCell ref="AC4:AC75"/>
    <mergeCell ref="AQ4:AQ77"/>
    <mergeCell ref="BE4:BE76"/>
    <mergeCell ref="BS4:BS73"/>
    <mergeCell ref="CG4:C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768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100" workbookViewId="0">
      <selection pane="topLeft" activeCell="I677" activeCellId="0" sqref="I67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5.28"/>
    <col collapsed="false" customWidth="true" hidden="false" outlineLevel="0" max="10" min="10" style="0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</cols>
  <sheetData>
    <row r="4" customFormat="false" ht="16.5" hidden="false" customHeight="false" outlineLevel="0" collapsed="false">
      <c r="C4" s="8" t="s">
        <v>0</v>
      </c>
      <c r="D4" s="8" t="s">
        <v>1</v>
      </c>
      <c r="E4" s="8" t="s">
        <v>2</v>
      </c>
      <c r="F4" s="8" t="s">
        <v>3</v>
      </c>
      <c r="G4" s="8" t="s">
        <v>4</v>
      </c>
      <c r="H4" s="9" t="s">
        <v>5</v>
      </c>
      <c r="I4" s="10" t="s">
        <v>6</v>
      </c>
      <c r="J4" s="11" t="s">
        <v>7</v>
      </c>
      <c r="K4" s="12" t="s">
        <v>8</v>
      </c>
      <c r="L4" s="12" t="s">
        <v>9</v>
      </c>
      <c r="M4" s="12" t="s">
        <v>10</v>
      </c>
    </row>
    <row r="5" customFormat="false" ht="13.5" hidden="false" customHeight="false" outlineLevel="0" collapsed="false">
      <c r="C5" s="15" t="n">
        <v>9300000</v>
      </c>
      <c r="D5" s="15" t="n">
        <v>310000</v>
      </c>
      <c r="E5" s="17" t="s">
        <v>12</v>
      </c>
      <c r="F5" s="17" t="s">
        <v>13</v>
      </c>
      <c r="G5" s="17" t="n">
        <v>30</v>
      </c>
      <c r="H5" s="18" t="s">
        <v>14</v>
      </c>
      <c r="I5" s="19" t="s">
        <v>15</v>
      </c>
      <c r="J5" s="20" t="n">
        <v>1</v>
      </c>
      <c r="K5" s="14" t="n">
        <v>1667</v>
      </c>
      <c r="L5" s="14" t="n">
        <v>1550.31</v>
      </c>
      <c r="M5" s="21" t="n">
        <v>6.0012</v>
      </c>
    </row>
    <row r="6" customFormat="false" ht="12.75" hidden="false" customHeight="false" outlineLevel="0" collapsed="false">
      <c r="C6" s="23" t="n">
        <v>7575000</v>
      </c>
      <c r="D6" s="15" t="n">
        <v>222794.117647059</v>
      </c>
      <c r="E6" s="2" t="s">
        <v>398</v>
      </c>
      <c r="F6" s="2" t="s">
        <v>29</v>
      </c>
      <c r="G6" s="2" t="n">
        <v>34</v>
      </c>
      <c r="H6" s="3" t="s">
        <v>385</v>
      </c>
      <c r="I6" s="4" t="s">
        <v>13</v>
      </c>
      <c r="J6" s="5" t="n">
        <v>1</v>
      </c>
      <c r="K6" s="24" t="n">
        <v>1400</v>
      </c>
      <c r="L6" s="14" t="n">
        <v>1302</v>
      </c>
      <c r="M6" s="21" t="n">
        <v>7.01275247524753</v>
      </c>
    </row>
    <row r="7" customFormat="false" ht="12.75" hidden="false" customHeight="false" outlineLevel="0" collapsed="false">
      <c r="C7" s="23" t="n">
        <v>8787000</v>
      </c>
      <c r="D7" s="15" t="n">
        <v>209214.285714286</v>
      </c>
      <c r="E7" s="2" t="s">
        <v>398</v>
      </c>
      <c r="F7" s="2" t="s">
        <v>123</v>
      </c>
      <c r="G7" s="2" t="n">
        <v>42</v>
      </c>
      <c r="H7" s="3" t="s">
        <v>385</v>
      </c>
      <c r="I7" s="4" t="s">
        <v>13</v>
      </c>
      <c r="J7" s="5" t="n">
        <v>1</v>
      </c>
      <c r="K7" s="24" t="n">
        <v>1050</v>
      </c>
      <c r="L7" s="14" t="n">
        <v>976.5</v>
      </c>
      <c r="M7" s="21" t="n">
        <v>5.60095595766473</v>
      </c>
    </row>
    <row r="8" customFormat="false" ht="12.75" hidden="false" customHeight="false" outlineLevel="0" collapsed="false">
      <c r="C8" s="23" t="n">
        <v>11500000</v>
      </c>
      <c r="D8" s="15" t="n">
        <v>261363.636363636</v>
      </c>
      <c r="E8" s="2" t="s">
        <v>207</v>
      </c>
      <c r="F8" s="2" t="s">
        <v>206</v>
      </c>
      <c r="G8" s="2" t="n">
        <v>44</v>
      </c>
      <c r="H8" s="3" t="s">
        <v>208</v>
      </c>
      <c r="I8" s="4" t="s">
        <v>30</v>
      </c>
      <c r="J8" s="5" t="n">
        <v>1</v>
      </c>
      <c r="K8" s="24" t="n">
        <v>1200</v>
      </c>
      <c r="L8" s="14" t="n">
        <v>1116</v>
      </c>
      <c r="M8" s="21" t="n">
        <v>5.12389565217391</v>
      </c>
    </row>
    <row r="9" customFormat="false" ht="12.75" hidden="false" customHeight="false" outlineLevel="0" collapsed="false">
      <c r="C9" s="23" t="n">
        <v>13200000</v>
      </c>
      <c r="D9" s="15" t="n">
        <v>286956.52173913</v>
      </c>
      <c r="E9" s="2" t="s">
        <v>215</v>
      </c>
      <c r="F9" s="2" t="s">
        <v>79</v>
      </c>
      <c r="G9" s="2" t="n">
        <v>46</v>
      </c>
      <c r="H9" s="3" t="s">
        <v>216</v>
      </c>
      <c r="I9" s="4" t="s">
        <v>53</v>
      </c>
      <c r="J9" s="5" t="n">
        <v>1</v>
      </c>
      <c r="K9" s="24" t="n">
        <v>1200</v>
      </c>
      <c r="L9" s="14" t="n">
        <v>1116</v>
      </c>
      <c r="M9" s="21" t="n">
        <v>4.66690909090909</v>
      </c>
    </row>
    <row r="10" customFormat="false" ht="12.75" hidden="false" customHeight="false" outlineLevel="0" collapsed="false">
      <c r="C10" s="23" t="n">
        <v>6060000</v>
      </c>
      <c r="D10" s="15" t="n">
        <v>144285.714285714</v>
      </c>
      <c r="E10" s="2" t="s">
        <v>421</v>
      </c>
      <c r="F10" s="2" t="s">
        <v>110</v>
      </c>
      <c r="G10" s="2" t="n">
        <v>42</v>
      </c>
      <c r="H10" s="3" t="s">
        <v>422</v>
      </c>
      <c r="I10" s="4"/>
      <c r="J10" s="5" t="n">
        <v>1</v>
      </c>
      <c r="K10" s="24" t="n">
        <v>750</v>
      </c>
      <c r="L10" s="14" t="n">
        <v>697.5</v>
      </c>
      <c r="M10" s="21" t="n">
        <v>5.8009900990099</v>
      </c>
    </row>
    <row r="11" customFormat="false" ht="12.75" hidden="false" customHeight="false" outlineLevel="0" collapsed="false">
      <c r="C11" s="23" t="n">
        <v>6060000</v>
      </c>
      <c r="D11" s="15" t="n">
        <v>151500</v>
      </c>
      <c r="E11" s="2" t="s">
        <v>399</v>
      </c>
      <c r="F11" s="2" t="s">
        <v>135</v>
      </c>
      <c r="G11" s="2" t="n">
        <v>40</v>
      </c>
      <c r="H11" s="3" t="s">
        <v>400</v>
      </c>
      <c r="I11" s="4" t="s">
        <v>13</v>
      </c>
      <c r="J11" s="5" t="n">
        <v>1</v>
      </c>
      <c r="K11" s="24" t="n">
        <v>1325</v>
      </c>
      <c r="L11" s="14" t="n">
        <v>1232.25</v>
      </c>
      <c r="M11" s="21" t="n">
        <v>9.76039603960396</v>
      </c>
    </row>
    <row r="12" customFormat="false" ht="12.75" hidden="false" customHeight="false" outlineLevel="0" collapsed="false">
      <c r="C12" s="23" t="n">
        <v>11500000</v>
      </c>
      <c r="D12" s="15" t="n">
        <v>319444.444444444</v>
      </c>
      <c r="E12" s="2" t="s">
        <v>282</v>
      </c>
      <c r="F12" s="2" t="s">
        <v>283</v>
      </c>
      <c r="G12" s="2" t="n">
        <v>36</v>
      </c>
      <c r="H12" s="3" t="s">
        <v>284</v>
      </c>
      <c r="I12" s="4" t="s">
        <v>13</v>
      </c>
      <c r="J12" s="5" t="n">
        <v>1</v>
      </c>
      <c r="K12" s="24" t="n">
        <v>1748</v>
      </c>
      <c r="L12" s="14" t="n">
        <v>1625.64</v>
      </c>
      <c r="M12" s="21" t="n">
        <v>6.106752</v>
      </c>
    </row>
    <row r="13" customFormat="false" ht="12.75" hidden="false" customHeight="false" outlineLevel="0" collapsed="false">
      <c r="C13" s="23" t="n">
        <v>9090000</v>
      </c>
      <c r="D13" s="15" t="n">
        <v>275454.545454545</v>
      </c>
      <c r="E13" s="2" t="s">
        <v>330</v>
      </c>
      <c r="F13" s="2" t="s">
        <v>13</v>
      </c>
      <c r="G13" s="2" t="n">
        <v>33</v>
      </c>
      <c r="H13" s="3" t="s">
        <v>87</v>
      </c>
      <c r="I13" s="4" t="s">
        <v>331</v>
      </c>
      <c r="J13" s="5" t="n">
        <v>1</v>
      </c>
      <c r="K13" s="24" t="n">
        <v>1700</v>
      </c>
      <c r="L13" s="14" t="n">
        <v>1581</v>
      </c>
      <c r="M13" s="21" t="n">
        <v>6.88752475247525</v>
      </c>
    </row>
    <row r="14" customFormat="false" ht="12.75" hidden="false" customHeight="false" outlineLevel="0" collapsed="false">
      <c r="C14" s="23" t="n">
        <v>12120000</v>
      </c>
      <c r="D14" s="15" t="n">
        <v>263478.260869565</v>
      </c>
      <c r="E14" s="2" t="s">
        <v>213</v>
      </c>
      <c r="F14" s="2" t="s">
        <v>214</v>
      </c>
      <c r="G14" s="2" t="n">
        <v>46</v>
      </c>
      <c r="H14" s="3" t="s">
        <v>104</v>
      </c>
      <c r="I14" s="4" t="s">
        <v>59</v>
      </c>
      <c r="J14" s="5" t="n">
        <v>1</v>
      </c>
      <c r="K14" s="24" t="n">
        <v>1200</v>
      </c>
      <c r="L14" s="14" t="n">
        <v>1116</v>
      </c>
      <c r="M14" s="21" t="n">
        <v>5.08277227722772</v>
      </c>
    </row>
    <row r="15" customFormat="false" ht="12.75" hidden="false" customHeight="false" outlineLevel="0" collapsed="false">
      <c r="C15" s="23" t="n">
        <v>10403000</v>
      </c>
      <c r="D15" s="15" t="n">
        <v>241930.23255814</v>
      </c>
      <c r="E15" s="2" t="s">
        <v>371</v>
      </c>
      <c r="F15" s="2" t="s">
        <v>23</v>
      </c>
      <c r="G15" s="2" t="n">
        <v>43</v>
      </c>
      <c r="H15" s="3" t="s">
        <v>104</v>
      </c>
      <c r="I15" s="4" t="s">
        <v>13</v>
      </c>
      <c r="J15" s="5" t="n">
        <v>1</v>
      </c>
      <c r="K15" s="24" t="n">
        <v>1190</v>
      </c>
      <c r="L15" s="14" t="n">
        <v>1106.7</v>
      </c>
      <c r="M15" s="21" t="n">
        <v>5.4893511487071</v>
      </c>
    </row>
    <row r="16" customFormat="false" ht="12.75" hidden="false" customHeight="false" outlineLevel="0" collapsed="false">
      <c r="C16" s="23" t="n">
        <v>9494000</v>
      </c>
      <c r="D16" s="15" t="n">
        <v>256594.594594595</v>
      </c>
      <c r="E16" s="2" t="s">
        <v>20</v>
      </c>
      <c r="F16" s="2" t="s">
        <v>13</v>
      </c>
      <c r="G16" s="2" t="n">
        <v>37</v>
      </c>
      <c r="H16" s="3" t="s">
        <v>26</v>
      </c>
      <c r="I16" s="4" t="s">
        <v>27</v>
      </c>
      <c r="J16" s="5" t="n">
        <v>1</v>
      </c>
      <c r="K16" s="24" t="n">
        <v>1900</v>
      </c>
      <c r="L16" s="14" t="n">
        <v>1767</v>
      </c>
      <c r="M16" s="21" t="n">
        <v>8.26361912787023</v>
      </c>
    </row>
    <row r="17" customFormat="false" ht="12.75" hidden="false" customHeight="false" outlineLevel="0" collapsed="false">
      <c r="C17" s="23" t="n">
        <v>9090000</v>
      </c>
      <c r="D17" s="15" t="n">
        <v>267352.941176471</v>
      </c>
      <c r="E17" s="2" t="s">
        <v>369</v>
      </c>
      <c r="F17" s="2" t="s">
        <v>13</v>
      </c>
      <c r="G17" s="2" t="n">
        <v>34</v>
      </c>
      <c r="H17" s="3" t="s">
        <v>26</v>
      </c>
      <c r="I17" s="4" t="s">
        <v>25</v>
      </c>
      <c r="J17" s="5" t="n">
        <v>1</v>
      </c>
      <c r="K17" s="24" t="n">
        <v>1545</v>
      </c>
      <c r="L17" s="14" t="n">
        <v>1436.85</v>
      </c>
      <c r="M17" s="21" t="n">
        <v>6.44922772277228</v>
      </c>
    </row>
    <row r="18" customFormat="false" ht="12.75" hidden="false" customHeight="false" outlineLevel="0" collapsed="false">
      <c r="C18" s="23" t="n">
        <v>9700000</v>
      </c>
      <c r="D18" s="15" t="n">
        <v>262162.162162162</v>
      </c>
      <c r="E18" s="2" t="s">
        <v>20</v>
      </c>
      <c r="F18" s="2" t="s">
        <v>13</v>
      </c>
      <c r="G18" s="2" t="n">
        <v>37</v>
      </c>
      <c r="H18" s="3" t="s">
        <v>26</v>
      </c>
      <c r="I18" s="4" t="s">
        <v>31</v>
      </c>
      <c r="J18" s="5" t="n">
        <v>1</v>
      </c>
      <c r="K18" s="24" t="n">
        <v>1900</v>
      </c>
      <c r="L18" s="14" t="n">
        <v>1767</v>
      </c>
      <c r="M18" s="21" t="n">
        <v>8.08812371134021</v>
      </c>
    </row>
    <row r="19" customFormat="false" ht="12.75" hidden="false" customHeight="false" outlineLevel="0" collapsed="false">
      <c r="C19" s="23" t="n">
        <v>10100000</v>
      </c>
      <c r="D19" s="15" t="n">
        <v>190566.037735849</v>
      </c>
      <c r="E19" s="2" t="s">
        <v>403</v>
      </c>
      <c r="F19" s="2" t="s">
        <v>13</v>
      </c>
      <c r="G19" s="2" t="n">
        <v>53</v>
      </c>
      <c r="H19" s="3" t="s">
        <v>26</v>
      </c>
      <c r="I19" s="4" t="s">
        <v>37</v>
      </c>
      <c r="J19" s="5" t="n">
        <v>1</v>
      </c>
      <c r="K19" s="24" t="n">
        <v>1080</v>
      </c>
      <c r="L19" s="14" t="n">
        <v>1004.4</v>
      </c>
      <c r="M19" s="21" t="n">
        <v>6.32473663366337</v>
      </c>
    </row>
    <row r="20" customFormat="false" ht="12.75" hidden="false" customHeight="false" outlineLevel="0" collapsed="false">
      <c r="C20" s="23" t="n">
        <v>9800000</v>
      </c>
      <c r="D20" s="15" t="n">
        <v>188461.538461538</v>
      </c>
      <c r="E20" s="2" t="s">
        <v>399</v>
      </c>
      <c r="F20" s="2" t="s">
        <v>13</v>
      </c>
      <c r="G20" s="2" t="n">
        <v>52</v>
      </c>
      <c r="H20" s="3" t="s">
        <v>26</v>
      </c>
      <c r="I20" s="4" t="s">
        <v>49</v>
      </c>
      <c r="J20" s="5" t="n">
        <v>1</v>
      </c>
      <c r="K20" s="24" t="n">
        <v>1080</v>
      </c>
      <c r="L20" s="14" t="n">
        <v>1004.4</v>
      </c>
      <c r="M20" s="21" t="n">
        <v>6.39536326530612</v>
      </c>
    </row>
    <row r="21" customFormat="false" ht="12.75" hidden="false" customHeight="false" outlineLevel="0" collapsed="false">
      <c r="C21" s="23" t="n">
        <v>8484000</v>
      </c>
      <c r="D21" s="15" t="n">
        <v>212100</v>
      </c>
      <c r="E21" s="2" t="s">
        <v>401</v>
      </c>
      <c r="F21" s="2" t="s">
        <v>13</v>
      </c>
      <c r="G21" s="2" t="n">
        <v>40</v>
      </c>
      <c r="H21" s="3" t="s">
        <v>26</v>
      </c>
      <c r="I21" s="4" t="s">
        <v>74</v>
      </c>
      <c r="J21" s="5" t="n">
        <v>1</v>
      </c>
      <c r="K21" s="24" t="n">
        <v>1325</v>
      </c>
      <c r="L21" s="14" t="n">
        <v>1232.25</v>
      </c>
      <c r="M21" s="21" t="n">
        <v>6.97171145685997</v>
      </c>
    </row>
    <row r="22" customFormat="false" ht="12.75" hidden="false" customHeight="false" outlineLevel="0" collapsed="false">
      <c r="C22" s="23" t="n">
        <v>10500000</v>
      </c>
      <c r="D22" s="15" t="n">
        <v>244186.046511628</v>
      </c>
      <c r="E22" s="2" t="s">
        <v>369</v>
      </c>
      <c r="F22" s="2" t="s">
        <v>13</v>
      </c>
      <c r="G22" s="2" t="n">
        <v>43</v>
      </c>
      <c r="H22" s="3" t="s">
        <v>26</v>
      </c>
      <c r="I22" s="4" t="s">
        <v>15</v>
      </c>
      <c r="J22" s="5" t="n">
        <v>1</v>
      </c>
      <c r="K22" s="24" t="n">
        <v>1190</v>
      </c>
      <c r="L22" s="14" t="n">
        <v>1106.7</v>
      </c>
      <c r="M22" s="21" t="n">
        <v>5.43864</v>
      </c>
    </row>
    <row r="23" customFormat="false" ht="12.75" hidden="false" customHeight="false" outlineLevel="0" collapsed="false">
      <c r="C23" s="23" t="n">
        <v>13800000</v>
      </c>
      <c r="D23" s="15" t="n">
        <v>300000</v>
      </c>
      <c r="E23" s="2" t="s">
        <v>371</v>
      </c>
      <c r="F23" s="2" t="s">
        <v>13</v>
      </c>
      <c r="G23" s="2" t="n">
        <v>46</v>
      </c>
      <c r="H23" s="3" t="s">
        <v>26</v>
      </c>
      <c r="I23" s="4" t="s">
        <v>15</v>
      </c>
      <c r="J23" s="5" t="n">
        <v>1</v>
      </c>
      <c r="K23" s="24" t="n">
        <v>1150</v>
      </c>
      <c r="L23" s="14" t="n">
        <v>1069.5</v>
      </c>
      <c r="M23" s="21" t="n">
        <v>4.278</v>
      </c>
    </row>
    <row r="24" customFormat="false" ht="12.75" hidden="false" customHeight="false" outlineLevel="0" collapsed="false">
      <c r="C24" s="23" t="n">
        <v>13800000</v>
      </c>
      <c r="D24" s="15" t="n">
        <v>296774.193548387</v>
      </c>
      <c r="E24" s="2" t="s">
        <v>371</v>
      </c>
      <c r="F24" s="2" t="s">
        <v>13</v>
      </c>
      <c r="G24" s="2" t="n">
        <v>46.5</v>
      </c>
      <c r="H24" s="3" t="s">
        <v>26</v>
      </c>
      <c r="I24" s="4" t="s">
        <v>15</v>
      </c>
      <c r="J24" s="5" t="n">
        <v>1</v>
      </c>
      <c r="K24" s="24" t="n">
        <v>1150</v>
      </c>
      <c r="L24" s="14" t="n">
        <v>1069.5</v>
      </c>
      <c r="M24" s="21" t="n">
        <v>4.3245</v>
      </c>
    </row>
    <row r="25" customFormat="false" ht="12.75" hidden="false" customHeight="false" outlineLevel="0" collapsed="false">
      <c r="C25" s="23" t="n">
        <v>13130000</v>
      </c>
      <c r="D25" s="15" t="n">
        <v>312619.047619048</v>
      </c>
      <c r="E25" s="2" t="s">
        <v>272</v>
      </c>
      <c r="F25" s="2" t="s">
        <v>55</v>
      </c>
      <c r="G25" s="2" t="n">
        <v>42</v>
      </c>
      <c r="H25" s="3" t="s">
        <v>26</v>
      </c>
      <c r="I25" s="4" t="s">
        <v>47</v>
      </c>
      <c r="J25" s="5" t="n">
        <v>1</v>
      </c>
      <c r="K25" s="24" t="n">
        <v>1700</v>
      </c>
      <c r="L25" s="14" t="n">
        <v>1581</v>
      </c>
      <c r="M25" s="21" t="n">
        <v>6.06872810357959</v>
      </c>
    </row>
    <row r="26" customFormat="false" ht="12.75" hidden="false" customHeight="false" outlineLevel="0" collapsed="false">
      <c r="C26" s="23" t="n">
        <v>9090000</v>
      </c>
      <c r="D26" s="15" t="n">
        <v>216428.571428571</v>
      </c>
      <c r="E26" s="2" t="s">
        <v>370</v>
      </c>
      <c r="F26" s="2" t="s">
        <v>13</v>
      </c>
      <c r="G26" s="2" t="n">
        <v>42</v>
      </c>
      <c r="H26" s="3" t="s">
        <v>26</v>
      </c>
      <c r="I26" s="4" t="s">
        <v>22</v>
      </c>
      <c r="J26" s="5" t="n">
        <v>1</v>
      </c>
      <c r="K26" s="24" t="n">
        <v>1125</v>
      </c>
      <c r="L26" s="14" t="n">
        <v>1046.25</v>
      </c>
      <c r="M26" s="21" t="n">
        <v>5.8009900990099</v>
      </c>
    </row>
    <row r="27" customFormat="false" ht="12.75" hidden="false" customHeight="false" outlineLevel="0" collapsed="false">
      <c r="C27" s="23" t="n">
        <v>8282000</v>
      </c>
      <c r="D27" s="15" t="n">
        <v>197190.476190476</v>
      </c>
      <c r="E27" s="2" t="s">
        <v>401</v>
      </c>
      <c r="F27" s="2" t="s">
        <v>13</v>
      </c>
      <c r="G27" s="2" t="n">
        <v>42</v>
      </c>
      <c r="H27" s="3" t="s">
        <v>26</v>
      </c>
      <c r="I27" s="4" t="s">
        <v>22</v>
      </c>
      <c r="J27" s="5" t="n">
        <v>1</v>
      </c>
      <c r="K27" s="24" t="n">
        <v>1050</v>
      </c>
      <c r="L27" s="14" t="n">
        <v>976.5</v>
      </c>
      <c r="M27" s="21" t="n">
        <v>5.94247766240039</v>
      </c>
    </row>
    <row r="28" customFormat="false" ht="12.75" hidden="false" customHeight="false" outlineLevel="0" collapsed="false">
      <c r="C28" s="23" t="n">
        <v>10302000</v>
      </c>
      <c r="D28" s="15" t="n">
        <v>239581.395348837</v>
      </c>
      <c r="E28" s="2" t="s">
        <v>371</v>
      </c>
      <c r="F28" s="2" t="s">
        <v>140</v>
      </c>
      <c r="G28" s="2" t="n">
        <v>43</v>
      </c>
      <c r="H28" s="3" t="s">
        <v>372</v>
      </c>
      <c r="I28" s="4" t="s">
        <v>13</v>
      </c>
      <c r="J28" s="5" t="n">
        <v>1</v>
      </c>
      <c r="K28" s="24" t="n">
        <v>1190</v>
      </c>
      <c r="L28" s="14" t="n">
        <v>1106.7</v>
      </c>
      <c r="M28" s="21" t="n">
        <v>5.54316831683168</v>
      </c>
    </row>
    <row r="29" customFormat="false" ht="12.75" hidden="false" customHeight="false" outlineLevel="0" collapsed="false">
      <c r="C29" s="23" t="n">
        <v>9292000</v>
      </c>
      <c r="D29" s="15" t="n">
        <v>202000</v>
      </c>
      <c r="E29" s="2" t="s">
        <v>371</v>
      </c>
      <c r="F29" s="2" t="s">
        <v>311</v>
      </c>
      <c r="G29" s="2" t="n">
        <v>46</v>
      </c>
      <c r="H29" s="3" t="s">
        <v>372</v>
      </c>
      <c r="I29" s="4" t="s">
        <v>13</v>
      </c>
      <c r="J29" s="5" t="n">
        <v>1</v>
      </c>
      <c r="K29" s="24" t="n">
        <v>1150</v>
      </c>
      <c r="L29" s="14" t="n">
        <v>1069.5</v>
      </c>
      <c r="M29" s="21" t="n">
        <v>6.35346534653465</v>
      </c>
    </row>
    <row r="30" customFormat="false" ht="12.75" hidden="false" customHeight="false" outlineLevel="0" collapsed="false">
      <c r="C30" s="23" t="n">
        <v>11000000</v>
      </c>
      <c r="D30" s="15" t="n">
        <v>220000</v>
      </c>
      <c r="E30" s="2" t="s">
        <v>371</v>
      </c>
      <c r="F30" s="2" t="s">
        <v>112</v>
      </c>
      <c r="G30" s="2" t="n">
        <v>50</v>
      </c>
      <c r="H30" s="3" t="s">
        <v>372</v>
      </c>
      <c r="I30" s="4" t="s">
        <v>13</v>
      </c>
      <c r="J30" s="5" t="n">
        <v>1</v>
      </c>
      <c r="K30" s="24" t="n">
        <v>1100</v>
      </c>
      <c r="L30" s="14" t="n">
        <v>1023</v>
      </c>
      <c r="M30" s="21" t="n">
        <v>5.58</v>
      </c>
    </row>
    <row r="31" customFormat="false" ht="12.75" hidden="false" customHeight="false" outlineLevel="0" collapsed="false">
      <c r="C31" s="23" t="n">
        <v>8585000</v>
      </c>
      <c r="D31" s="15" t="n">
        <v>214625</v>
      </c>
      <c r="E31" s="2" t="s">
        <v>398</v>
      </c>
      <c r="F31" s="2" t="s">
        <v>123</v>
      </c>
      <c r="G31" s="2" t="n">
        <v>40</v>
      </c>
      <c r="H31" s="3" t="s">
        <v>372</v>
      </c>
      <c r="I31" s="4" t="s">
        <v>13</v>
      </c>
      <c r="J31" s="5" t="n">
        <v>1</v>
      </c>
      <c r="K31" s="24" t="n">
        <v>1325</v>
      </c>
      <c r="L31" s="14" t="n">
        <v>1232.25</v>
      </c>
      <c r="M31" s="21" t="n">
        <v>6.88969132207338</v>
      </c>
    </row>
    <row r="32" customFormat="false" ht="12.75" hidden="false" customHeight="false" outlineLevel="0" collapsed="false">
      <c r="C32" s="23" t="n">
        <v>11615000</v>
      </c>
      <c r="D32" s="15" t="n">
        <v>232300</v>
      </c>
      <c r="E32" s="2" t="s">
        <v>373</v>
      </c>
      <c r="F32" s="2" t="s">
        <v>13</v>
      </c>
      <c r="G32" s="2" t="n">
        <v>50</v>
      </c>
      <c r="H32" s="3" t="s">
        <v>372</v>
      </c>
      <c r="I32" s="4" t="s">
        <v>13</v>
      </c>
      <c r="J32" s="5" t="n">
        <v>1</v>
      </c>
      <c r="K32" s="24" t="n">
        <v>1100</v>
      </c>
      <c r="L32" s="14" t="n">
        <v>1023</v>
      </c>
      <c r="M32" s="21" t="n">
        <v>5.28454584588894</v>
      </c>
    </row>
    <row r="33" customFormat="false" ht="12.75" hidden="false" customHeight="false" outlineLevel="0" collapsed="false">
      <c r="C33" s="24" t="n">
        <v>10100000</v>
      </c>
      <c r="D33" s="15" t="n">
        <v>194230.769230769</v>
      </c>
      <c r="E33" s="2" t="s">
        <v>399</v>
      </c>
      <c r="F33" s="2" t="s">
        <v>123</v>
      </c>
      <c r="G33" s="2" t="n">
        <v>52</v>
      </c>
      <c r="H33" s="3" t="s">
        <v>358</v>
      </c>
      <c r="I33" s="4" t="s">
        <v>13</v>
      </c>
      <c r="J33" s="5" t="n">
        <v>1</v>
      </c>
      <c r="K33" s="24" t="n">
        <v>1080</v>
      </c>
      <c r="L33" s="14" t="n">
        <v>1004.4</v>
      </c>
      <c r="M33" s="21" t="n">
        <v>6.20540198019802</v>
      </c>
    </row>
    <row r="34" customFormat="false" ht="12.75" hidden="false" customHeight="false" outlineLevel="0" collapsed="false">
      <c r="C34" s="27" t="n">
        <v>12300000</v>
      </c>
      <c r="D34" s="15" t="n">
        <v>246000</v>
      </c>
      <c r="E34" s="28" t="s">
        <v>12</v>
      </c>
      <c r="F34" s="28" t="s">
        <v>13</v>
      </c>
      <c r="G34" s="28" t="n">
        <v>50</v>
      </c>
      <c r="H34" s="29" t="s">
        <v>34</v>
      </c>
      <c r="I34" s="30" t="s">
        <v>31</v>
      </c>
      <c r="J34" s="31" t="n">
        <v>1</v>
      </c>
      <c r="K34" s="24" t="n">
        <v>1300</v>
      </c>
      <c r="L34" s="14" t="n">
        <v>1209</v>
      </c>
      <c r="M34" s="21" t="n">
        <v>5.89756097560976</v>
      </c>
    </row>
    <row r="35" customFormat="false" ht="12.75" hidden="false" customHeight="false" outlineLevel="0" collapsed="false">
      <c r="C35" s="27" t="n">
        <v>11110000</v>
      </c>
      <c r="D35" s="15" t="n">
        <v>347187.5</v>
      </c>
      <c r="E35" s="28" t="s">
        <v>330</v>
      </c>
      <c r="F35" s="28" t="s">
        <v>55</v>
      </c>
      <c r="G35" s="28" t="n">
        <v>32</v>
      </c>
      <c r="H35" s="29" t="s">
        <v>34</v>
      </c>
      <c r="I35" s="30" t="s">
        <v>47</v>
      </c>
      <c r="J35" s="31" t="n">
        <v>1</v>
      </c>
      <c r="K35" s="24" t="n">
        <v>1300</v>
      </c>
      <c r="L35" s="14" t="n">
        <v>1209</v>
      </c>
      <c r="M35" s="21" t="n">
        <v>4.17872187218722</v>
      </c>
    </row>
    <row r="36" customFormat="false" ht="12.75" hidden="false" customHeight="false" outlineLevel="0" collapsed="false">
      <c r="C36" s="27" t="n">
        <v>11615000</v>
      </c>
      <c r="D36" s="15" t="n">
        <v>270116.279069767</v>
      </c>
      <c r="E36" s="28" t="s">
        <v>272</v>
      </c>
      <c r="F36" s="28" t="s">
        <v>124</v>
      </c>
      <c r="G36" s="28" t="n">
        <v>43</v>
      </c>
      <c r="H36" s="29" t="s">
        <v>18</v>
      </c>
      <c r="I36" s="30" t="s">
        <v>27</v>
      </c>
      <c r="J36" s="31" t="n">
        <v>1</v>
      </c>
      <c r="K36" s="24" t="n">
        <v>1700</v>
      </c>
      <c r="L36" s="14" t="n">
        <v>1581</v>
      </c>
      <c r="M36" s="21" t="n">
        <v>7.02364184244511</v>
      </c>
    </row>
    <row r="37" customFormat="false" ht="12.75" hidden="false" customHeight="false" outlineLevel="0" collapsed="false">
      <c r="C37" s="27" t="n">
        <v>24745000</v>
      </c>
      <c r="D37" s="15" t="n">
        <v>380692.307692308</v>
      </c>
      <c r="E37" s="28" t="s">
        <v>35</v>
      </c>
      <c r="F37" s="28" t="s">
        <v>40</v>
      </c>
      <c r="G37" s="28" t="n">
        <v>65</v>
      </c>
      <c r="H37" s="29" t="s">
        <v>18</v>
      </c>
      <c r="I37" s="30" t="s">
        <v>41</v>
      </c>
      <c r="J37" s="31" t="n">
        <v>1</v>
      </c>
      <c r="K37" s="24" t="n">
        <v>1200</v>
      </c>
      <c r="L37" s="14" t="n">
        <v>1116</v>
      </c>
      <c r="M37" s="21" t="n">
        <v>3.51780157607598</v>
      </c>
    </row>
    <row r="38" customFormat="false" ht="12.75" hidden="false" customHeight="false" outlineLevel="0" collapsed="false">
      <c r="C38" s="27" t="n">
        <v>13332000</v>
      </c>
      <c r="D38" s="15" t="n">
        <v>333300</v>
      </c>
      <c r="E38" s="28" t="s">
        <v>333</v>
      </c>
      <c r="F38" s="28" t="s">
        <v>13</v>
      </c>
      <c r="G38" s="28" t="n">
        <v>40</v>
      </c>
      <c r="H38" s="29" t="s">
        <v>18</v>
      </c>
      <c r="I38" s="30" t="s">
        <v>116</v>
      </c>
      <c r="J38" s="31" t="n">
        <v>1</v>
      </c>
      <c r="K38" s="24" t="n">
        <v>1300</v>
      </c>
      <c r="L38" s="14" t="n">
        <v>1209</v>
      </c>
      <c r="M38" s="21" t="n">
        <v>4.35283528352835</v>
      </c>
    </row>
    <row r="39" customFormat="false" ht="12.75" hidden="false" customHeight="false" outlineLevel="0" collapsed="false">
      <c r="C39" s="27" t="n">
        <v>12877500</v>
      </c>
      <c r="D39" s="15" t="n">
        <v>321937.5</v>
      </c>
      <c r="E39" s="28" t="s">
        <v>24</v>
      </c>
      <c r="F39" s="28" t="s">
        <v>13</v>
      </c>
      <c r="G39" s="28" t="n">
        <v>40</v>
      </c>
      <c r="H39" s="29" t="s">
        <v>18</v>
      </c>
      <c r="I39" s="30" t="s">
        <v>25</v>
      </c>
      <c r="J39" s="31" t="n">
        <v>1</v>
      </c>
      <c r="K39" s="24" t="n">
        <v>1375</v>
      </c>
      <c r="L39" s="14" t="n">
        <v>1278.75</v>
      </c>
      <c r="M39" s="21" t="n">
        <v>4.76645311589983</v>
      </c>
    </row>
    <row r="40" customFormat="false" ht="12.75" hidden="false" customHeight="false" outlineLevel="0" collapsed="false">
      <c r="C40" s="27" t="n">
        <v>13130000</v>
      </c>
      <c r="D40" s="15" t="n">
        <v>312619.047619048</v>
      </c>
      <c r="E40" s="28" t="s">
        <v>280</v>
      </c>
      <c r="F40" s="28" t="s">
        <v>13</v>
      </c>
      <c r="G40" s="28" t="n">
        <v>42</v>
      </c>
      <c r="H40" s="29" t="s">
        <v>18</v>
      </c>
      <c r="I40" s="30" t="s">
        <v>281</v>
      </c>
      <c r="J40" s="31" t="n">
        <v>1</v>
      </c>
      <c r="K40" s="24" t="n">
        <v>1200</v>
      </c>
      <c r="L40" s="14" t="n">
        <v>1116</v>
      </c>
      <c r="M40" s="21" t="n">
        <v>4.283808073115</v>
      </c>
    </row>
    <row r="41" customFormat="false" ht="12.75" hidden="false" customHeight="false" outlineLevel="0" collapsed="false">
      <c r="C41" s="27" t="n">
        <v>12423000</v>
      </c>
      <c r="D41" s="15" t="n">
        <v>282340.909090909</v>
      </c>
      <c r="E41" s="28" t="s">
        <v>16</v>
      </c>
      <c r="F41" s="28" t="s">
        <v>32</v>
      </c>
      <c r="G41" s="28" t="n">
        <v>44</v>
      </c>
      <c r="H41" s="29" t="s">
        <v>18</v>
      </c>
      <c r="I41" s="30" t="s">
        <v>33</v>
      </c>
      <c r="J41" s="31" t="n">
        <v>1</v>
      </c>
      <c r="K41" s="24" t="n">
        <v>1300</v>
      </c>
      <c r="L41" s="14" t="n">
        <v>1209</v>
      </c>
      <c r="M41" s="21" t="n">
        <v>5.1384689688481</v>
      </c>
    </row>
    <row r="42" customFormat="false" ht="12.75" hidden="false" customHeight="false" outlineLevel="0" collapsed="false">
      <c r="C42" s="27" t="n">
        <v>10605000</v>
      </c>
      <c r="D42" s="15" t="n">
        <v>331406.25</v>
      </c>
      <c r="E42" s="28" t="s">
        <v>273</v>
      </c>
      <c r="F42" s="28" t="s">
        <v>13</v>
      </c>
      <c r="G42" s="28" t="n">
        <v>32</v>
      </c>
      <c r="H42" s="29" t="s">
        <v>18</v>
      </c>
      <c r="I42" s="30" t="s">
        <v>53</v>
      </c>
      <c r="J42" s="31" t="n">
        <v>1</v>
      </c>
      <c r="K42" s="24" t="n">
        <v>1718</v>
      </c>
      <c r="L42" s="14" t="n">
        <v>1597.74</v>
      </c>
      <c r="M42" s="21" t="n">
        <v>5.78531032531825</v>
      </c>
    </row>
    <row r="43" customFormat="false" ht="12.75" hidden="false" customHeight="false" outlineLevel="0" collapsed="false">
      <c r="C43" s="27" t="n">
        <v>14645000</v>
      </c>
      <c r="D43" s="15" t="n">
        <v>325444.444444444</v>
      </c>
      <c r="E43" s="28" t="s">
        <v>35</v>
      </c>
      <c r="F43" s="28" t="s">
        <v>36</v>
      </c>
      <c r="G43" s="28" t="n">
        <v>45</v>
      </c>
      <c r="H43" s="29" t="s">
        <v>18</v>
      </c>
      <c r="I43" s="30" t="s">
        <v>37</v>
      </c>
      <c r="J43" s="31" t="n">
        <v>1</v>
      </c>
      <c r="K43" s="24" t="n">
        <v>1360</v>
      </c>
      <c r="L43" s="14" t="n">
        <v>1264.8</v>
      </c>
      <c r="M43" s="21" t="n">
        <v>4.66365312393308</v>
      </c>
    </row>
    <row r="44" customFormat="false" ht="12.75" hidden="false" customHeight="false" outlineLevel="0" collapsed="false">
      <c r="C44" s="27" t="n">
        <v>12423000</v>
      </c>
      <c r="D44" s="15" t="n">
        <v>264319.14893617</v>
      </c>
      <c r="E44" s="28" t="s">
        <v>289</v>
      </c>
      <c r="F44" s="28" t="s">
        <v>13</v>
      </c>
      <c r="G44" s="28" t="n">
        <v>47</v>
      </c>
      <c r="H44" s="29" t="s">
        <v>18</v>
      </c>
      <c r="I44" s="30" t="s">
        <v>290</v>
      </c>
      <c r="J44" s="31" t="n">
        <v>1</v>
      </c>
      <c r="K44" s="24" t="n">
        <v>1500</v>
      </c>
      <c r="L44" s="14" t="n">
        <v>1395</v>
      </c>
      <c r="M44" s="21" t="n">
        <v>6.33325283747887</v>
      </c>
    </row>
    <row r="45" customFormat="false" ht="12.75" hidden="false" customHeight="false" outlineLevel="0" collapsed="false">
      <c r="C45" s="27" t="n">
        <v>10201000</v>
      </c>
      <c r="D45" s="15" t="n">
        <v>309121.212121212</v>
      </c>
      <c r="E45" s="28" t="s">
        <v>274</v>
      </c>
      <c r="F45" s="28" t="s">
        <v>13</v>
      </c>
      <c r="G45" s="28" t="n">
        <v>33</v>
      </c>
      <c r="H45" s="29" t="s">
        <v>18</v>
      </c>
      <c r="I45" s="30" t="s">
        <v>47</v>
      </c>
      <c r="J45" s="31" t="n">
        <v>1</v>
      </c>
      <c r="K45" s="24" t="n">
        <v>1515</v>
      </c>
      <c r="L45" s="14" t="n">
        <v>1408.95</v>
      </c>
      <c r="M45" s="21" t="n">
        <v>5.46950495049505</v>
      </c>
    </row>
    <row r="46" customFormat="false" ht="12.75" hidden="false" customHeight="false" outlineLevel="0" collapsed="false">
      <c r="C46" s="24" t="n">
        <v>13130000</v>
      </c>
      <c r="D46" s="15" t="n">
        <v>252500</v>
      </c>
      <c r="E46" s="2" t="s">
        <v>16</v>
      </c>
      <c r="F46" s="2" t="s">
        <v>46</v>
      </c>
      <c r="G46" s="2" t="n">
        <v>52</v>
      </c>
      <c r="H46" s="3" t="s">
        <v>18</v>
      </c>
      <c r="I46" s="4" t="s">
        <v>47</v>
      </c>
      <c r="J46" s="5" t="n">
        <v>1</v>
      </c>
      <c r="K46" s="24" t="n">
        <v>1365</v>
      </c>
      <c r="L46" s="14" t="n">
        <v>1269.45</v>
      </c>
      <c r="M46" s="21" t="n">
        <v>6.0330297029703</v>
      </c>
    </row>
    <row r="47" customFormat="false" ht="12.75" hidden="false" customHeight="false" outlineLevel="0" collapsed="false">
      <c r="C47" s="27" t="n">
        <v>7878000</v>
      </c>
      <c r="D47" s="15" t="n">
        <v>303000</v>
      </c>
      <c r="E47" s="28" t="s">
        <v>17</v>
      </c>
      <c r="F47" s="28" t="s">
        <v>13</v>
      </c>
      <c r="G47" s="28" t="n">
        <v>26</v>
      </c>
      <c r="H47" s="3" t="s">
        <v>18</v>
      </c>
      <c r="I47" s="30" t="s">
        <v>19</v>
      </c>
      <c r="J47" s="31" t="n">
        <v>1</v>
      </c>
      <c r="K47" s="24" t="n">
        <v>1810</v>
      </c>
      <c r="L47" s="14" t="n">
        <v>1683.3</v>
      </c>
      <c r="M47" s="21" t="n">
        <v>6.66653465346535</v>
      </c>
    </row>
    <row r="48" customFormat="false" ht="12.75" hidden="false" customHeight="false" outlineLevel="0" collapsed="false">
      <c r="C48" s="27" t="n">
        <v>11817000</v>
      </c>
      <c r="D48" s="15" t="n">
        <v>268568.181818182</v>
      </c>
      <c r="E48" s="108" t="s">
        <v>43</v>
      </c>
      <c r="F48" s="28" t="s">
        <v>13</v>
      </c>
      <c r="G48" s="28" t="n">
        <v>44</v>
      </c>
      <c r="H48" s="3" t="s">
        <v>18</v>
      </c>
      <c r="I48" s="30" t="s">
        <v>44</v>
      </c>
      <c r="J48" s="31" t="n">
        <v>1</v>
      </c>
      <c r="K48" s="24" t="n">
        <v>1300</v>
      </c>
      <c r="L48" s="14" t="n">
        <v>1209</v>
      </c>
      <c r="M48" s="21" t="n">
        <v>5.4019801980198</v>
      </c>
    </row>
    <row r="49" customFormat="false" ht="12.75" hidden="false" customHeight="false" outlineLevel="0" collapsed="false">
      <c r="C49" s="27" t="n">
        <v>11312000</v>
      </c>
      <c r="D49" s="15" t="n">
        <v>282800</v>
      </c>
      <c r="E49" s="28" t="s">
        <v>285</v>
      </c>
      <c r="F49" s="28" t="s">
        <v>13</v>
      </c>
      <c r="G49" s="28" t="n">
        <v>40</v>
      </c>
      <c r="H49" s="3" t="s">
        <v>18</v>
      </c>
      <c r="I49" s="30" t="s">
        <v>44</v>
      </c>
      <c r="J49" s="31" t="n">
        <v>1</v>
      </c>
      <c r="K49" s="24" t="n">
        <v>1700</v>
      </c>
      <c r="L49" s="14" t="n">
        <v>1581</v>
      </c>
      <c r="M49" s="21" t="n">
        <v>6.70862800565771</v>
      </c>
    </row>
    <row r="50" customFormat="false" ht="12.75" hidden="false" customHeight="false" outlineLevel="0" collapsed="false">
      <c r="C50" s="27" t="n">
        <v>11615000</v>
      </c>
      <c r="D50" s="15" t="n">
        <v>290375</v>
      </c>
      <c r="E50" s="28" t="s">
        <v>272</v>
      </c>
      <c r="F50" s="28" t="s">
        <v>13</v>
      </c>
      <c r="G50" s="28" t="n">
        <v>40</v>
      </c>
      <c r="H50" s="3" t="s">
        <v>18</v>
      </c>
      <c r="I50" s="30" t="s">
        <v>286</v>
      </c>
      <c r="J50" s="31" t="n">
        <v>1</v>
      </c>
      <c r="K50" s="24" t="n">
        <v>1700</v>
      </c>
      <c r="L50" s="14" t="n">
        <v>1581</v>
      </c>
      <c r="M50" s="21" t="n">
        <v>6.53362031855359</v>
      </c>
    </row>
    <row r="51" customFormat="false" ht="12.75" hidden="false" customHeight="false" outlineLevel="0" collapsed="false">
      <c r="C51" s="27" t="n">
        <v>11700000</v>
      </c>
      <c r="D51" s="15" t="n">
        <v>285365.853658537</v>
      </c>
      <c r="E51" s="28" t="s">
        <v>28</v>
      </c>
      <c r="F51" s="28" t="s">
        <v>29</v>
      </c>
      <c r="G51" s="28" t="n">
        <v>41</v>
      </c>
      <c r="H51" s="3" t="s">
        <v>18</v>
      </c>
      <c r="I51" s="30" t="s">
        <v>30</v>
      </c>
      <c r="J51" s="31" t="n">
        <v>1</v>
      </c>
      <c r="K51" s="24" t="n">
        <v>1375</v>
      </c>
      <c r="L51" s="14" t="n">
        <v>1278.75</v>
      </c>
      <c r="M51" s="21" t="n">
        <v>5.37730769230769</v>
      </c>
    </row>
    <row r="52" customFormat="false" ht="12.75" hidden="false" customHeight="false" outlineLevel="0" collapsed="false">
      <c r="C52" s="27" t="n">
        <v>13000000</v>
      </c>
      <c r="D52" s="15" t="n">
        <v>260000</v>
      </c>
      <c r="E52" s="28" t="s">
        <v>12</v>
      </c>
      <c r="F52" s="28" t="s">
        <v>38</v>
      </c>
      <c r="G52" s="28" t="n">
        <v>50</v>
      </c>
      <c r="H52" s="3" t="s">
        <v>18</v>
      </c>
      <c r="I52" s="30" t="s">
        <v>39</v>
      </c>
      <c r="J52" s="31" t="n">
        <v>1</v>
      </c>
      <c r="K52" s="24" t="n">
        <v>1300</v>
      </c>
      <c r="L52" s="14" t="n">
        <v>1209</v>
      </c>
      <c r="M52" s="21" t="n">
        <v>5.58</v>
      </c>
    </row>
    <row r="53" customFormat="false" ht="12.75" hidden="false" customHeight="false" outlineLevel="0" collapsed="false">
      <c r="C53" s="27" t="n">
        <v>11615000</v>
      </c>
      <c r="D53" s="15" t="n">
        <v>263977.272727273</v>
      </c>
      <c r="E53" s="28" t="s">
        <v>272</v>
      </c>
      <c r="F53" s="28" t="s">
        <v>13</v>
      </c>
      <c r="G53" s="28" t="n">
        <v>44</v>
      </c>
      <c r="H53" s="3" t="s">
        <v>18</v>
      </c>
      <c r="I53" s="30" t="s">
        <v>288</v>
      </c>
      <c r="J53" s="31" t="n">
        <v>1</v>
      </c>
      <c r="K53" s="24" t="n">
        <v>1800</v>
      </c>
      <c r="L53" s="14" t="n">
        <v>1674</v>
      </c>
      <c r="M53" s="21" t="n">
        <v>7.60974601808007</v>
      </c>
    </row>
    <row r="54" customFormat="false" ht="12.75" hidden="false" customHeight="false" outlineLevel="0" collapsed="false">
      <c r="C54" s="27" t="n">
        <v>9898000</v>
      </c>
      <c r="D54" s="15" t="n">
        <v>299939.393939394</v>
      </c>
      <c r="E54" s="28" t="s">
        <v>20</v>
      </c>
      <c r="F54" s="28" t="s">
        <v>13</v>
      </c>
      <c r="G54" s="28" t="n">
        <v>33</v>
      </c>
      <c r="H54" s="3" t="s">
        <v>18</v>
      </c>
      <c r="I54" s="30" t="s">
        <v>22</v>
      </c>
      <c r="J54" s="31" t="n">
        <v>1</v>
      </c>
      <c r="K54" s="24" t="n">
        <v>1515</v>
      </c>
      <c r="L54" s="14" t="n">
        <v>1408.95</v>
      </c>
      <c r="M54" s="21" t="n">
        <v>5.63693877551021</v>
      </c>
    </row>
    <row r="55" customFormat="false" ht="12.75" hidden="false" customHeight="false" outlineLevel="0" collapsed="false">
      <c r="C55" s="27" t="n">
        <v>11200000</v>
      </c>
      <c r="D55" s="15" t="n">
        <v>240343.347639485</v>
      </c>
      <c r="E55" s="28" t="s">
        <v>209</v>
      </c>
      <c r="F55" s="28" t="s">
        <v>140</v>
      </c>
      <c r="G55" s="28" t="n">
        <v>46.6</v>
      </c>
      <c r="H55" s="3" t="s">
        <v>18</v>
      </c>
      <c r="I55" s="30" t="s">
        <v>210</v>
      </c>
      <c r="J55" s="31" t="n">
        <v>1</v>
      </c>
      <c r="K55" s="24" t="n">
        <v>1180</v>
      </c>
      <c r="L55" s="14" t="n">
        <v>1097.4</v>
      </c>
      <c r="M55" s="21" t="n">
        <v>5.47916142857143</v>
      </c>
    </row>
    <row r="56" customFormat="false" ht="12.75" hidden="false" customHeight="false" outlineLevel="0" collapsed="false">
      <c r="C56" s="27" t="n">
        <v>13500000</v>
      </c>
      <c r="D56" s="15" t="n">
        <v>313953.488372093</v>
      </c>
      <c r="E56" s="28" t="s">
        <v>334</v>
      </c>
      <c r="F56" s="28" t="s">
        <v>13</v>
      </c>
      <c r="G56" s="28" t="n">
        <v>43</v>
      </c>
      <c r="H56" s="3" t="s">
        <v>18</v>
      </c>
      <c r="I56" s="30" t="s">
        <v>13</v>
      </c>
      <c r="J56" s="31" t="n">
        <v>1</v>
      </c>
      <c r="K56" s="24" t="n">
        <v>1300</v>
      </c>
      <c r="L56" s="14" t="n">
        <v>1209</v>
      </c>
      <c r="M56" s="21" t="n">
        <v>4.62106666666667</v>
      </c>
    </row>
    <row r="57" customFormat="false" ht="12.75" hidden="false" customHeight="false" outlineLevel="0" collapsed="false">
      <c r="C57" s="27" t="n">
        <v>11200000</v>
      </c>
      <c r="D57" s="15" t="n">
        <v>294736.842105263</v>
      </c>
      <c r="E57" s="28" t="s">
        <v>278</v>
      </c>
      <c r="F57" s="28" t="s">
        <v>129</v>
      </c>
      <c r="G57" s="28" t="n">
        <v>38</v>
      </c>
      <c r="H57" s="3" t="s">
        <v>131</v>
      </c>
      <c r="I57" s="30" t="s">
        <v>279</v>
      </c>
      <c r="J57" s="31" t="n">
        <v>1</v>
      </c>
      <c r="K57" s="24" t="n">
        <v>1315</v>
      </c>
      <c r="L57" s="14" t="n">
        <v>1222.95</v>
      </c>
      <c r="M57" s="21" t="n">
        <v>4.97915357142857</v>
      </c>
    </row>
    <row r="58" customFormat="false" ht="12.75" hidden="false" customHeight="false" outlineLevel="0" collapsed="false">
      <c r="C58" s="27" t="n">
        <v>12000000</v>
      </c>
      <c r="D58" s="15" t="n">
        <v>300000</v>
      </c>
      <c r="E58" s="28" t="s">
        <v>202</v>
      </c>
      <c r="F58" s="28" t="s">
        <v>203</v>
      </c>
      <c r="G58" s="28" t="n">
        <v>40</v>
      </c>
      <c r="H58" s="3" t="s">
        <v>21</v>
      </c>
      <c r="I58" s="30" t="s">
        <v>204</v>
      </c>
      <c r="J58" s="31" t="n">
        <v>1</v>
      </c>
      <c r="K58" s="24" t="n">
        <v>1300</v>
      </c>
      <c r="L58" s="14" t="n">
        <v>1209</v>
      </c>
      <c r="M58" s="21" t="n">
        <v>4.836</v>
      </c>
    </row>
    <row r="59" customFormat="false" ht="12.75" hidden="false" customHeight="false" outlineLevel="0" collapsed="false">
      <c r="C59" s="27" t="n">
        <v>15000000</v>
      </c>
      <c r="D59" s="15" t="n">
        <v>348837.209302326</v>
      </c>
      <c r="E59" s="28" t="s">
        <v>287</v>
      </c>
      <c r="F59" s="28" t="s">
        <v>135</v>
      </c>
      <c r="G59" s="28" t="n">
        <v>43</v>
      </c>
      <c r="H59" s="29" t="s">
        <v>21</v>
      </c>
      <c r="I59" s="30" t="s">
        <v>73</v>
      </c>
      <c r="J59" s="31" t="n">
        <v>1</v>
      </c>
      <c r="K59" s="24" t="n">
        <v>1700</v>
      </c>
      <c r="L59" s="14" t="n">
        <v>1581</v>
      </c>
      <c r="M59" s="21" t="n">
        <v>5.43864</v>
      </c>
    </row>
    <row r="60" customFormat="false" ht="12.75" hidden="false" customHeight="false" outlineLevel="0" collapsed="false">
      <c r="C60" s="27" t="n">
        <v>12800000</v>
      </c>
      <c r="D60" s="15" t="n">
        <v>246153.846153846</v>
      </c>
      <c r="E60" s="28" t="s">
        <v>291</v>
      </c>
      <c r="F60" s="28" t="s">
        <v>13</v>
      </c>
      <c r="G60" s="28" t="n">
        <v>52</v>
      </c>
      <c r="H60" s="29" t="s">
        <v>21</v>
      </c>
      <c r="I60" s="30" t="s">
        <v>74</v>
      </c>
      <c r="J60" s="31" t="n">
        <v>1</v>
      </c>
      <c r="K60" s="24" t="n">
        <v>1500</v>
      </c>
      <c r="L60" s="14" t="n">
        <v>1395</v>
      </c>
      <c r="M60" s="21" t="n">
        <v>6.800625</v>
      </c>
    </row>
    <row r="61" customFormat="false" ht="12.75" hidden="false" customHeight="false" outlineLevel="0" collapsed="false">
      <c r="C61" s="27" t="n">
        <v>11200000</v>
      </c>
      <c r="D61" s="15" t="n">
        <v>302702.702702703</v>
      </c>
      <c r="E61" s="28" t="s">
        <v>275</v>
      </c>
      <c r="F61" s="28" t="s">
        <v>129</v>
      </c>
      <c r="G61" s="28" t="n">
        <v>37</v>
      </c>
      <c r="H61" s="29" t="s">
        <v>21</v>
      </c>
      <c r="I61" s="30" t="s">
        <v>47</v>
      </c>
      <c r="J61" s="31" t="n">
        <v>1</v>
      </c>
      <c r="K61" s="24" t="n">
        <v>1440</v>
      </c>
      <c r="L61" s="14" t="n">
        <v>1339.2</v>
      </c>
      <c r="M61" s="21" t="n">
        <v>5.30897142857143</v>
      </c>
    </row>
    <row r="62" customFormat="false" ht="12.75" hidden="false" customHeight="false" outlineLevel="0" collapsed="false">
      <c r="C62" s="27" t="n">
        <v>11500000</v>
      </c>
      <c r="D62" s="15" t="n">
        <v>310810.810810811</v>
      </c>
      <c r="E62" s="28" t="s">
        <v>276</v>
      </c>
      <c r="F62" s="28" t="s">
        <v>277</v>
      </c>
      <c r="G62" s="28" t="n">
        <v>37</v>
      </c>
      <c r="H62" s="29" t="s">
        <v>21</v>
      </c>
      <c r="I62" s="30" t="s">
        <v>19</v>
      </c>
      <c r="J62" s="31" t="n">
        <v>1</v>
      </c>
      <c r="K62" s="24" t="n">
        <v>1440</v>
      </c>
      <c r="L62" s="14" t="n">
        <v>1339.2</v>
      </c>
      <c r="M62" s="21" t="n">
        <v>5.17047652173913</v>
      </c>
    </row>
    <row r="63" customFormat="false" ht="12.75" hidden="false" customHeight="false" outlineLevel="0" collapsed="false">
      <c r="C63" s="27" t="n">
        <v>11000000</v>
      </c>
      <c r="D63" s="15" t="n">
        <v>261904.761904762</v>
      </c>
      <c r="E63" s="28" t="s">
        <v>205</v>
      </c>
      <c r="F63" s="28" t="s">
        <v>211</v>
      </c>
      <c r="G63" s="28" t="n">
        <v>42</v>
      </c>
      <c r="H63" s="29" t="s">
        <v>21</v>
      </c>
      <c r="I63" s="30" t="s">
        <v>212</v>
      </c>
      <c r="J63" s="31" t="n">
        <v>1</v>
      </c>
      <c r="K63" s="24" t="n">
        <v>1300</v>
      </c>
      <c r="L63" s="14" t="n">
        <v>1209</v>
      </c>
      <c r="M63" s="21" t="n">
        <v>5.53941818181818</v>
      </c>
    </row>
    <row r="64" customFormat="false" ht="12.75" hidden="false" customHeight="false" outlineLevel="0" collapsed="false">
      <c r="C64" s="27" t="n">
        <v>11000000</v>
      </c>
      <c r="D64" s="15" t="n">
        <v>275000</v>
      </c>
      <c r="E64" s="28" t="s">
        <v>200</v>
      </c>
      <c r="F64" s="28" t="s">
        <v>123</v>
      </c>
      <c r="G64" s="28" t="n">
        <v>40</v>
      </c>
      <c r="H64" s="29" t="s">
        <v>21</v>
      </c>
      <c r="I64" s="30" t="s">
        <v>201</v>
      </c>
      <c r="J64" s="31" t="n">
        <v>1</v>
      </c>
      <c r="K64" s="24" t="n">
        <v>1300</v>
      </c>
      <c r="L64" s="14" t="n">
        <v>1209</v>
      </c>
      <c r="M64" s="21" t="n">
        <v>5.27563636363636</v>
      </c>
    </row>
    <row r="65" customFormat="false" ht="12.75" hidden="false" customHeight="false" outlineLevel="0" collapsed="false">
      <c r="C65" s="27" t="n">
        <v>13000000</v>
      </c>
      <c r="D65" s="15" t="n">
        <v>288888.888888889</v>
      </c>
      <c r="E65" s="28" t="s">
        <v>202</v>
      </c>
      <c r="F65" s="28" t="s">
        <v>124</v>
      </c>
      <c r="G65" s="28" t="n">
        <v>45</v>
      </c>
      <c r="H65" s="29" t="s">
        <v>21</v>
      </c>
      <c r="I65" s="30" t="s">
        <v>175</v>
      </c>
      <c r="J65" s="31" t="n">
        <v>1</v>
      </c>
      <c r="K65" s="24" t="n">
        <v>1200</v>
      </c>
      <c r="L65" s="14" t="n">
        <v>1116</v>
      </c>
      <c r="M65" s="21" t="n">
        <v>4.63569230769231</v>
      </c>
    </row>
    <row r="66" customFormat="false" ht="12.75" hidden="false" customHeight="false" outlineLevel="0" collapsed="false">
      <c r="C66" s="27" t="n">
        <v>9800000</v>
      </c>
      <c r="D66" s="15" t="n">
        <v>296969.696969697</v>
      </c>
      <c r="E66" s="28" t="s">
        <v>20</v>
      </c>
      <c r="F66" s="28" t="s">
        <v>13</v>
      </c>
      <c r="G66" s="28" t="n">
        <v>33</v>
      </c>
      <c r="H66" s="29" t="s">
        <v>21</v>
      </c>
      <c r="I66" s="30" t="s">
        <v>22</v>
      </c>
      <c r="J66" s="31" t="n">
        <v>1</v>
      </c>
      <c r="K66" s="24" t="n">
        <v>1515</v>
      </c>
      <c r="L66" s="14" t="n">
        <v>1408.95</v>
      </c>
      <c r="M66" s="21" t="n">
        <v>5.69330816326531</v>
      </c>
    </row>
    <row r="67" customFormat="false" ht="12.75" hidden="false" customHeight="false" outlineLevel="0" collapsed="false">
      <c r="C67" s="27" t="n">
        <v>11500000</v>
      </c>
      <c r="D67" s="15" t="n">
        <v>277108.43373494</v>
      </c>
      <c r="E67" s="28" t="s">
        <v>205</v>
      </c>
      <c r="F67" s="28" t="s">
        <v>206</v>
      </c>
      <c r="G67" s="28" t="n">
        <v>41.5</v>
      </c>
      <c r="H67" s="29" t="s">
        <v>21</v>
      </c>
      <c r="I67" s="30" t="s">
        <v>13</v>
      </c>
      <c r="J67" s="31" t="n">
        <v>1</v>
      </c>
      <c r="K67" s="24" t="n">
        <v>1290</v>
      </c>
      <c r="L67" s="14" t="n">
        <v>1199.7</v>
      </c>
      <c r="M67" s="21" t="n">
        <v>5.19522260869565</v>
      </c>
    </row>
    <row r="68" customFormat="false" ht="12.75" hidden="false" customHeight="false" outlineLevel="0" collapsed="false">
      <c r="C68" s="27" t="n">
        <v>7900000</v>
      </c>
      <c r="D68" s="15" t="n">
        <v>232352.941176471</v>
      </c>
      <c r="E68" s="28" t="s">
        <v>332</v>
      </c>
      <c r="F68" s="28" t="s">
        <v>79</v>
      </c>
      <c r="G68" s="28" t="n">
        <v>34</v>
      </c>
      <c r="H68" s="29" t="s">
        <v>13</v>
      </c>
      <c r="I68" s="30" t="s">
        <v>27</v>
      </c>
      <c r="J68" s="31" t="n">
        <v>1</v>
      </c>
      <c r="K68" s="24" t="n">
        <v>1683</v>
      </c>
      <c r="L68" s="14" t="n">
        <v>1565.19</v>
      </c>
      <c r="M68" s="21" t="n">
        <v>8.0835129113924</v>
      </c>
    </row>
    <row r="69" customFormat="false" ht="12.75" hidden="false" customHeight="false" outlineLevel="0" collapsed="false">
      <c r="C69" s="24" t="n">
        <v>11000000</v>
      </c>
      <c r="D69" s="15" t="n">
        <v>220000</v>
      </c>
      <c r="E69" s="2" t="s">
        <v>402</v>
      </c>
      <c r="F69" s="2" t="s">
        <v>13</v>
      </c>
      <c r="G69" s="2" t="n">
        <v>50</v>
      </c>
      <c r="H69" s="29" t="s">
        <v>13</v>
      </c>
      <c r="I69" s="4" t="s">
        <v>31</v>
      </c>
      <c r="J69" s="31" t="n">
        <v>1</v>
      </c>
      <c r="K69" s="24" t="n">
        <v>1212</v>
      </c>
      <c r="L69" s="14" t="n">
        <v>1127.16</v>
      </c>
      <c r="M69" s="21" t="n">
        <v>6.14814545454546</v>
      </c>
    </row>
    <row r="70" customFormat="false" ht="12.75" hidden="false" customHeight="false" outlineLevel="0" collapsed="false">
      <c r="C70" s="24" t="n">
        <v>9912000</v>
      </c>
      <c r="D70" s="15" t="n">
        <v>254153.846153846</v>
      </c>
      <c r="E70" s="2" t="s">
        <v>13</v>
      </c>
      <c r="F70" s="2" t="s">
        <v>23</v>
      </c>
      <c r="G70" s="2" t="n">
        <v>39</v>
      </c>
      <c r="H70" s="29" t="s">
        <v>13</v>
      </c>
      <c r="I70" s="4" t="s">
        <v>13</v>
      </c>
      <c r="J70" s="31" t="n">
        <v>1</v>
      </c>
      <c r="K70" s="24" t="n">
        <v>1579</v>
      </c>
      <c r="L70" s="14" t="n">
        <v>1468.47</v>
      </c>
      <c r="M70" s="21" t="n">
        <v>6.93345399515739</v>
      </c>
    </row>
    <row r="71" customFormat="false" ht="12.75" hidden="false" customHeight="false" outlineLevel="0" collapsed="false">
      <c r="C71" s="24" t="n">
        <v>9912000</v>
      </c>
      <c r="D71" s="15" t="n">
        <v>247800</v>
      </c>
      <c r="E71" s="2" t="s">
        <v>13</v>
      </c>
      <c r="F71" s="2" t="s">
        <v>140</v>
      </c>
      <c r="G71" s="2" t="n">
        <v>40</v>
      </c>
      <c r="H71" s="29" t="s">
        <v>13</v>
      </c>
      <c r="I71" s="4" t="s">
        <v>13</v>
      </c>
      <c r="J71" s="31" t="n">
        <v>1</v>
      </c>
      <c r="K71" s="24" t="n">
        <v>1200</v>
      </c>
      <c r="L71" s="14" t="n">
        <v>1116</v>
      </c>
      <c r="M71" s="21" t="n">
        <v>5.4043583535109</v>
      </c>
    </row>
    <row r="72" customFormat="false" ht="12.75" hidden="false" customHeight="false" outlineLevel="0" collapsed="false">
      <c r="C72" s="24" t="n">
        <v>11110000</v>
      </c>
      <c r="D72" s="15" t="n">
        <v>161014.492753623</v>
      </c>
      <c r="E72" s="2" t="s">
        <v>13</v>
      </c>
      <c r="F72" s="2" t="s">
        <v>36</v>
      </c>
      <c r="G72" s="2" t="n">
        <v>69</v>
      </c>
      <c r="H72" s="29" t="s">
        <v>425</v>
      </c>
      <c r="I72" s="4" t="s">
        <v>47</v>
      </c>
      <c r="J72" s="5" t="n">
        <v>2</v>
      </c>
      <c r="K72" s="24" t="n">
        <v>800</v>
      </c>
      <c r="L72" s="14" t="n">
        <v>744</v>
      </c>
      <c r="M72" s="21" t="n">
        <v>5.54484248424842</v>
      </c>
    </row>
    <row r="73" customFormat="false" ht="12.75" hidden="false" customHeight="false" outlineLevel="0" collapsed="false">
      <c r="C73" s="27" t="n">
        <v>16160000</v>
      </c>
      <c r="D73" s="15" t="n">
        <v>218378.378378378</v>
      </c>
      <c r="E73" s="28" t="s">
        <v>90</v>
      </c>
      <c r="F73" s="28" t="s">
        <v>13</v>
      </c>
      <c r="G73" s="28" t="n">
        <v>74</v>
      </c>
      <c r="H73" s="29" t="s">
        <v>14</v>
      </c>
      <c r="I73" s="30" t="s">
        <v>41</v>
      </c>
      <c r="J73" s="31" t="n">
        <v>2</v>
      </c>
      <c r="K73" s="24" t="n">
        <v>1420</v>
      </c>
      <c r="L73" s="14" t="n">
        <v>1320.6</v>
      </c>
      <c r="M73" s="21" t="n">
        <v>7.25676237623762</v>
      </c>
    </row>
    <row r="74" customFormat="false" ht="13.5" hidden="false" customHeight="false" outlineLevel="0" collapsed="false">
      <c r="C74" s="34" t="n">
        <v>14500000</v>
      </c>
      <c r="D74" s="35" t="n">
        <v>290000</v>
      </c>
      <c r="E74" s="36" t="s">
        <v>12</v>
      </c>
      <c r="F74" s="36" t="s">
        <v>13</v>
      </c>
      <c r="G74" s="36" t="n">
        <v>50</v>
      </c>
      <c r="H74" s="37" t="s">
        <v>14</v>
      </c>
      <c r="I74" s="38" t="s">
        <v>15</v>
      </c>
      <c r="J74" s="39" t="n">
        <v>2</v>
      </c>
      <c r="K74" s="40" t="n">
        <v>1350</v>
      </c>
      <c r="L74" s="40" t="n">
        <v>1255.5</v>
      </c>
      <c r="M74" s="41" t="n">
        <v>5.1951724137931</v>
      </c>
    </row>
    <row r="75" customFormat="false" ht="13.5" hidden="false" customHeight="false" outlineLevel="0" collapsed="false">
      <c r="C75" s="15" t="n">
        <v>8200000</v>
      </c>
      <c r="D75" s="15" t="n">
        <v>136666.666666667</v>
      </c>
      <c r="E75" s="17" t="s">
        <v>399</v>
      </c>
      <c r="F75" s="17" t="s">
        <v>13</v>
      </c>
      <c r="G75" s="17" t="n">
        <v>60</v>
      </c>
      <c r="H75" s="18" t="s">
        <v>14</v>
      </c>
      <c r="I75" s="111" t="s">
        <v>13</v>
      </c>
      <c r="J75" s="20" t="n">
        <v>2</v>
      </c>
      <c r="K75" s="14" t="n">
        <v>916</v>
      </c>
      <c r="L75" s="14" t="n">
        <v>851.88</v>
      </c>
      <c r="M75" s="21" t="n">
        <v>7.47992195121951</v>
      </c>
    </row>
    <row r="76" customFormat="false" ht="12.75" hidden="false" customHeight="false" outlineLevel="0" collapsed="false">
      <c r="C76" s="23" t="n">
        <v>17170000</v>
      </c>
      <c r="D76" s="15" t="n">
        <v>238472.222222222</v>
      </c>
      <c r="E76" s="2" t="s">
        <v>272</v>
      </c>
      <c r="F76" s="2" t="s">
        <v>13</v>
      </c>
      <c r="G76" s="2" t="n">
        <v>72</v>
      </c>
      <c r="H76" s="3" t="s">
        <v>246</v>
      </c>
      <c r="I76" s="111" t="s">
        <v>147</v>
      </c>
      <c r="J76" s="5" t="n">
        <v>2</v>
      </c>
      <c r="K76" s="24" t="n">
        <v>1350</v>
      </c>
      <c r="L76" s="14" t="n">
        <v>1255.5</v>
      </c>
      <c r="M76" s="21" t="n">
        <v>6.31771694816541</v>
      </c>
    </row>
    <row r="77" customFormat="false" ht="12.75" hidden="false" customHeight="false" outlineLevel="0" collapsed="false">
      <c r="C77" s="23" t="n">
        <v>12800000</v>
      </c>
      <c r="D77" s="15" t="n">
        <v>247582.205029014</v>
      </c>
      <c r="E77" s="2" t="s">
        <v>244</v>
      </c>
      <c r="F77" s="2" t="s">
        <v>245</v>
      </c>
      <c r="G77" s="2" t="n">
        <v>51.7</v>
      </c>
      <c r="H77" s="3" t="s">
        <v>246</v>
      </c>
      <c r="I77" s="111" t="s">
        <v>59</v>
      </c>
      <c r="J77" s="5" t="n">
        <v>2</v>
      </c>
      <c r="K77" s="24" t="n">
        <v>1509</v>
      </c>
      <c r="L77" s="14" t="n">
        <v>1403.37</v>
      </c>
      <c r="M77" s="21" t="n">
        <v>6.80195896875</v>
      </c>
    </row>
    <row r="78" customFormat="false" ht="12.75" hidden="false" customHeight="false" outlineLevel="0" collapsed="false">
      <c r="C78" s="23" t="n">
        <v>15251000</v>
      </c>
      <c r="D78" s="15" t="n">
        <v>214802.816901408</v>
      </c>
      <c r="E78" s="2" t="s">
        <v>310</v>
      </c>
      <c r="F78" s="2" t="s">
        <v>13</v>
      </c>
      <c r="G78" s="2" t="n">
        <v>71</v>
      </c>
      <c r="H78" s="3" t="s">
        <v>246</v>
      </c>
      <c r="I78" s="111" t="s">
        <v>22</v>
      </c>
      <c r="J78" s="5" t="n">
        <v>2</v>
      </c>
      <c r="K78" s="24" t="n">
        <v>1500</v>
      </c>
      <c r="L78" s="14" t="n">
        <v>1395</v>
      </c>
      <c r="M78" s="21" t="n">
        <v>7.79319388892532</v>
      </c>
    </row>
    <row r="79" customFormat="false" ht="12.75" hidden="false" customHeight="false" outlineLevel="0" collapsed="false">
      <c r="C79" s="23" t="n">
        <v>13887500</v>
      </c>
      <c r="D79" s="15" t="n">
        <v>231458.333333333</v>
      </c>
      <c r="E79" s="2" t="s">
        <v>13</v>
      </c>
      <c r="F79" s="2" t="s">
        <v>13</v>
      </c>
      <c r="G79" s="2" t="n">
        <v>60</v>
      </c>
      <c r="H79" s="3" t="s">
        <v>230</v>
      </c>
      <c r="I79" s="111" t="s">
        <v>92</v>
      </c>
      <c r="J79" s="5" t="n">
        <v>2</v>
      </c>
      <c r="K79" s="24" t="n">
        <v>1346</v>
      </c>
      <c r="L79" s="14" t="n">
        <v>1251.78</v>
      </c>
      <c r="M79" s="21" t="n">
        <v>6.48987650765077</v>
      </c>
    </row>
    <row r="80" customFormat="false" ht="12.75" hidden="false" customHeight="false" outlineLevel="0" collapsed="false">
      <c r="C80" s="23" t="n">
        <v>10000000</v>
      </c>
      <c r="D80" s="15" t="n">
        <v>146842.878120411</v>
      </c>
      <c r="E80" s="2" t="s">
        <v>384</v>
      </c>
      <c r="F80" s="2" t="s">
        <v>13</v>
      </c>
      <c r="G80" s="2" t="n">
        <v>68.1</v>
      </c>
      <c r="H80" s="3" t="s">
        <v>385</v>
      </c>
      <c r="I80" s="111" t="s">
        <v>53</v>
      </c>
      <c r="J80" s="5" t="n">
        <v>2</v>
      </c>
      <c r="K80" s="24" t="n">
        <v>950</v>
      </c>
      <c r="L80" s="14" t="n">
        <v>883.5</v>
      </c>
      <c r="M80" s="21" t="n">
        <v>7.219962</v>
      </c>
    </row>
    <row r="81" customFormat="false" ht="12.75" hidden="false" customHeight="false" outlineLevel="0" collapsed="false">
      <c r="C81" s="23" t="n">
        <v>12625000</v>
      </c>
      <c r="D81" s="15" t="n">
        <v>175347.222222222</v>
      </c>
      <c r="E81" s="2" t="s">
        <v>371</v>
      </c>
      <c r="F81" s="2" t="s">
        <v>149</v>
      </c>
      <c r="G81" s="2" t="n">
        <v>72</v>
      </c>
      <c r="H81" s="3" t="s">
        <v>385</v>
      </c>
      <c r="I81" s="111" t="s">
        <v>13</v>
      </c>
      <c r="J81" s="5" t="n">
        <v>2</v>
      </c>
      <c r="K81" s="24" t="n">
        <v>1200</v>
      </c>
      <c r="L81" s="14" t="n">
        <v>1116</v>
      </c>
      <c r="M81" s="21" t="n">
        <v>7.63741782178218</v>
      </c>
    </row>
    <row r="82" customFormat="false" ht="12.75" hidden="false" customHeight="false" outlineLevel="0" collapsed="false">
      <c r="C82" s="23" t="n">
        <v>9595000</v>
      </c>
      <c r="D82" s="15" t="n">
        <v>159916.666666667</v>
      </c>
      <c r="E82" s="2" t="s">
        <v>398</v>
      </c>
      <c r="F82" s="2" t="s">
        <v>13</v>
      </c>
      <c r="G82" s="2" t="n">
        <v>60</v>
      </c>
      <c r="H82" s="3" t="s">
        <v>385</v>
      </c>
      <c r="I82" s="111" t="s">
        <v>13</v>
      </c>
      <c r="J82" s="5" t="n">
        <v>2</v>
      </c>
      <c r="K82" s="24" t="n">
        <v>1000</v>
      </c>
      <c r="L82" s="14" t="n">
        <v>930</v>
      </c>
      <c r="M82" s="21" t="n">
        <v>6.97863470557582</v>
      </c>
    </row>
    <row r="83" customFormat="false" ht="12.75" hidden="false" customHeight="false" outlineLevel="0" collapsed="false">
      <c r="C83" s="23" t="n">
        <v>12400000</v>
      </c>
      <c r="D83" s="15" t="n">
        <v>213793.103448276</v>
      </c>
      <c r="E83" s="2" t="s">
        <v>249</v>
      </c>
      <c r="F83" s="2" t="s">
        <v>13</v>
      </c>
      <c r="G83" s="2" t="n">
        <v>58</v>
      </c>
      <c r="H83" s="3" t="s">
        <v>98</v>
      </c>
      <c r="I83" s="111" t="s">
        <v>27</v>
      </c>
      <c r="J83" s="5" t="n">
        <v>2</v>
      </c>
      <c r="K83" s="24" t="n">
        <v>1500</v>
      </c>
      <c r="L83" s="14" t="n">
        <v>1395</v>
      </c>
      <c r="M83" s="21" t="n">
        <v>7.83</v>
      </c>
    </row>
    <row r="84" customFormat="false" ht="12.75" hidden="false" customHeight="false" outlineLevel="0" collapsed="false">
      <c r="C84" s="23" t="n">
        <v>15300000</v>
      </c>
      <c r="D84" s="15" t="n">
        <v>263793.103448276</v>
      </c>
      <c r="E84" s="2" t="s">
        <v>96</v>
      </c>
      <c r="F84" s="2" t="s">
        <v>97</v>
      </c>
      <c r="G84" s="2" t="n">
        <v>58</v>
      </c>
      <c r="H84" s="3" t="s">
        <v>98</v>
      </c>
      <c r="I84" s="111" t="s">
        <v>74</v>
      </c>
      <c r="J84" s="5" t="n">
        <v>2</v>
      </c>
      <c r="K84" s="24" t="n">
        <v>1550</v>
      </c>
      <c r="L84" s="14" t="n">
        <v>1441.5</v>
      </c>
      <c r="M84" s="21" t="n">
        <v>6.55741176470588</v>
      </c>
    </row>
    <row r="85" customFormat="false" ht="12.75" hidden="false" customHeight="false" outlineLevel="0" collapsed="false">
      <c r="C85" s="23" t="n">
        <v>14200000</v>
      </c>
      <c r="D85" s="15" t="n">
        <v>261269.549218031</v>
      </c>
      <c r="E85" s="2" t="s">
        <v>65</v>
      </c>
      <c r="F85" s="2" t="s">
        <v>66</v>
      </c>
      <c r="G85" s="2" t="n">
        <v>54.35</v>
      </c>
      <c r="H85" s="3" t="s">
        <v>67</v>
      </c>
      <c r="I85" s="111" t="s">
        <v>68</v>
      </c>
      <c r="J85" s="5" t="n">
        <v>2</v>
      </c>
      <c r="K85" s="24" t="n">
        <v>1920</v>
      </c>
      <c r="L85" s="14" t="n">
        <v>1785.6</v>
      </c>
      <c r="M85" s="21" t="n">
        <v>8.20118535211268</v>
      </c>
    </row>
    <row r="86" customFormat="false" ht="12.75" hidden="false" customHeight="false" outlineLevel="0" collapsed="false">
      <c r="C86" s="23" t="n">
        <v>15000000</v>
      </c>
      <c r="D86" s="15" t="n">
        <v>220588.235294118</v>
      </c>
      <c r="E86" s="2" t="s">
        <v>241</v>
      </c>
      <c r="F86" s="2" t="s">
        <v>13</v>
      </c>
      <c r="G86" s="2" t="n">
        <v>68</v>
      </c>
      <c r="H86" s="3" t="s">
        <v>242</v>
      </c>
      <c r="I86" s="111" t="s">
        <v>95</v>
      </c>
      <c r="J86" s="5" t="n">
        <v>2</v>
      </c>
      <c r="K86" s="24" t="n">
        <v>1200</v>
      </c>
      <c r="L86" s="14" t="n">
        <v>1116</v>
      </c>
      <c r="M86" s="21" t="n">
        <v>6.07104</v>
      </c>
    </row>
    <row r="87" customFormat="false" ht="12.75" hidden="false" customHeight="false" outlineLevel="0" collapsed="false">
      <c r="C87" s="23" t="n">
        <v>15500000</v>
      </c>
      <c r="D87" s="15" t="n">
        <v>250000</v>
      </c>
      <c r="E87" s="2" t="s">
        <v>330</v>
      </c>
      <c r="F87" s="2" t="s">
        <v>119</v>
      </c>
      <c r="G87" s="2" t="n">
        <v>62</v>
      </c>
      <c r="H87" s="3" t="s">
        <v>348</v>
      </c>
      <c r="I87" s="111" t="s">
        <v>47</v>
      </c>
      <c r="J87" s="5" t="n">
        <v>2</v>
      </c>
      <c r="K87" s="24" t="n">
        <v>1280</v>
      </c>
      <c r="L87" s="14" t="n">
        <v>1190.4</v>
      </c>
      <c r="M87" s="21" t="n">
        <v>5.71392</v>
      </c>
    </row>
    <row r="88" customFormat="false" ht="12.75" hidden="false" customHeight="false" outlineLevel="0" collapsed="false">
      <c r="C88" s="23" t="n">
        <v>12120000</v>
      </c>
      <c r="D88" s="15" t="n">
        <v>240954.274353877</v>
      </c>
      <c r="E88" s="2" t="s">
        <v>213</v>
      </c>
      <c r="F88" s="2" t="s">
        <v>54</v>
      </c>
      <c r="G88" s="2" t="n">
        <v>50.3</v>
      </c>
      <c r="H88" s="3" t="s">
        <v>219</v>
      </c>
      <c r="I88" s="111" t="s">
        <v>113</v>
      </c>
      <c r="J88" s="5" t="n">
        <v>2</v>
      </c>
      <c r="K88" s="24" t="n">
        <v>1510</v>
      </c>
      <c r="L88" s="14" t="n">
        <v>1404.3</v>
      </c>
      <c r="M88" s="21" t="n">
        <v>6.99369207920792</v>
      </c>
    </row>
    <row r="89" customFormat="false" ht="13.5" hidden="false" customHeight="false" outlineLevel="0" collapsed="false">
      <c r="C89" s="34" t="n">
        <v>18800000</v>
      </c>
      <c r="D89" s="40" t="n">
        <v>257534.246575342</v>
      </c>
      <c r="E89" s="36" t="s">
        <v>12</v>
      </c>
      <c r="F89" s="36" t="s">
        <v>13</v>
      </c>
      <c r="G89" s="36" t="n">
        <v>73</v>
      </c>
      <c r="H89" s="37" t="s">
        <v>87</v>
      </c>
      <c r="I89" s="111" t="s">
        <v>88</v>
      </c>
      <c r="J89" s="39" t="n">
        <v>2</v>
      </c>
      <c r="K89" s="40" t="n">
        <v>1232</v>
      </c>
      <c r="L89" s="40" t="n">
        <v>1145.76</v>
      </c>
      <c r="M89" s="41" t="n">
        <v>5.33875404255319</v>
      </c>
    </row>
    <row r="90" customFormat="false" ht="13.5" hidden="false" customHeight="false" outlineLevel="0" collapsed="false">
      <c r="C90" s="23" t="n">
        <v>11110000</v>
      </c>
      <c r="D90" s="15" t="n">
        <v>185166.666666667</v>
      </c>
      <c r="E90" s="2" t="s">
        <v>379</v>
      </c>
      <c r="F90" s="74" t="s">
        <v>135</v>
      </c>
      <c r="G90" s="2" t="n">
        <v>60</v>
      </c>
      <c r="H90" s="3" t="s">
        <v>87</v>
      </c>
      <c r="I90" s="111" t="s">
        <v>13</v>
      </c>
      <c r="J90" s="5" t="n">
        <v>2</v>
      </c>
      <c r="K90" s="24" t="n">
        <v>1100</v>
      </c>
      <c r="L90" s="14" t="n">
        <v>1023</v>
      </c>
      <c r="M90" s="118" t="n">
        <v>6.62970297029703</v>
      </c>
    </row>
    <row r="91" customFormat="false" ht="12.75" hidden="false" customHeight="false" outlineLevel="0" collapsed="false">
      <c r="C91" s="23" t="n">
        <v>12300000</v>
      </c>
      <c r="D91" s="15" t="n">
        <v>227777.777777778</v>
      </c>
      <c r="E91" s="2" t="s">
        <v>60</v>
      </c>
      <c r="F91" s="2" t="s">
        <v>13</v>
      </c>
      <c r="G91" s="2" t="n">
        <v>54</v>
      </c>
      <c r="H91" s="3" t="s">
        <v>61</v>
      </c>
      <c r="I91" s="111" t="s">
        <v>62</v>
      </c>
      <c r="J91" s="5" t="n">
        <v>2</v>
      </c>
      <c r="K91" s="24" t="n">
        <v>2180</v>
      </c>
      <c r="L91" s="14" t="n">
        <v>2027.4</v>
      </c>
      <c r="M91" s="118" t="n">
        <v>10.6809365853659</v>
      </c>
    </row>
    <row r="92" customFormat="false" ht="12.75" hidden="false" customHeight="false" outlineLevel="0" collapsed="false">
      <c r="C92" s="23" t="n">
        <v>12928000</v>
      </c>
      <c r="D92" s="15" t="n">
        <v>187362.31884058</v>
      </c>
      <c r="E92" s="2" t="s">
        <v>398</v>
      </c>
      <c r="F92" s="2" t="s">
        <v>81</v>
      </c>
      <c r="G92" s="2" t="n">
        <v>69</v>
      </c>
      <c r="H92" s="3" t="s">
        <v>104</v>
      </c>
      <c r="I92" s="111" t="s">
        <v>152</v>
      </c>
      <c r="J92" s="5" t="n">
        <v>2</v>
      </c>
      <c r="K92" s="24" t="n">
        <v>950</v>
      </c>
      <c r="L92" s="14" t="n">
        <v>883.5</v>
      </c>
      <c r="M92" s="118" t="n">
        <v>5.65855507425743</v>
      </c>
    </row>
    <row r="93" customFormat="false" ht="12.75" hidden="false" customHeight="false" outlineLevel="0" collapsed="false">
      <c r="C93" s="23" t="n">
        <v>10100000</v>
      </c>
      <c r="D93" s="15" t="n">
        <v>157812.5</v>
      </c>
      <c r="E93" s="2" t="s">
        <v>381</v>
      </c>
      <c r="F93" s="2" t="s">
        <v>13</v>
      </c>
      <c r="G93" s="2" t="n">
        <v>64</v>
      </c>
      <c r="H93" s="3" t="s">
        <v>104</v>
      </c>
      <c r="I93" s="111" t="s">
        <v>382</v>
      </c>
      <c r="J93" s="5" t="n">
        <v>2</v>
      </c>
      <c r="K93" s="24" t="n">
        <v>1100</v>
      </c>
      <c r="L93" s="14" t="n">
        <v>1023</v>
      </c>
      <c r="M93" s="118" t="n">
        <v>7.77885148514852</v>
      </c>
    </row>
    <row r="94" customFormat="false" ht="12.75" hidden="false" customHeight="false" outlineLevel="0" collapsed="false">
      <c r="C94" s="23" t="n">
        <v>14645000</v>
      </c>
      <c r="D94" s="15" t="n">
        <v>215367.647058824</v>
      </c>
      <c r="E94" s="2" t="s">
        <v>379</v>
      </c>
      <c r="F94" s="2" t="s">
        <v>383</v>
      </c>
      <c r="G94" s="2" t="n">
        <v>68</v>
      </c>
      <c r="H94" s="3" t="s">
        <v>104</v>
      </c>
      <c r="I94" s="111" t="s">
        <v>13</v>
      </c>
      <c r="J94" s="5" t="n">
        <v>2</v>
      </c>
      <c r="K94" s="24" t="n">
        <v>1000</v>
      </c>
      <c r="L94" s="14" t="n">
        <v>930</v>
      </c>
      <c r="M94" s="118" t="n">
        <v>5.18183680437009</v>
      </c>
    </row>
    <row r="95" customFormat="false" ht="12.75" hidden="false" customHeight="false" outlineLevel="0" collapsed="false">
      <c r="C95" s="23" t="n">
        <v>13500000</v>
      </c>
      <c r="D95" s="15" t="n">
        <v>270000</v>
      </c>
      <c r="E95" s="2" t="s">
        <v>12</v>
      </c>
      <c r="F95" s="2" t="s">
        <v>13</v>
      </c>
      <c r="G95" s="2" t="n">
        <v>50</v>
      </c>
      <c r="H95" s="3" t="s">
        <v>26</v>
      </c>
      <c r="I95" s="111" t="s">
        <v>45</v>
      </c>
      <c r="J95" s="5" t="n">
        <v>2</v>
      </c>
      <c r="K95" s="24" t="n">
        <v>1350</v>
      </c>
      <c r="L95" s="14" t="n">
        <v>1255.5</v>
      </c>
      <c r="M95" s="118" t="n">
        <v>5.58</v>
      </c>
    </row>
    <row r="96" customFormat="false" ht="12.75" hidden="false" customHeight="false" outlineLevel="0" collapsed="false">
      <c r="C96" s="23" t="n">
        <v>15800000</v>
      </c>
      <c r="D96" s="15" t="n">
        <v>336170.212765957</v>
      </c>
      <c r="E96" s="2" t="s">
        <v>330</v>
      </c>
      <c r="F96" s="2" t="s">
        <v>13</v>
      </c>
      <c r="G96" s="2" t="n">
        <v>47</v>
      </c>
      <c r="H96" s="3" t="s">
        <v>26</v>
      </c>
      <c r="I96" s="111" t="s">
        <v>45</v>
      </c>
      <c r="J96" s="5" t="n">
        <v>2</v>
      </c>
      <c r="K96" s="24" t="n">
        <v>1587</v>
      </c>
      <c r="L96" s="14" t="n">
        <v>1475.91</v>
      </c>
      <c r="M96" s="118" t="n">
        <v>5.2684382278481</v>
      </c>
    </row>
    <row r="97" customFormat="false" ht="12.75" hidden="false" customHeight="false" outlineLevel="0" collapsed="false">
      <c r="C97" s="23" t="n">
        <v>15300000</v>
      </c>
      <c r="D97" s="15" t="n">
        <v>259322.033898305</v>
      </c>
      <c r="E97" s="2" t="s">
        <v>339</v>
      </c>
      <c r="F97" s="2" t="s">
        <v>13</v>
      </c>
      <c r="G97" s="2" t="n">
        <v>59</v>
      </c>
      <c r="H97" s="3" t="s">
        <v>26</v>
      </c>
      <c r="I97" s="111" t="s">
        <v>45</v>
      </c>
      <c r="J97" s="5" t="n">
        <v>2</v>
      </c>
      <c r="K97" s="24" t="n">
        <v>1500</v>
      </c>
      <c r="L97" s="14" t="n">
        <v>1395</v>
      </c>
      <c r="M97" s="118" t="n">
        <v>6.45529411764706</v>
      </c>
    </row>
    <row r="98" customFormat="false" ht="12.75" hidden="false" customHeight="false" outlineLevel="0" collapsed="false">
      <c r="C98" s="23" t="n">
        <v>18500000</v>
      </c>
      <c r="D98" s="15" t="n">
        <v>213379.469434833</v>
      </c>
      <c r="E98" s="2" t="s">
        <v>330</v>
      </c>
      <c r="F98" s="2" t="s">
        <v>13</v>
      </c>
      <c r="G98" s="2" t="n">
        <v>86.7</v>
      </c>
      <c r="H98" s="3" t="s">
        <v>26</v>
      </c>
      <c r="I98" s="111" t="s">
        <v>45</v>
      </c>
      <c r="J98" s="5" t="n">
        <v>2</v>
      </c>
      <c r="K98" s="24" t="n">
        <v>1400</v>
      </c>
      <c r="L98" s="14" t="n">
        <v>1302</v>
      </c>
      <c r="M98" s="118" t="n">
        <v>7.32216648648649</v>
      </c>
    </row>
    <row r="99" customFormat="false" ht="12.75" hidden="false" customHeight="false" outlineLevel="0" collapsed="false">
      <c r="C99" s="23" t="n">
        <v>25250000</v>
      </c>
      <c r="D99" s="24" t="n">
        <v>286931.818181818</v>
      </c>
      <c r="E99" s="2" t="s">
        <v>302</v>
      </c>
      <c r="F99" s="2" t="s">
        <v>13</v>
      </c>
      <c r="G99" s="2" t="n">
        <v>88</v>
      </c>
      <c r="H99" s="3" t="s">
        <v>26</v>
      </c>
      <c r="I99" s="111" t="s">
        <v>27</v>
      </c>
      <c r="J99" s="5" t="n">
        <v>2</v>
      </c>
      <c r="K99" s="24" t="n">
        <v>1200</v>
      </c>
      <c r="L99" s="14" t="n">
        <v>1116</v>
      </c>
      <c r="M99" s="118" t="n">
        <v>4.66731089108911</v>
      </c>
    </row>
    <row r="100" customFormat="false" ht="12.75" hidden="false" customHeight="false" outlineLevel="0" collapsed="false">
      <c r="C100" s="27" t="n">
        <v>18685000</v>
      </c>
      <c r="D100" s="24" t="n">
        <v>214770.114942529</v>
      </c>
      <c r="E100" s="28" t="s">
        <v>345</v>
      </c>
      <c r="F100" s="28" t="s">
        <v>13</v>
      </c>
      <c r="G100" s="28" t="n">
        <v>87</v>
      </c>
      <c r="H100" s="29" t="s">
        <v>26</v>
      </c>
      <c r="I100" s="111" t="s">
        <v>27</v>
      </c>
      <c r="J100" s="31" t="n">
        <v>2</v>
      </c>
      <c r="K100" s="24" t="n">
        <v>1400</v>
      </c>
      <c r="L100" s="14" t="n">
        <v>1302</v>
      </c>
      <c r="M100" s="118" t="n">
        <v>7.27475515119079</v>
      </c>
    </row>
    <row r="101" customFormat="false" ht="12.75" hidden="false" customHeight="false" outlineLevel="0" collapsed="false">
      <c r="C101" s="27" t="n">
        <v>13130000</v>
      </c>
      <c r="D101" s="24" t="n">
        <v>202000</v>
      </c>
      <c r="E101" s="28" t="s">
        <v>373</v>
      </c>
      <c r="F101" s="28" t="s">
        <v>13</v>
      </c>
      <c r="G101" s="28" t="n">
        <v>65</v>
      </c>
      <c r="H101" s="29" t="s">
        <v>26</v>
      </c>
      <c r="I101" s="111" t="s">
        <v>92</v>
      </c>
      <c r="J101" s="31" t="n">
        <v>2</v>
      </c>
      <c r="K101" s="24" t="n">
        <v>1100</v>
      </c>
      <c r="L101" s="14" t="n">
        <v>1023</v>
      </c>
      <c r="M101" s="118" t="n">
        <v>6.07722772277228</v>
      </c>
    </row>
    <row r="102" customFormat="false" ht="12.75" hidden="false" customHeight="false" outlineLevel="0" collapsed="false">
      <c r="C102" s="27" t="n">
        <v>13685500</v>
      </c>
      <c r="D102" s="24" t="n">
        <v>220733.870967742</v>
      </c>
      <c r="E102" s="28" t="s">
        <v>406</v>
      </c>
      <c r="F102" s="28" t="s">
        <v>13</v>
      </c>
      <c r="G102" s="28" t="n">
        <v>62</v>
      </c>
      <c r="H102" s="29" t="s">
        <v>26</v>
      </c>
      <c r="I102" s="111" t="s">
        <v>92</v>
      </c>
      <c r="J102" s="31" t="n">
        <v>2</v>
      </c>
      <c r="K102" s="24" t="n">
        <v>822</v>
      </c>
      <c r="L102" s="14" t="n">
        <v>764.46</v>
      </c>
      <c r="M102" s="118" t="n">
        <v>4.15591859997808</v>
      </c>
    </row>
    <row r="103" customFormat="false" ht="12.75" hidden="false" customHeight="false" outlineLevel="0" collapsed="false">
      <c r="C103" s="27" t="n">
        <v>13938000</v>
      </c>
      <c r="D103" s="24" t="n">
        <v>232300</v>
      </c>
      <c r="E103" s="28" t="s">
        <v>330</v>
      </c>
      <c r="F103" s="28" t="s">
        <v>13</v>
      </c>
      <c r="G103" s="28" t="n">
        <v>60</v>
      </c>
      <c r="H103" s="29" t="s">
        <v>26</v>
      </c>
      <c r="I103" s="111" t="s">
        <v>115</v>
      </c>
      <c r="J103" s="31" t="n">
        <v>2</v>
      </c>
      <c r="K103" s="24" t="n">
        <v>1700</v>
      </c>
      <c r="L103" s="14" t="n">
        <v>1581</v>
      </c>
      <c r="M103" s="118" t="n">
        <v>8.16702539819199</v>
      </c>
    </row>
    <row r="104" customFormat="false" ht="12.75" hidden="false" customHeight="false" outlineLevel="0" collapsed="false">
      <c r="C104" s="27" t="n">
        <v>33000000</v>
      </c>
      <c r="D104" s="24" t="n">
        <v>314285.714285714</v>
      </c>
      <c r="E104" s="28" t="s">
        <v>12</v>
      </c>
      <c r="F104" s="28" t="s">
        <v>13</v>
      </c>
      <c r="G104" s="28" t="n">
        <v>105</v>
      </c>
      <c r="H104" s="29" t="s">
        <v>26</v>
      </c>
      <c r="I104" s="111" t="s">
        <v>31</v>
      </c>
      <c r="J104" s="31" t="n">
        <v>2</v>
      </c>
      <c r="K104" s="24" t="n">
        <v>1170</v>
      </c>
      <c r="L104" s="14" t="n">
        <v>1088.1</v>
      </c>
      <c r="M104" s="118" t="n">
        <v>4.15456363636364</v>
      </c>
    </row>
    <row r="105" customFormat="false" ht="12.75" hidden="false" customHeight="false" outlineLevel="0" collapsed="false">
      <c r="C105" s="27" t="n">
        <v>16000000</v>
      </c>
      <c r="D105" s="24" t="n">
        <v>304761.904761905</v>
      </c>
      <c r="E105" s="28" t="s">
        <v>336</v>
      </c>
      <c r="F105" s="28" t="s">
        <v>13</v>
      </c>
      <c r="G105" s="28" t="n">
        <v>52.5</v>
      </c>
      <c r="H105" s="29" t="s">
        <v>26</v>
      </c>
      <c r="I105" s="111" t="s">
        <v>31</v>
      </c>
      <c r="J105" s="31" t="n">
        <v>2</v>
      </c>
      <c r="K105" s="24" t="n">
        <v>1450</v>
      </c>
      <c r="L105" s="14" t="n">
        <v>1348.5</v>
      </c>
      <c r="M105" s="118" t="n">
        <v>5.30971875</v>
      </c>
    </row>
    <row r="106" customFormat="false" ht="12.75" hidden="false" customHeight="false" outlineLevel="0" collapsed="false">
      <c r="C106" s="27" t="n">
        <v>20200000</v>
      </c>
      <c r="D106" s="24" t="n">
        <v>272972.972972973</v>
      </c>
      <c r="E106" s="28" t="s">
        <v>78</v>
      </c>
      <c r="F106" s="28" t="s">
        <v>79</v>
      </c>
      <c r="G106" s="28" t="n">
        <v>74</v>
      </c>
      <c r="H106" s="29" t="s">
        <v>26</v>
      </c>
      <c r="I106" s="111" t="s">
        <v>53</v>
      </c>
      <c r="J106" s="31" t="n">
        <v>2</v>
      </c>
      <c r="K106" s="24" t="n">
        <v>1100</v>
      </c>
      <c r="L106" s="14" t="n">
        <v>1023</v>
      </c>
      <c r="M106" s="118" t="n">
        <v>4.49714851485149</v>
      </c>
    </row>
    <row r="107" customFormat="false" ht="12.75" hidden="false" customHeight="false" outlineLevel="0" collapsed="false">
      <c r="C107" s="27" t="n">
        <v>16463000</v>
      </c>
      <c r="D107" s="24" t="n">
        <v>304870.37037037</v>
      </c>
      <c r="E107" s="28" t="s">
        <v>330</v>
      </c>
      <c r="F107" s="28" t="s">
        <v>13</v>
      </c>
      <c r="G107" s="28" t="n">
        <v>54</v>
      </c>
      <c r="H107" s="29" t="s">
        <v>26</v>
      </c>
      <c r="I107" s="111" t="s">
        <v>89</v>
      </c>
      <c r="J107" s="31" t="n">
        <v>2</v>
      </c>
      <c r="K107" s="24" t="n">
        <v>1670</v>
      </c>
      <c r="L107" s="14" t="n">
        <v>1553.1</v>
      </c>
      <c r="M107" s="118" t="n">
        <v>6.11315556095487</v>
      </c>
    </row>
    <row r="108" customFormat="false" ht="12.75" hidden="false" customHeight="false" outlineLevel="0" collapsed="false">
      <c r="C108" s="27" t="n">
        <v>20400000</v>
      </c>
      <c r="D108" s="24" t="n">
        <v>329032.258064516</v>
      </c>
      <c r="E108" s="28" t="s">
        <v>12</v>
      </c>
      <c r="F108" s="28" t="s">
        <v>13</v>
      </c>
      <c r="G108" s="28" t="n">
        <v>62</v>
      </c>
      <c r="H108" s="29" t="s">
        <v>26</v>
      </c>
      <c r="I108" s="111" t="s">
        <v>49</v>
      </c>
      <c r="J108" s="31" t="n">
        <v>2</v>
      </c>
      <c r="K108" s="24" t="n">
        <v>1475</v>
      </c>
      <c r="L108" s="14" t="n">
        <v>1371.75</v>
      </c>
      <c r="M108" s="118" t="n">
        <v>5.00285294117647</v>
      </c>
    </row>
    <row r="109" customFormat="false" ht="12.75" hidden="false" customHeight="false" outlineLevel="0" collapsed="false">
      <c r="C109" s="27" t="n">
        <v>14800000</v>
      </c>
      <c r="D109" s="24" t="n">
        <v>227692.307692308</v>
      </c>
      <c r="E109" s="28" t="s">
        <v>330</v>
      </c>
      <c r="F109" s="28" t="s">
        <v>13</v>
      </c>
      <c r="G109" s="28" t="n">
        <v>65</v>
      </c>
      <c r="H109" s="29" t="s">
        <v>26</v>
      </c>
      <c r="I109" s="111" t="s">
        <v>49</v>
      </c>
      <c r="J109" s="31" t="n">
        <v>2</v>
      </c>
      <c r="K109" s="24" t="n">
        <v>2330</v>
      </c>
      <c r="L109" s="14" t="n">
        <v>2166.9</v>
      </c>
      <c r="M109" s="118" t="n">
        <v>11.4201486486486</v>
      </c>
    </row>
    <row r="110" customFormat="false" ht="12.75" hidden="false" customHeight="false" outlineLevel="0" collapsed="false">
      <c r="C110" s="27" t="n">
        <v>13130000</v>
      </c>
      <c r="D110" s="24" t="n">
        <v>222542.372881356</v>
      </c>
      <c r="E110" s="28" t="s">
        <v>378</v>
      </c>
      <c r="F110" s="28" t="s">
        <v>13</v>
      </c>
      <c r="G110" s="28" t="n">
        <v>59</v>
      </c>
      <c r="H110" s="29" t="s">
        <v>26</v>
      </c>
      <c r="I110" s="111" t="s">
        <v>74</v>
      </c>
      <c r="J110" s="31" t="n">
        <v>2</v>
      </c>
      <c r="K110" s="24" t="n">
        <v>1150</v>
      </c>
      <c r="L110" s="14" t="n">
        <v>1069.5</v>
      </c>
      <c r="M110" s="118" t="n">
        <v>5.76699162223915</v>
      </c>
    </row>
    <row r="111" customFormat="false" ht="12.75" hidden="false" customHeight="false" outlineLevel="0" collapsed="false">
      <c r="C111" s="27" t="n">
        <v>14948000</v>
      </c>
      <c r="D111" s="24" t="n">
        <v>229969.230769231</v>
      </c>
      <c r="E111" s="28" t="s">
        <v>345</v>
      </c>
      <c r="F111" s="28" t="s">
        <v>13</v>
      </c>
      <c r="G111" s="28" t="n">
        <v>65</v>
      </c>
      <c r="H111" s="29" t="s">
        <v>26</v>
      </c>
      <c r="I111" s="111" t="s">
        <v>346</v>
      </c>
      <c r="J111" s="130" t="n">
        <v>2</v>
      </c>
      <c r="K111" s="24" t="n">
        <v>2330</v>
      </c>
      <c r="L111" s="14" t="n">
        <v>2166.9</v>
      </c>
      <c r="M111" s="118" t="n">
        <v>11.3070778699492</v>
      </c>
    </row>
    <row r="112" customFormat="false" ht="12.75" hidden="false" customHeight="false" outlineLevel="0" collapsed="false">
      <c r="C112" s="27" t="n">
        <v>15000000</v>
      </c>
      <c r="D112" s="24" t="n">
        <v>283018.867924528</v>
      </c>
      <c r="E112" s="28" t="s">
        <v>50</v>
      </c>
      <c r="F112" s="28" t="s">
        <v>13</v>
      </c>
      <c r="G112" s="28" t="n">
        <v>53</v>
      </c>
      <c r="H112" s="29" t="s">
        <v>26</v>
      </c>
      <c r="I112" s="111" t="s">
        <v>15</v>
      </c>
      <c r="J112" s="31" t="n">
        <v>2</v>
      </c>
      <c r="K112" s="24" t="n">
        <v>1300</v>
      </c>
      <c r="L112" s="14" t="n">
        <v>1209</v>
      </c>
      <c r="M112" s="118" t="n">
        <v>5.12616</v>
      </c>
    </row>
    <row r="113" customFormat="false" ht="12.75" hidden="false" customHeight="false" outlineLevel="0" collapsed="false">
      <c r="C113" s="27" t="n">
        <v>14746000</v>
      </c>
      <c r="D113" s="24" t="n">
        <v>278226.41509434</v>
      </c>
      <c r="E113" s="28" t="s">
        <v>337</v>
      </c>
      <c r="F113" s="28" t="s">
        <v>13</v>
      </c>
      <c r="G113" s="28" t="n">
        <v>53</v>
      </c>
      <c r="H113" s="29" t="s">
        <v>26</v>
      </c>
      <c r="I113" s="111" t="s">
        <v>47</v>
      </c>
      <c r="J113" s="31" t="n">
        <v>2</v>
      </c>
      <c r="K113" s="24" t="n">
        <v>1450</v>
      </c>
      <c r="L113" s="14" t="n">
        <v>1348.5</v>
      </c>
      <c r="M113" s="118" t="n">
        <v>5.81612640716126</v>
      </c>
    </row>
    <row r="114" customFormat="false" ht="12.75" hidden="false" customHeight="false" outlineLevel="0" collapsed="false">
      <c r="C114" s="27" t="n">
        <v>11817000</v>
      </c>
      <c r="D114" s="24" t="n">
        <v>236340</v>
      </c>
      <c r="E114" s="28" t="s">
        <v>373</v>
      </c>
      <c r="F114" s="28" t="s">
        <v>13</v>
      </c>
      <c r="G114" s="28" t="n">
        <v>50</v>
      </c>
      <c r="H114" s="29" t="s">
        <v>26</v>
      </c>
      <c r="I114" s="111" t="s">
        <v>47</v>
      </c>
      <c r="J114" s="31" t="n">
        <v>2</v>
      </c>
      <c r="K114" s="24" t="n">
        <v>1200</v>
      </c>
      <c r="L114" s="14" t="n">
        <v>1116</v>
      </c>
      <c r="M114" s="118" t="n">
        <v>5.66641279512567</v>
      </c>
    </row>
    <row r="115" customFormat="false" ht="12.75" hidden="false" customHeight="false" outlineLevel="0" collapsed="false">
      <c r="C115" s="27" t="n">
        <v>12524000</v>
      </c>
      <c r="D115" s="24" t="n">
        <v>212271.186440678</v>
      </c>
      <c r="E115" s="28" t="s">
        <v>378</v>
      </c>
      <c r="F115" s="28" t="s">
        <v>13</v>
      </c>
      <c r="G115" s="28" t="n">
        <v>59</v>
      </c>
      <c r="H115" s="29" t="s">
        <v>26</v>
      </c>
      <c r="I115" s="111" t="s">
        <v>56</v>
      </c>
      <c r="J115" s="31" t="n">
        <v>2</v>
      </c>
      <c r="K115" s="24" t="n">
        <v>1050</v>
      </c>
      <c r="L115" s="14" t="n">
        <v>976.5</v>
      </c>
      <c r="M115" s="118" t="n">
        <v>5.52029702970297</v>
      </c>
    </row>
    <row r="116" customFormat="false" ht="12.75" hidden="false" customHeight="false" outlineLevel="0" collapsed="false">
      <c r="C116" s="27" t="n">
        <v>16300000</v>
      </c>
      <c r="D116" s="24" t="n">
        <v>246969.696969697</v>
      </c>
      <c r="E116" s="28" t="s">
        <v>345</v>
      </c>
      <c r="F116" s="28" t="s">
        <v>13</v>
      </c>
      <c r="G116" s="28" t="n">
        <v>66</v>
      </c>
      <c r="H116" s="29" t="s">
        <v>26</v>
      </c>
      <c r="I116" s="111" t="s">
        <v>88</v>
      </c>
      <c r="J116" s="31" t="n">
        <v>2</v>
      </c>
      <c r="K116" s="24" t="n">
        <v>1530</v>
      </c>
      <c r="L116" s="14" t="n">
        <v>1422.9</v>
      </c>
      <c r="M116" s="118" t="n">
        <v>6.9137226993865</v>
      </c>
    </row>
    <row r="117" customFormat="false" ht="12.75" hidden="false" customHeight="false" outlineLevel="0" collapsed="false">
      <c r="C117" s="27" t="n">
        <v>13300000</v>
      </c>
      <c r="D117" s="24" t="n">
        <v>214516.129032258</v>
      </c>
      <c r="E117" s="28" t="s">
        <v>371</v>
      </c>
      <c r="F117" s="28" t="s">
        <v>13</v>
      </c>
      <c r="G117" s="28" t="n">
        <v>62</v>
      </c>
      <c r="H117" s="29" t="s">
        <v>26</v>
      </c>
      <c r="I117" s="111" t="s">
        <v>114</v>
      </c>
      <c r="J117" s="31" t="n">
        <v>2</v>
      </c>
      <c r="K117" s="24" t="n">
        <v>1129</v>
      </c>
      <c r="L117" s="14" t="n">
        <v>1049.97</v>
      </c>
      <c r="M117" s="118" t="n">
        <v>5.87351639097744</v>
      </c>
    </row>
    <row r="118" customFormat="false" ht="12.75" hidden="false" customHeight="false" outlineLevel="0" collapsed="false">
      <c r="C118" s="27" t="n">
        <v>12827000</v>
      </c>
      <c r="D118" s="24" t="n">
        <v>206887.096774194</v>
      </c>
      <c r="E118" s="28" t="s">
        <v>369</v>
      </c>
      <c r="F118" s="28" t="s">
        <v>13</v>
      </c>
      <c r="G118" s="28" t="n">
        <v>62</v>
      </c>
      <c r="H118" s="29" t="s">
        <v>26</v>
      </c>
      <c r="I118" s="111" t="s">
        <v>380</v>
      </c>
      <c r="J118" s="31" t="n">
        <v>2</v>
      </c>
      <c r="K118" s="24" t="n">
        <v>1129</v>
      </c>
      <c r="L118" s="14" t="n">
        <v>1049.97</v>
      </c>
      <c r="M118" s="118" t="n">
        <v>6.09010431121852</v>
      </c>
    </row>
    <row r="119" customFormat="false" ht="12.75" hidden="false" customHeight="false" outlineLevel="0" collapsed="false">
      <c r="C119" s="27" t="n">
        <v>13130000</v>
      </c>
      <c r="D119" s="24" t="n">
        <v>194518.518518519</v>
      </c>
      <c r="E119" s="28" t="s">
        <v>78</v>
      </c>
      <c r="F119" s="28" t="s">
        <v>79</v>
      </c>
      <c r="G119" s="28" t="n">
        <v>67.5</v>
      </c>
      <c r="H119" s="29" t="s">
        <v>26</v>
      </c>
      <c r="I119" s="111" t="s">
        <v>22</v>
      </c>
      <c r="J119" s="31" t="n">
        <v>2</v>
      </c>
      <c r="K119" s="24" t="n">
        <v>1350</v>
      </c>
      <c r="L119" s="14" t="n">
        <v>1255.5</v>
      </c>
      <c r="M119" s="118" t="n">
        <v>7.7452779893374</v>
      </c>
    </row>
    <row r="120" customFormat="false" ht="12.75" hidden="false" customHeight="false" outlineLevel="0" collapsed="false">
      <c r="C120" s="27" t="n">
        <v>13700000</v>
      </c>
      <c r="D120" s="24" t="n">
        <v>276767.676767677</v>
      </c>
      <c r="E120" s="28" t="s">
        <v>12</v>
      </c>
      <c r="F120" s="28" t="s">
        <v>42</v>
      </c>
      <c r="G120" s="28" t="n">
        <v>49.5</v>
      </c>
      <c r="H120" s="29" t="s">
        <v>26</v>
      </c>
      <c r="I120" s="111" t="s">
        <v>13</v>
      </c>
      <c r="J120" s="31" t="n">
        <v>2</v>
      </c>
      <c r="K120" s="24" t="n">
        <v>1350</v>
      </c>
      <c r="L120" s="14" t="n">
        <v>1255.5</v>
      </c>
      <c r="M120" s="118" t="n">
        <v>5.44355474452555</v>
      </c>
    </row>
    <row r="121" customFormat="false" ht="12.75" hidden="false" customHeight="false" outlineLevel="0" collapsed="false">
      <c r="C121" s="27" t="n">
        <v>14800000</v>
      </c>
      <c r="D121" s="24" t="n">
        <v>279245.283018868</v>
      </c>
      <c r="E121" s="28" t="s">
        <v>330</v>
      </c>
      <c r="F121" s="28" t="s">
        <v>13</v>
      </c>
      <c r="G121" s="28" t="n">
        <v>53</v>
      </c>
      <c r="H121" s="29" t="s">
        <v>26</v>
      </c>
      <c r="I121" s="111" t="s">
        <v>13</v>
      </c>
      <c r="J121" s="31" t="n">
        <v>2</v>
      </c>
      <c r="K121" s="24" t="n">
        <v>1450</v>
      </c>
      <c r="L121" s="14" t="n">
        <v>1348.5</v>
      </c>
      <c r="M121" s="118" t="n">
        <v>5.7949054054054</v>
      </c>
    </row>
    <row r="122" customFormat="false" ht="12.75" hidden="false" customHeight="false" outlineLevel="0" collapsed="false">
      <c r="C122" s="27" t="n">
        <v>21000000</v>
      </c>
      <c r="D122" s="24" t="n">
        <v>350000</v>
      </c>
      <c r="E122" s="28" t="s">
        <v>340</v>
      </c>
      <c r="F122" s="28" t="s">
        <v>13</v>
      </c>
      <c r="G122" s="28" t="n">
        <v>60</v>
      </c>
      <c r="H122" s="29" t="s">
        <v>341</v>
      </c>
      <c r="I122" s="111" t="s">
        <v>342</v>
      </c>
      <c r="J122" s="31" t="n">
        <v>2</v>
      </c>
      <c r="K122" s="24" t="n">
        <v>1700</v>
      </c>
      <c r="L122" s="14" t="n">
        <v>1581</v>
      </c>
      <c r="M122" s="118" t="n">
        <v>5.42057142857143</v>
      </c>
    </row>
    <row r="123" customFormat="false" ht="12.75" hidden="false" customHeight="false" outlineLevel="0" collapsed="false">
      <c r="C123" s="27" t="n">
        <v>12625000</v>
      </c>
      <c r="D123" s="24" t="n">
        <v>213983.050847458</v>
      </c>
      <c r="E123" s="28" t="s">
        <v>373</v>
      </c>
      <c r="F123" s="28" t="s">
        <v>206</v>
      </c>
      <c r="G123" s="28" t="n">
        <v>59</v>
      </c>
      <c r="H123" s="29" t="s">
        <v>372</v>
      </c>
      <c r="I123" s="111" t="s">
        <v>13</v>
      </c>
      <c r="J123" s="31" t="n">
        <v>2</v>
      </c>
      <c r="K123" s="24" t="n">
        <v>1050</v>
      </c>
      <c r="L123" s="14" t="n">
        <v>976.5</v>
      </c>
      <c r="M123" s="118" t="n">
        <v>5.47613465346535</v>
      </c>
    </row>
    <row r="124" customFormat="false" ht="12.75" hidden="false" customHeight="false" outlineLevel="0" collapsed="false">
      <c r="C124" s="27" t="n">
        <v>12625000</v>
      </c>
      <c r="D124" s="24" t="n">
        <v>203629.032258065</v>
      </c>
      <c r="E124" s="28" t="s">
        <v>371</v>
      </c>
      <c r="F124" s="28" t="s">
        <v>29</v>
      </c>
      <c r="G124" s="28" t="n">
        <v>62</v>
      </c>
      <c r="H124" s="29" t="s">
        <v>372</v>
      </c>
      <c r="I124" s="111" t="s">
        <v>13</v>
      </c>
      <c r="J124" s="31" t="n">
        <v>2</v>
      </c>
      <c r="K124" s="24" t="n">
        <v>1129</v>
      </c>
      <c r="L124" s="14" t="n">
        <v>1049.97</v>
      </c>
      <c r="M124" s="118" t="n">
        <v>6.18754598019802</v>
      </c>
    </row>
    <row r="125" customFormat="false" ht="12.75" hidden="false" customHeight="false" outlineLevel="0" collapsed="false">
      <c r="C125" s="27" t="n">
        <v>14241000</v>
      </c>
      <c r="D125" s="24" t="n">
        <v>222515.625</v>
      </c>
      <c r="E125" s="28" t="s">
        <v>371</v>
      </c>
      <c r="F125" s="28" t="s">
        <v>203</v>
      </c>
      <c r="G125" s="28" t="n">
        <v>64</v>
      </c>
      <c r="H125" s="29" t="s">
        <v>372</v>
      </c>
      <c r="I125" s="111" t="s">
        <v>13</v>
      </c>
      <c r="J125" s="31" t="n">
        <v>2</v>
      </c>
      <c r="K125" s="24" t="n">
        <v>1190</v>
      </c>
      <c r="L125" s="14" t="n">
        <v>1106.7</v>
      </c>
      <c r="M125" s="118" t="n">
        <v>5.96829997893406</v>
      </c>
    </row>
    <row r="126" customFormat="false" ht="12.75" hidden="false" customHeight="false" outlineLevel="0" collapsed="false">
      <c r="C126" s="27" t="n">
        <v>13130000</v>
      </c>
      <c r="D126" s="24" t="n">
        <v>202000</v>
      </c>
      <c r="E126" s="28" t="s">
        <v>373</v>
      </c>
      <c r="F126" s="28" t="s">
        <v>81</v>
      </c>
      <c r="G126" s="28" t="n">
        <v>65</v>
      </c>
      <c r="H126" s="29" t="s">
        <v>372</v>
      </c>
      <c r="I126" s="111" t="s">
        <v>13</v>
      </c>
      <c r="J126" s="31" t="n">
        <v>2</v>
      </c>
      <c r="K126" s="24" t="n">
        <v>1100</v>
      </c>
      <c r="L126" s="14" t="n">
        <v>1023</v>
      </c>
      <c r="M126" s="118" t="n">
        <v>6.07722772277228</v>
      </c>
    </row>
    <row r="127" customFormat="false" ht="12.75" hidden="false" customHeight="false" outlineLevel="0" collapsed="false">
      <c r="C127" s="27" t="n">
        <v>16160000</v>
      </c>
      <c r="D127" s="24" t="n">
        <v>230857.142857143</v>
      </c>
      <c r="E127" s="28" t="s">
        <v>371</v>
      </c>
      <c r="F127" s="28" t="s">
        <v>386</v>
      </c>
      <c r="G127" s="28" t="n">
        <v>70</v>
      </c>
      <c r="H127" s="29" t="s">
        <v>372</v>
      </c>
      <c r="I127" s="111" t="s">
        <v>13</v>
      </c>
      <c r="J127" s="31" t="n">
        <v>2</v>
      </c>
      <c r="K127" s="24" t="n">
        <v>1100</v>
      </c>
      <c r="L127" s="14" t="n">
        <v>1023</v>
      </c>
      <c r="M127" s="118" t="n">
        <v>5.31757425742574</v>
      </c>
    </row>
    <row r="128" customFormat="false" ht="12.75" hidden="false" customHeight="false" outlineLevel="0" collapsed="false">
      <c r="C128" s="27" t="n">
        <v>10605000</v>
      </c>
      <c r="D128" s="24" t="n">
        <v>196388.888888889</v>
      </c>
      <c r="E128" s="28" t="s">
        <v>399</v>
      </c>
      <c r="F128" s="28" t="s">
        <v>123</v>
      </c>
      <c r="G128" s="28" t="n">
        <v>54</v>
      </c>
      <c r="H128" s="29" t="s">
        <v>372</v>
      </c>
      <c r="I128" s="111" t="s">
        <v>13</v>
      </c>
      <c r="J128" s="31" t="n">
        <v>2</v>
      </c>
      <c r="K128" s="24" t="n">
        <v>1000</v>
      </c>
      <c r="L128" s="14" t="n">
        <v>930</v>
      </c>
      <c r="M128" s="118" t="n">
        <v>5.68260254596888</v>
      </c>
    </row>
    <row r="129" customFormat="false" ht="12.75" hidden="false" customHeight="false" outlineLevel="0" collapsed="false">
      <c r="C129" s="27" t="n">
        <v>11110000</v>
      </c>
      <c r="D129" s="24" t="n">
        <v>185166.666666667</v>
      </c>
      <c r="E129" s="28" t="s">
        <v>398</v>
      </c>
      <c r="F129" s="28" t="s">
        <v>32</v>
      </c>
      <c r="G129" s="28" t="n">
        <v>60</v>
      </c>
      <c r="H129" s="29" t="s">
        <v>372</v>
      </c>
      <c r="I129" s="111" t="s">
        <v>13</v>
      </c>
      <c r="J129" s="31" t="n">
        <v>2</v>
      </c>
      <c r="K129" s="24" t="n">
        <v>916</v>
      </c>
      <c r="L129" s="14" t="n">
        <v>851.88</v>
      </c>
      <c r="M129" s="118" t="n">
        <v>5.52073447344734</v>
      </c>
    </row>
    <row r="130" customFormat="false" ht="12.75" hidden="false" customHeight="false" outlineLevel="0" collapsed="false">
      <c r="C130" s="27" t="n">
        <v>11615000</v>
      </c>
      <c r="D130" s="24" t="n">
        <v>168333.333333333</v>
      </c>
      <c r="E130" s="28" t="s">
        <v>398</v>
      </c>
      <c r="F130" s="28" t="s">
        <v>245</v>
      </c>
      <c r="G130" s="28" t="n">
        <v>69</v>
      </c>
      <c r="H130" s="29" t="s">
        <v>372</v>
      </c>
      <c r="I130" s="111" t="s">
        <v>13</v>
      </c>
      <c r="J130" s="31" t="n">
        <v>2</v>
      </c>
      <c r="K130" s="24" t="n">
        <v>950</v>
      </c>
      <c r="L130" s="14" t="n">
        <v>883.5</v>
      </c>
      <c r="M130" s="118" t="n">
        <v>6.29821782178218</v>
      </c>
    </row>
    <row r="131" customFormat="false" ht="12.75" hidden="false" customHeight="false" outlineLevel="0" collapsed="false">
      <c r="C131" s="27" t="n">
        <v>12120000</v>
      </c>
      <c r="D131" s="24" t="n">
        <v>151500</v>
      </c>
      <c r="E131" s="28" t="s">
        <v>398</v>
      </c>
      <c r="F131" s="28" t="s">
        <v>29</v>
      </c>
      <c r="G131" s="28" t="n">
        <v>80</v>
      </c>
      <c r="H131" s="29" t="s">
        <v>372</v>
      </c>
      <c r="I131" s="111" t="s">
        <v>13</v>
      </c>
      <c r="J131" s="31" t="n">
        <v>2</v>
      </c>
      <c r="K131" s="24" t="n">
        <v>950</v>
      </c>
      <c r="L131" s="14" t="n">
        <v>883.5</v>
      </c>
      <c r="M131" s="118" t="n">
        <v>6.9980198019802</v>
      </c>
    </row>
    <row r="132" customFormat="false" ht="12.75" hidden="false" customHeight="false" outlineLevel="0" collapsed="false">
      <c r="C132" s="27" t="n">
        <v>10908000</v>
      </c>
      <c r="D132" s="24" t="n">
        <v>232085.106382979</v>
      </c>
      <c r="E132" s="28" t="s">
        <v>373</v>
      </c>
      <c r="F132" s="28" t="s">
        <v>140</v>
      </c>
      <c r="G132" s="28" t="n">
        <v>47</v>
      </c>
      <c r="H132" s="29" t="s">
        <v>372</v>
      </c>
      <c r="I132" s="111" t="s">
        <v>13</v>
      </c>
      <c r="J132" s="31" t="n">
        <v>2</v>
      </c>
      <c r="K132" s="24" t="n">
        <v>1100</v>
      </c>
      <c r="L132" s="14" t="n">
        <v>1023</v>
      </c>
      <c r="M132" s="118" t="n">
        <v>5.28943894389439</v>
      </c>
    </row>
    <row r="133" customFormat="false" ht="12.75" hidden="false" customHeight="false" outlineLevel="0" collapsed="false">
      <c r="C133" s="27" t="n">
        <v>13130000</v>
      </c>
      <c r="D133" s="24" t="n">
        <v>195970.149253731</v>
      </c>
      <c r="E133" s="28" t="s">
        <v>371</v>
      </c>
      <c r="F133" s="28" t="s">
        <v>140</v>
      </c>
      <c r="G133" s="28" t="n">
        <v>67</v>
      </c>
      <c r="H133" s="29" t="s">
        <v>372</v>
      </c>
      <c r="I133" s="111" t="s">
        <v>13</v>
      </c>
      <c r="J133" s="31" t="n">
        <v>2</v>
      </c>
      <c r="K133" s="24" t="n">
        <v>1200</v>
      </c>
      <c r="L133" s="14" t="n">
        <v>1116</v>
      </c>
      <c r="M133" s="118" t="n">
        <v>6.83369383092155</v>
      </c>
    </row>
    <row r="134" customFormat="false" ht="12.75" hidden="false" customHeight="false" outlineLevel="0" collapsed="false">
      <c r="C134" s="27" t="n">
        <v>11817000</v>
      </c>
      <c r="D134" s="24" t="n">
        <v>218833.333333333</v>
      </c>
      <c r="E134" s="28" t="s">
        <v>421</v>
      </c>
      <c r="F134" s="28" t="s">
        <v>112</v>
      </c>
      <c r="G134" s="28" t="n">
        <v>54</v>
      </c>
      <c r="H134" s="29" t="s">
        <v>372</v>
      </c>
      <c r="I134" s="111"/>
      <c r="J134" s="31" t="n">
        <v>2</v>
      </c>
      <c r="K134" s="24" t="n">
        <v>900</v>
      </c>
      <c r="L134" s="14" t="n">
        <v>837</v>
      </c>
      <c r="M134" s="118" t="n">
        <v>4.58979436405179</v>
      </c>
    </row>
    <row r="135" customFormat="false" ht="12.75" hidden="false" customHeight="false" outlineLevel="0" collapsed="false">
      <c r="C135" s="27" t="n">
        <v>12392700</v>
      </c>
      <c r="D135" s="24" t="n">
        <v>199882.258064516</v>
      </c>
      <c r="E135" s="28" t="s">
        <v>421</v>
      </c>
      <c r="F135" s="28" t="s">
        <v>81</v>
      </c>
      <c r="G135" s="28" t="n">
        <v>62</v>
      </c>
      <c r="H135" s="29" t="s">
        <v>372</v>
      </c>
      <c r="I135" s="111"/>
      <c r="J135" s="31" t="n">
        <v>2</v>
      </c>
      <c r="K135" s="24" t="n">
        <v>850</v>
      </c>
      <c r="L135" s="14" t="n">
        <v>790.5</v>
      </c>
      <c r="M135" s="118" t="n">
        <v>4.7457938947929</v>
      </c>
    </row>
    <row r="136" customFormat="false" ht="12.75" hidden="false" customHeight="false" outlineLevel="0" collapsed="false">
      <c r="C136" s="27" t="n">
        <v>11110000</v>
      </c>
      <c r="D136" s="24" t="n">
        <v>161014.492753623</v>
      </c>
      <c r="E136" s="28" t="s">
        <v>421</v>
      </c>
      <c r="F136" s="28" t="s">
        <v>110</v>
      </c>
      <c r="G136" s="28" t="n">
        <v>69</v>
      </c>
      <c r="H136" s="29" t="s">
        <v>372</v>
      </c>
      <c r="I136" s="111"/>
      <c r="J136" s="31" t="n">
        <v>2</v>
      </c>
      <c r="K136" s="24" t="n">
        <v>800</v>
      </c>
      <c r="L136" s="14" t="n">
        <v>744</v>
      </c>
      <c r="M136" s="118" t="n">
        <v>5.54484248424842</v>
      </c>
    </row>
    <row r="137" customFormat="false" ht="12.75" hidden="false" customHeight="false" outlineLevel="0" collapsed="false">
      <c r="C137" s="27" t="n">
        <v>11110000</v>
      </c>
      <c r="D137" s="24" t="n">
        <v>138875</v>
      </c>
      <c r="E137" s="28" t="s">
        <v>421</v>
      </c>
      <c r="F137" s="28" t="s">
        <v>13</v>
      </c>
      <c r="G137" s="28" t="n">
        <v>80</v>
      </c>
      <c r="H137" s="29" t="s">
        <v>372</v>
      </c>
      <c r="I137" s="111"/>
      <c r="J137" s="31" t="n">
        <v>2</v>
      </c>
      <c r="K137" s="24" t="n">
        <v>700</v>
      </c>
      <c r="L137" s="14" t="n">
        <v>651</v>
      </c>
      <c r="M137" s="118" t="n">
        <v>5.62520252025203</v>
      </c>
    </row>
    <row r="138" customFormat="false" ht="12.75" hidden="false" customHeight="false" outlineLevel="0" collapsed="false">
      <c r="C138" s="27" t="n">
        <v>15200000</v>
      </c>
      <c r="D138" s="24" t="n">
        <v>245161.290322581</v>
      </c>
      <c r="E138" s="28" t="s">
        <v>330</v>
      </c>
      <c r="F138" s="28" t="s">
        <v>13</v>
      </c>
      <c r="G138" s="28" t="n">
        <v>62</v>
      </c>
      <c r="H138" s="29" t="s">
        <v>344</v>
      </c>
      <c r="I138" s="111" t="s">
        <v>31</v>
      </c>
      <c r="J138" s="31" t="n">
        <v>2</v>
      </c>
      <c r="K138" s="24" t="n">
        <v>1275</v>
      </c>
      <c r="L138" s="14" t="n">
        <v>1185.75</v>
      </c>
      <c r="M138" s="118" t="n">
        <v>5.80393421052632</v>
      </c>
    </row>
    <row r="139" customFormat="false" ht="12.75" hidden="false" customHeight="false" outlineLevel="0" collapsed="false">
      <c r="C139" s="27" t="n">
        <v>13130000</v>
      </c>
      <c r="D139" s="24" t="n">
        <v>211774.193548387</v>
      </c>
      <c r="E139" s="28" t="s">
        <v>399</v>
      </c>
      <c r="F139" s="28" t="s">
        <v>362</v>
      </c>
      <c r="G139" s="28" t="n">
        <v>62</v>
      </c>
      <c r="H139" s="29" t="s">
        <v>358</v>
      </c>
      <c r="I139" s="111" t="s">
        <v>13</v>
      </c>
      <c r="J139" s="31" t="n">
        <v>2</v>
      </c>
      <c r="K139" s="24" t="n">
        <v>1000</v>
      </c>
      <c r="L139" s="14" t="n">
        <v>930</v>
      </c>
      <c r="M139" s="118" t="n">
        <v>5.26976389946687</v>
      </c>
    </row>
    <row r="140" customFormat="false" ht="12.75" hidden="false" customHeight="false" outlineLevel="0" collapsed="false">
      <c r="C140" s="27" t="n">
        <v>11716000</v>
      </c>
      <c r="D140" s="24" t="n">
        <v>234320</v>
      </c>
      <c r="E140" s="28" t="s">
        <v>398</v>
      </c>
      <c r="F140" s="28" t="s">
        <v>404</v>
      </c>
      <c r="G140" s="28" t="n">
        <v>50</v>
      </c>
      <c r="H140" s="29" t="s">
        <v>405</v>
      </c>
      <c r="I140" s="111" t="s">
        <v>13</v>
      </c>
      <c r="J140" s="31" t="n">
        <v>2</v>
      </c>
      <c r="K140" s="24" t="n">
        <v>1212</v>
      </c>
      <c r="L140" s="14" t="n">
        <v>1127.16</v>
      </c>
      <c r="M140" s="118" t="n">
        <v>5.77241379310345</v>
      </c>
    </row>
    <row r="141" customFormat="false" ht="12.75" hidden="false" customHeight="false" outlineLevel="0" collapsed="false">
      <c r="C141" s="27" t="n">
        <v>12120000</v>
      </c>
      <c r="D141" s="24" t="n">
        <v>228679.245283019</v>
      </c>
      <c r="E141" s="28" t="s">
        <v>398</v>
      </c>
      <c r="F141" s="28" t="s">
        <v>119</v>
      </c>
      <c r="G141" s="28" t="n">
        <v>53</v>
      </c>
      <c r="H141" s="29" t="s">
        <v>121</v>
      </c>
      <c r="I141" s="111" t="s">
        <v>13</v>
      </c>
      <c r="J141" s="31" t="n">
        <v>2</v>
      </c>
      <c r="K141" s="24" t="n">
        <v>1000</v>
      </c>
      <c r="L141" s="14" t="n">
        <v>930</v>
      </c>
      <c r="M141" s="118" t="n">
        <v>4.88019801980198</v>
      </c>
    </row>
    <row r="142" customFormat="false" ht="12.75" hidden="false" customHeight="false" outlineLevel="0" collapsed="false">
      <c r="C142" s="27" t="n">
        <v>16400000</v>
      </c>
      <c r="D142" s="24" t="n">
        <v>280341.88034188</v>
      </c>
      <c r="E142" s="28" t="s">
        <v>330</v>
      </c>
      <c r="F142" s="28" t="s">
        <v>13</v>
      </c>
      <c r="G142" s="28" t="n">
        <v>58.5</v>
      </c>
      <c r="H142" s="29" t="s">
        <v>347</v>
      </c>
      <c r="I142" s="111" t="s">
        <v>45</v>
      </c>
      <c r="J142" s="31" t="n">
        <v>2</v>
      </c>
      <c r="K142" s="24" t="n">
        <v>1550</v>
      </c>
      <c r="L142" s="14" t="n">
        <v>1441.5</v>
      </c>
      <c r="M142" s="118" t="n">
        <v>6.17032317073171</v>
      </c>
    </row>
    <row r="143" customFormat="false" ht="12.75" hidden="false" customHeight="false" outlineLevel="0" collapsed="false">
      <c r="C143" s="27" t="n">
        <v>9090000</v>
      </c>
      <c r="D143" s="24" t="n">
        <v>156724.137931035</v>
      </c>
      <c r="E143" s="28" t="s">
        <v>371</v>
      </c>
      <c r="F143" s="28" t="s">
        <v>376</v>
      </c>
      <c r="G143" s="28" t="n">
        <v>58</v>
      </c>
      <c r="H143" s="29" t="s">
        <v>377</v>
      </c>
      <c r="I143" s="111" t="s">
        <v>13</v>
      </c>
      <c r="J143" s="31" t="n">
        <v>2</v>
      </c>
      <c r="K143" s="24" t="n">
        <v>1050</v>
      </c>
      <c r="L143" s="14" t="n">
        <v>976.5</v>
      </c>
      <c r="M143" s="118" t="n">
        <v>7.47683168316832</v>
      </c>
    </row>
    <row r="144" customFormat="false" ht="12.75" hidden="false" customHeight="false" outlineLevel="0" collapsed="false">
      <c r="C144" s="27" t="n">
        <v>12300000</v>
      </c>
      <c r="D144" s="24" t="n">
        <v>212068.965517241</v>
      </c>
      <c r="E144" s="28" t="s">
        <v>330</v>
      </c>
      <c r="F144" s="28" t="s">
        <v>13</v>
      </c>
      <c r="G144" s="28" t="n">
        <v>58</v>
      </c>
      <c r="H144" s="29" t="s">
        <v>34</v>
      </c>
      <c r="I144" s="111" t="s">
        <v>45</v>
      </c>
      <c r="J144" s="31" t="n">
        <v>2</v>
      </c>
      <c r="K144" s="24" t="n">
        <v>1500</v>
      </c>
      <c r="L144" s="14" t="n">
        <v>1395</v>
      </c>
      <c r="M144" s="118" t="n">
        <v>7.89365853658537</v>
      </c>
    </row>
    <row r="145" customFormat="false" ht="12.75" hidden="false" customHeight="false" outlineLevel="0" collapsed="false">
      <c r="C145" s="27" t="n">
        <v>14100000</v>
      </c>
      <c r="D145" s="24" t="n">
        <v>235000</v>
      </c>
      <c r="E145" s="28" t="s">
        <v>12</v>
      </c>
      <c r="F145" s="28" t="s">
        <v>13</v>
      </c>
      <c r="G145" s="28" t="n">
        <v>60</v>
      </c>
      <c r="H145" s="29" t="s">
        <v>34</v>
      </c>
      <c r="I145" s="111" t="s">
        <v>49</v>
      </c>
      <c r="J145" s="31" t="n">
        <v>2</v>
      </c>
      <c r="K145" s="24" t="n">
        <v>1360</v>
      </c>
      <c r="L145" s="14" t="n">
        <v>1264.8</v>
      </c>
      <c r="M145" s="118" t="n">
        <v>6.45855319148936</v>
      </c>
    </row>
    <row r="146" customFormat="false" ht="12.75" hidden="false" customHeight="false" outlineLevel="0" collapsed="false">
      <c r="C146" s="27" t="n">
        <v>13300000</v>
      </c>
      <c r="D146" s="24" t="n">
        <v>266000</v>
      </c>
      <c r="E146" s="28" t="s">
        <v>330</v>
      </c>
      <c r="F146" s="28" t="s">
        <v>13</v>
      </c>
      <c r="G146" s="28" t="n">
        <v>50</v>
      </c>
      <c r="H146" s="29" t="s">
        <v>34</v>
      </c>
      <c r="I146" s="111" t="s">
        <v>49</v>
      </c>
      <c r="J146" s="31" t="n">
        <v>2</v>
      </c>
      <c r="K146" s="24" t="n">
        <v>1150</v>
      </c>
      <c r="L146" s="14" t="n">
        <v>1069.5</v>
      </c>
      <c r="M146" s="118" t="n">
        <v>4.82481203007519</v>
      </c>
    </row>
    <row r="147" customFormat="false" ht="12.75" hidden="false" customHeight="false" outlineLevel="0" collapsed="false">
      <c r="C147" s="27" t="n">
        <v>17300000</v>
      </c>
      <c r="D147" s="24" t="n">
        <v>224675.324675325</v>
      </c>
      <c r="E147" s="28" t="s">
        <v>12</v>
      </c>
      <c r="F147" s="28" t="s">
        <v>13</v>
      </c>
      <c r="G147" s="28" t="n">
        <v>77</v>
      </c>
      <c r="H147" s="29" t="s">
        <v>34</v>
      </c>
      <c r="I147" s="111" t="s">
        <v>15</v>
      </c>
      <c r="J147" s="31" t="n">
        <v>2</v>
      </c>
      <c r="K147" s="24" t="n">
        <v>1300</v>
      </c>
      <c r="L147" s="14" t="n">
        <v>1209</v>
      </c>
      <c r="M147" s="118" t="n">
        <v>6.45731791907515</v>
      </c>
    </row>
    <row r="148" customFormat="false" ht="12.75" hidden="false" customHeight="false" outlineLevel="0" collapsed="false">
      <c r="C148" s="27" t="n">
        <v>18331500</v>
      </c>
      <c r="D148" s="24" t="n">
        <v>238071.428571429</v>
      </c>
      <c r="E148" s="28" t="s">
        <v>99</v>
      </c>
      <c r="F148" s="28" t="s">
        <v>13</v>
      </c>
      <c r="G148" s="28" t="n">
        <v>77</v>
      </c>
      <c r="H148" s="29" t="s">
        <v>34</v>
      </c>
      <c r="I148" s="111" t="s">
        <v>47</v>
      </c>
      <c r="J148" s="31" t="n">
        <v>2</v>
      </c>
      <c r="K148" s="24" t="n">
        <v>1300</v>
      </c>
      <c r="L148" s="14" t="n">
        <v>1209</v>
      </c>
      <c r="M148" s="118" t="n">
        <v>6.09396939693969</v>
      </c>
    </row>
    <row r="149" customFormat="false" ht="13.5" hidden="false" customHeight="false" outlineLevel="0" collapsed="false">
      <c r="C149" s="34" t="n">
        <v>11900000</v>
      </c>
      <c r="D149" s="40" t="n">
        <v>176217.977195321</v>
      </c>
      <c r="E149" s="36" t="s">
        <v>12</v>
      </c>
      <c r="F149" s="36" t="s">
        <v>13</v>
      </c>
      <c r="G149" s="36" t="n">
        <v>67.53</v>
      </c>
      <c r="H149" s="37" t="s">
        <v>34</v>
      </c>
      <c r="I149" s="111" t="s">
        <v>13</v>
      </c>
      <c r="J149" s="39" t="n">
        <v>2</v>
      </c>
      <c r="K149" s="40" t="n">
        <v>1350</v>
      </c>
      <c r="L149" s="40" t="n">
        <v>1255.5</v>
      </c>
      <c r="M149" s="41" t="n">
        <v>8.54963848739496</v>
      </c>
    </row>
    <row r="150" customFormat="false" ht="13.5" hidden="false" customHeight="false" outlineLevel="0" collapsed="false">
      <c r="C150" s="14" t="n">
        <v>16400000</v>
      </c>
      <c r="D150" s="15" t="n">
        <v>260317.46031746</v>
      </c>
      <c r="E150" s="16" t="s">
        <v>330</v>
      </c>
      <c r="F150" s="17" t="s">
        <v>13</v>
      </c>
      <c r="G150" s="17" t="n">
        <v>63</v>
      </c>
      <c r="H150" s="18" t="s">
        <v>34</v>
      </c>
      <c r="I150" s="19" t="s">
        <v>13</v>
      </c>
      <c r="J150" s="20" t="n">
        <v>2</v>
      </c>
      <c r="K150" s="14" t="n">
        <v>1275</v>
      </c>
      <c r="L150" s="14" t="n">
        <v>1185.75</v>
      </c>
      <c r="M150" s="21" t="n">
        <v>5.46601829268293</v>
      </c>
    </row>
    <row r="151" customFormat="false" ht="12.75" hidden="false" customHeight="false" outlineLevel="0" collapsed="false">
      <c r="C151" s="23" t="n">
        <v>11110000</v>
      </c>
      <c r="D151" s="15" t="n">
        <v>205740.740740741</v>
      </c>
      <c r="E151" s="2" t="s">
        <v>16</v>
      </c>
      <c r="F151" s="2" t="s">
        <v>57</v>
      </c>
      <c r="G151" s="2" t="n">
        <v>54</v>
      </c>
      <c r="H151" s="3" t="s">
        <v>58</v>
      </c>
      <c r="I151" s="4" t="s">
        <v>59</v>
      </c>
      <c r="J151" s="5" t="n">
        <v>2</v>
      </c>
      <c r="K151" s="24" t="n">
        <v>1454</v>
      </c>
      <c r="L151" s="14" t="n">
        <v>1352.22</v>
      </c>
      <c r="M151" s="21" t="n">
        <v>7.88693573357336</v>
      </c>
    </row>
    <row r="152" customFormat="false" ht="12.75" hidden="false" customHeight="false" outlineLevel="0" collapsed="false">
      <c r="C152" s="23" t="n">
        <v>15625000</v>
      </c>
      <c r="D152" s="15" t="n">
        <v>264830.508474576</v>
      </c>
      <c r="E152" s="2" t="s">
        <v>373</v>
      </c>
      <c r="F152" s="2" t="s">
        <v>103</v>
      </c>
      <c r="G152" s="2" t="n">
        <v>59</v>
      </c>
      <c r="H152" s="3" t="s">
        <v>58</v>
      </c>
      <c r="I152" s="4" t="s">
        <v>13</v>
      </c>
      <c r="J152" s="5" t="n">
        <v>2</v>
      </c>
      <c r="K152" s="24" t="n">
        <v>1050</v>
      </c>
      <c r="L152" s="14" t="n">
        <v>976.5</v>
      </c>
      <c r="M152" s="21" t="n">
        <v>4.4247168</v>
      </c>
    </row>
    <row r="153" customFormat="false" ht="12.75" hidden="false" customHeight="false" outlineLevel="0" collapsed="false">
      <c r="C153" s="23" t="n">
        <v>11110000</v>
      </c>
      <c r="D153" s="15" t="n">
        <v>158714.285714286</v>
      </c>
      <c r="E153" s="2" t="s">
        <v>384</v>
      </c>
      <c r="F153" s="2" t="s">
        <v>124</v>
      </c>
      <c r="G153" s="2" t="n">
        <v>70</v>
      </c>
      <c r="H153" s="3" t="s">
        <v>58</v>
      </c>
      <c r="I153" s="4" t="s">
        <v>13</v>
      </c>
      <c r="J153" s="5" t="n">
        <v>2</v>
      </c>
      <c r="K153" s="24" t="n">
        <v>866</v>
      </c>
      <c r="L153" s="14" t="n">
        <v>805.38</v>
      </c>
      <c r="M153" s="21" t="n">
        <v>6.08928172817282</v>
      </c>
    </row>
    <row r="154" customFormat="false" ht="12.75" hidden="false" customHeight="false" outlineLevel="0" collapsed="false">
      <c r="C154" s="23" t="n">
        <v>15756000</v>
      </c>
      <c r="D154" s="15" t="n">
        <v>225085.714285714</v>
      </c>
      <c r="E154" s="2" t="s">
        <v>12</v>
      </c>
      <c r="F154" s="2" t="s">
        <v>93</v>
      </c>
      <c r="G154" s="2" t="n">
        <v>70</v>
      </c>
      <c r="H154" s="3" t="s">
        <v>94</v>
      </c>
      <c r="I154" s="4" t="s">
        <v>95</v>
      </c>
      <c r="J154" s="5" t="n">
        <v>2</v>
      </c>
      <c r="K154" s="24" t="n">
        <v>1428</v>
      </c>
      <c r="L154" s="14" t="n">
        <v>1328.04</v>
      </c>
      <c r="M154" s="21" t="n">
        <v>7.08018278750952</v>
      </c>
    </row>
    <row r="155" customFormat="false" ht="12.75" hidden="false" customHeight="false" outlineLevel="0" collapsed="false">
      <c r="C155" s="23" t="n">
        <v>14645000</v>
      </c>
      <c r="D155" s="15" t="n">
        <v>248220.338983051</v>
      </c>
      <c r="E155" s="2" t="s">
        <v>16</v>
      </c>
      <c r="F155" s="2" t="s">
        <v>100</v>
      </c>
      <c r="G155" s="2" t="n">
        <v>59</v>
      </c>
      <c r="H155" s="3" t="s">
        <v>94</v>
      </c>
      <c r="I155" s="4" t="s">
        <v>74</v>
      </c>
      <c r="J155" s="5" t="n">
        <v>2</v>
      </c>
      <c r="K155" s="24" t="n">
        <v>1440</v>
      </c>
      <c r="L155" s="14" t="n">
        <v>1339.2</v>
      </c>
      <c r="M155" s="21" t="n">
        <v>6.47424786616593</v>
      </c>
    </row>
    <row r="156" customFormat="false" ht="12.75" hidden="false" customHeight="false" outlineLevel="0" collapsed="false">
      <c r="C156" s="23" t="n">
        <v>13029000</v>
      </c>
      <c r="D156" s="15" t="n">
        <v>210145.161290323</v>
      </c>
      <c r="E156" s="2" t="s">
        <v>213</v>
      </c>
      <c r="F156" s="2" t="s">
        <v>135</v>
      </c>
      <c r="G156" s="2" t="n">
        <v>62</v>
      </c>
      <c r="H156" s="3" t="s">
        <v>236</v>
      </c>
      <c r="I156" s="4" t="s">
        <v>47</v>
      </c>
      <c r="J156" s="5" t="n">
        <v>2</v>
      </c>
      <c r="K156" s="24" t="n">
        <v>1152</v>
      </c>
      <c r="L156" s="14" t="n">
        <v>1071.36</v>
      </c>
      <c r="M156" s="21" t="n">
        <v>6.11782822933456</v>
      </c>
    </row>
    <row r="157" customFormat="false" ht="12.75" hidden="false" customHeight="false" outlineLevel="0" collapsed="false">
      <c r="C157" s="23" t="n">
        <v>25000000</v>
      </c>
      <c r="D157" s="15" t="n">
        <v>287356.321839081</v>
      </c>
      <c r="E157" s="2" t="s">
        <v>303</v>
      </c>
      <c r="F157" s="2" t="s">
        <v>13</v>
      </c>
      <c r="G157" s="2" t="n">
        <v>87</v>
      </c>
      <c r="H157" s="3" t="s">
        <v>18</v>
      </c>
      <c r="I157" s="4" t="s">
        <v>45</v>
      </c>
      <c r="J157" s="5" t="n">
        <v>2</v>
      </c>
      <c r="K157" s="24" t="n">
        <v>1200</v>
      </c>
      <c r="L157" s="14" t="n">
        <v>1116</v>
      </c>
      <c r="M157" s="21" t="n">
        <v>4.660416</v>
      </c>
    </row>
    <row r="158" customFormat="false" ht="12.75" hidden="false" customHeight="false" outlineLevel="0" collapsed="false">
      <c r="C158" s="23" t="n">
        <v>12928000</v>
      </c>
      <c r="D158" s="15" t="n">
        <v>253490.196078431</v>
      </c>
      <c r="E158" s="2" t="s">
        <v>43</v>
      </c>
      <c r="F158" s="2" t="s">
        <v>54</v>
      </c>
      <c r="G158" s="2" t="n">
        <v>51</v>
      </c>
      <c r="H158" s="3" t="s">
        <v>18</v>
      </c>
      <c r="I158" s="4" t="s">
        <v>27</v>
      </c>
      <c r="J158" s="5" t="n">
        <v>2</v>
      </c>
      <c r="K158" s="24" t="n">
        <v>1154</v>
      </c>
      <c r="L158" s="14" t="n">
        <v>1073.22</v>
      </c>
      <c r="M158" s="21" t="n">
        <v>5.08052784653465</v>
      </c>
    </row>
    <row r="159" customFormat="false" ht="12.75" hidden="false" customHeight="false" outlineLevel="0" collapsed="false">
      <c r="C159" s="23" t="n">
        <v>13887500</v>
      </c>
      <c r="D159" s="15" t="n">
        <v>247991.071428571</v>
      </c>
      <c r="E159" s="2" t="s">
        <v>220</v>
      </c>
      <c r="F159" s="2" t="s">
        <v>13</v>
      </c>
      <c r="G159" s="2" t="n">
        <v>56</v>
      </c>
      <c r="H159" s="3" t="s">
        <v>18</v>
      </c>
      <c r="I159" s="4" t="s">
        <v>221</v>
      </c>
      <c r="J159" s="5" t="n">
        <v>2</v>
      </c>
      <c r="K159" s="24" t="n">
        <v>1500</v>
      </c>
      <c r="L159" s="14" t="n">
        <v>1395</v>
      </c>
      <c r="M159" s="21" t="n">
        <v>6.75024302430243</v>
      </c>
    </row>
    <row r="160" customFormat="false" ht="12.75" hidden="false" customHeight="false" outlineLevel="0" collapsed="false">
      <c r="C160" s="23" t="n">
        <v>15800000</v>
      </c>
      <c r="D160" s="15" t="n">
        <v>219444.444444444</v>
      </c>
      <c r="E160" s="2" t="s">
        <v>205</v>
      </c>
      <c r="F160" s="2" t="s">
        <v>13</v>
      </c>
      <c r="G160" s="2" t="n">
        <v>72</v>
      </c>
      <c r="H160" s="3" t="s">
        <v>18</v>
      </c>
      <c r="I160" s="4" t="s">
        <v>254</v>
      </c>
      <c r="J160" s="5" t="n">
        <v>2</v>
      </c>
      <c r="K160" s="24" t="n">
        <v>1220</v>
      </c>
      <c r="L160" s="14" t="n">
        <v>1134.6</v>
      </c>
      <c r="M160" s="21" t="n">
        <v>6.20439493670886</v>
      </c>
    </row>
    <row r="161" customFormat="false" ht="12.75" hidden="false" customHeight="false" outlineLevel="0" collapsed="false">
      <c r="C161" s="23" t="n">
        <v>17675000</v>
      </c>
      <c r="D161" s="15" t="n">
        <v>287398.37398374</v>
      </c>
      <c r="E161" s="2" t="s">
        <v>343</v>
      </c>
      <c r="F161" s="2" t="s">
        <v>13</v>
      </c>
      <c r="G161" s="2" t="n">
        <v>61.5</v>
      </c>
      <c r="H161" s="3" t="s">
        <v>18</v>
      </c>
      <c r="I161" s="4" t="s">
        <v>95</v>
      </c>
      <c r="J161" s="5" t="n">
        <v>2</v>
      </c>
      <c r="K161" s="24" t="n">
        <v>1700</v>
      </c>
      <c r="L161" s="14" t="n">
        <v>1581</v>
      </c>
      <c r="M161" s="21" t="n">
        <v>6.60128995756719</v>
      </c>
    </row>
    <row r="162" customFormat="false" ht="12.75" hidden="false" customHeight="false" outlineLevel="0" collapsed="false">
      <c r="C162" s="23" t="n">
        <v>16800000</v>
      </c>
      <c r="D162" s="15" t="n">
        <v>227027.027027027</v>
      </c>
      <c r="E162" s="2" t="s">
        <v>90</v>
      </c>
      <c r="F162" s="2" t="s">
        <v>91</v>
      </c>
      <c r="G162" s="2" t="n">
        <v>74</v>
      </c>
      <c r="H162" s="3" t="s">
        <v>18</v>
      </c>
      <c r="I162" s="4" t="s">
        <v>92</v>
      </c>
      <c r="J162" s="5" t="n">
        <v>2</v>
      </c>
      <c r="K162" s="24" t="n">
        <v>1420</v>
      </c>
      <c r="L162" s="14" t="n">
        <v>1320.6</v>
      </c>
      <c r="M162" s="21" t="n">
        <v>6.98031428571429</v>
      </c>
    </row>
    <row r="163" customFormat="false" ht="12.75" hidden="false" customHeight="false" outlineLevel="0" collapsed="false">
      <c r="C163" s="23" t="n">
        <v>13130000</v>
      </c>
      <c r="D163" s="15" t="n">
        <v>226379.310344828</v>
      </c>
      <c r="E163" s="2" t="s">
        <v>200</v>
      </c>
      <c r="F163" s="2" t="s">
        <v>13</v>
      </c>
      <c r="G163" s="2" t="n">
        <v>58</v>
      </c>
      <c r="H163" s="3" t="s">
        <v>18</v>
      </c>
      <c r="I163" s="4" t="s">
        <v>92</v>
      </c>
      <c r="J163" s="5" t="n">
        <v>2</v>
      </c>
      <c r="K163" s="24" t="n">
        <v>1450</v>
      </c>
      <c r="L163" s="14" t="n">
        <v>1348.5</v>
      </c>
      <c r="M163" s="21" t="n">
        <v>7.14817974105103</v>
      </c>
    </row>
    <row r="164" customFormat="false" ht="12.75" hidden="false" customHeight="false" outlineLevel="0" collapsed="false">
      <c r="C164" s="23" t="n">
        <v>11500000</v>
      </c>
      <c r="D164" s="15" t="n">
        <v>212962.962962963</v>
      </c>
      <c r="E164" s="2" t="s">
        <v>375</v>
      </c>
      <c r="F164" s="2" t="s">
        <v>100</v>
      </c>
      <c r="G164" s="2" t="n">
        <v>54</v>
      </c>
      <c r="H164" s="3" t="s">
        <v>18</v>
      </c>
      <c r="I164" s="4" t="s">
        <v>92</v>
      </c>
      <c r="J164" s="5" t="n">
        <v>2</v>
      </c>
      <c r="K164" s="24" t="n">
        <v>1100</v>
      </c>
      <c r="L164" s="14" t="n">
        <v>1023</v>
      </c>
      <c r="M164" s="21" t="n">
        <v>5.76438260869565</v>
      </c>
    </row>
    <row r="165" customFormat="false" ht="12.75" hidden="false" customHeight="false" outlineLevel="0" collapsed="false">
      <c r="C165" s="23" t="n">
        <v>22000000</v>
      </c>
      <c r="D165" s="15" t="n">
        <v>271604.938271605</v>
      </c>
      <c r="E165" s="2" t="s">
        <v>101</v>
      </c>
      <c r="F165" s="2" t="s">
        <v>102</v>
      </c>
      <c r="G165" s="2" t="n">
        <v>81</v>
      </c>
      <c r="H165" s="3" t="s">
        <v>18</v>
      </c>
      <c r="I165" s="4" t="s">
        <v>92</v>
      </c>
      <c r="J165" s="5" t="n">
        <v>2</v>
      </c>
      <c r="K165" s="24" t="n">
        <v>1300</v>
      </c>
      <c r="L165" s="14" t="n">
        <v>1209</v>
      </c>
      <c r="M165" s="21" t="n">
        <v>5.34158181818182</v>
      </c>
    </row>
    <row r="166" customFormat="false" ht="12.75" hidden="false" customHeight="false" outlineLevel="0" collapsed="false">
      <c r="C166" s="23" t="n">
        <v>15000000</v>
      </c>
      <c r="D166" s="15" t="n">
        <v>267857.142857143</v>
      </c>
      <c r="E166" s="2" t="s">
        <v>305</v>
      </c>
      <c r="F166" s="2" t="s">
        <v>51</v>
      </c>
      <c r="G166" s="2" t="n">
        <v>56</v>
      </c>
      <c r="H166" s="3" t="s">
        <v>18</v>
      </c>
      <c r="I166" s="4" t="s">
        <v>92</v>
      </c>
      <c r="J166" s="5" t="n">
        <v>2</v>
      </c>
      <c r="K166" s="24" t="n">
        <v>1520</v>
      </c>
      <c r="L166" s="14" t="n">
        <v>1413.6</v>
      </c>
      <c r="M166" s="21" t="n">
        <v>6.332928</v>
      </c>
    </row>
    <row r="167" customFormat="false" ht="12.75" hidden="false" customHeight="false" outlineLevel="0" collapsed="false">
      <c r="C167" s="23" t="n">
        <v>14948000</v>
      </c>
      <c r="D167" s="15" t="n">
        <v>249133.333333333</v>
      </c>
      <c r="E167" s="2" t="s">
        <v>305</v>
      </c>
      <c r="F167" s="2" t="s">
        <v>13</v>
      </c>
      <c r="G167" s="2" t="n">
        <v>60</v>
      </c>
      <c r="H167" s="3" t="s">
        <v>18</v>
      </c>
      <c r="I167" s="4" t="s">
        <v>92</v>
      </c>
      <c r="J167" s="5" t="n">
        <v>2</v>
      </c>
      <c r="K167" s="24" t="n">
        <v>1360</v>
      </c>
      <c r="L167" s="14" t="n">
        <v>1264.8</v>
      </c>
      <c r="M167" s="21" t="n">
        <v>6.09215948621889</v>
      </c>
    </row>
    <row r="168" customFormat="false" ht="12.75" hidden="false" customHeight="false" outlineLevel="0" collapsed="false">
      <c r="C168" s="23" t="n">
        <v>16766000</v>
      </c>
      <c r="D168" s="15" t="n">
        <v>257938.461538462</v>
      </c>
      <c r="E168" s="2" t="s">
        <v>76</v>
      </c>
      <c r="F168" s="2" t="s">
        <v>13</v>
      </c>
      <c r="G168" s="2" t="n">
        <v>65</v>
      </c>
      <c r="H168" s="3" t="s">
        <v>18</v>
      </c>
      <c r="I168" s="4" t="s">
        <v>109</v>
      </c>
      <c r="J168" s="5" t="n">
        <v>2</v>
      </c>
      <c r="K168" s="24" t="n">
        <v>1450</v>
      </c>
      <c r="L168" s="14" t="n">
        <v>1348.5</v>
      </c>
      <c r="M168" s="21" t="n">
        <v>6.27358940713348</v>
      </c>
    </row>
    <row r="169" customFormat="false" ht="12.75" hidden="false" customHeight="false" outlineLevel="0" collapsed="false">
      <c r="C169" s="27" t="n">
        <v>20907000</v>
      </c>
      <c r="D169" s="15" t="n">
        <v>298671.428571429</v>
      </c>
      <c r="E169" s="28" t="s">
        <v>302</v>
      </c>
      <c r="F169" s="28" t="s">
        <v>13</v>
      </c>
      <c r="G169" s="28" t="n">
        <v>70</v>
      </c>
      <c r="H169" s="29" t="s">
        <v>18</v>
      </c>
      <c r="I169" s="30" t="s">
        <v>116</v>
      </c>
      <c r="J169" s="31" t="n">
        <v>2</v>
      </c>
      <c r="K169" s="24" t="n">
        <v>1470</v>
      </c>
      <c r="L169" s="14" t="n">
        <v>1367.1</v>
      </c>
      <c r="M169" s="21" t="n">
        <v>5.49272492466638</v>
      </c>
    </row>
    <row r="170" customFormat="false" ht="12.75" hidden="false" customHeight="false" outlineLevel="0" collapsed="false">
      <c r="C170" s="27" t="n">
        <v>24745000</v>
      </c>
      <c r="D170" s="15" t="n">
        <v>321363.636363636</v>
      </c>
      <c r="E170" s="28" t="s">
        <v>35</v>
      </c>
      <c r="F170" s="28" t="s">
        <v>13</v>
      </c>
      <c r="G170" s="28" t="n">
        <v>77</v>
      </c>
      <c r="H170" s="29" t="s">
        <v>18</v>
      </c>
      <c r="I170" s="30" t="s">
        <v>116</v>
      </c>
      <c r="J170" s="31" t="n">
        <v>2</v>
      </c>
      <c r="K170" s="24" t="n">
        <v>1467</v>
      </c>
      <c r="L170" s="14" t="n">
        <v>1364.31</v>
      </c>
      <c r="M170" s="21" t="n">
        <v>5.0944531824611</v>
      </c>
    </row>
    <row r="171" customFormat="false" ht="12.75" hidden="false" customHeight="false" outlineLevel="0" collapsed="false">
      <c r="C171" s="27" t="n">
        <v>14500000</v>
      </c>
      <c r="D171" s="15" t="n">
        <v>241666.666666667</v>
      </c>
      <c r="E171" s="28" t="s">
        <v>289</v>
      </c>
      <c r="F171" s="28" t="s">
        <v>13</v>
      </c>
      <c r="G171" s="28" t="n">
        <v>60</v>
      </c>
      <c r="H171" s="29" t="s">
        <v>18</v>
      </c>
      <c r="I171" s="30" t="s">
        <v>25</v>
      </c>
      <c r="J171" s="31" t="n">
        <v>2</v>
      </c>
      <c r="K171" s="24" t="n">
        <v>1330</v>
      </c>
      <c r="L171" s="14" t="n">
        <v>1236.9</v>
      </c>
      <c r="M171" s="21" t="n">
        <v>6.14184827586207</v>
      </c>
    </row>
    <row r="172" customFormat="false" ht="12.75" hidden="false" customHeight="false" outlineLevel="0" collapsed="false">
      <c r="C172" s="27" t="n">
        <v>13800000</v>
      </c>
      <c r="D172" s="15" t="n">
        <v>237931.034482759</v>
      </c>
      <c r="E172" s="28" t="s">
        <v>297</v>
      </c>
      <c r="F172" s="28" t="s">
        <v>13</v>
      </c>
      <c r="G172" s="28" t="n">
        <v>58</v>
      </c>
      <c r="H172" s="29" t="s">
        <v>18</v>
      </c>
      <c r="I172" s="30" t="s">
        <v>298</v>
      </c>
      <c r="J172" s="31" t="n">
        <v>2</v>
      </c>
      <c r="K172" s="24" t="n">
        <v>1500</v>
      </c>
      <c r="L172" s="14" t="n">
        <v>1395</v>
      </c>
      <c r="M172" s="21" t="n">
        <v>7.03565217391305</v>
      </c>
    </row>
    <row r="173" customFormat="false" ht="12.75" hidden="false" customHeight="false" outlineLevel="0" collapsed="false">
      <c r="C173" s="27" t="n">
        <v>15554000</v>
      </c>
      <c r="D173" s="15" t="n">
        <v>222200</v>
      </c>
      <c r="E173" s="28" t="s">
        <v>220</v>
      </c>
      <c r="F173" s="28" t="s">
        <v>13</v>
      </c>
      <c r="G173" s="28" t="n">
        <v>70</v>
      </c>
      <c r="H173" s="29" t="s">
        <v>18</v>
      </c>
      <c r="I173" s="30" t="s">
        <v>253</v>
      </c>
      <c r="J173" s="31" t="n">
        <v>2</v>
      </c>
      <c r="K173" s="24" t="n">
        <v>1257</v>
      </c>
      <c r="L173" s="14" t="n">
        <v>1169.01</v>
      </c>
      <c r="M173" s="21" t="n">
        <v>6.31328532853285</v>
      </c>
    </row>
    <row r="174" customFormat="false" ht="12.75" hidden="false" customHeight="false" outlineLevel="0" collapsed="false">
      <c r="C174" s="27" t="n">
        <v>13887500</v>
      </c>
      <c r="D174" s="15" t="n">
        <v>223991.935483871</v>
      </c>
      <c r="E174" s="28" t="s">
        <v>200</v>
      </c>
      <c r="F174" s="28" t="s">
        <v>13</v>
      </c>
      <c r="G174" s="28" t="n">
        <v>62</v>
      </c>
      <c r="H174" s="29" t="s">
        <v>18</v>
      </c>
      <c r="I174" s="30" t="s">
        <v>237</v>
      </c>
      <c r="J174" s="31" t="n">
        <v>2</v>
      </c>
      <c r="K174" s="24" t="n">
        <v>1152</v>
      </c>
      <c r="L174" s="14" t="n">
        <v>1071.36</v>
      </c>
      <c r="M174" s="21" t="n">
        <v>5.73963521152115</v>
      </c>
    </row>
    <row r="175" customFormat="false" ht="12.75" hidden="false" customHeight="false" outlineLevel="0" collapsed="false">
      <c r="C175" s="27" t="n">
        <v>15300000</v>
      </c>
      <c r="D175" s="15" t="n">
        <v>218571.428571429</v>
      </c>
      <c r="E175" s="28" t="s">
        <v>205</v>
      </c>
      <c r="F175" s="28" t="s">
        <v>23</v>
      </c>
      <c r="G175" s="28" t="n">
        <v>70</v>
      </c>
      <c r="H175" s="29" t="s">
        <v>18</v>
      </c>
      <c r="I175" s="30" t="s">
        <v>192</v>
      </c>
      <c r="J175" s="31" t="n">
        <v>2</v>
      </c>
      <c r="K175" s="24" t="n">
        <v>1257</v>
      </c>
      <c r="L175" s="14" t="n">
        <v>1169.01</v>
      </c>
      <c r="M175" s="21" t="n">
        <v>6.41809411764706</v>
      </c>
    </row>
    <row r="176" customFormat="false" ht="12.75" hidden="false" customHeight="false" outlineLevel="0" collapsed="false">
      <c r="C176" s="27" t="n">
        <v>13000000</v>
      </c>
      <c r="D176" s="15" t="n">
        <v>240740.740740741</v>
      </c>
      <c r="E176" s="28" t="s">
        <v>63</v>
      </c>
      <c r="F176" s="28" t="s">
        <v>13</v>
      </c>
      <c r="G176" s="28" t="n">
        <v>54</v>
      </c>
      <c r="H176" s="29" t="s">
        <v>18</v>
      </c>
      <c r="I176" s="30" t="s">
        <v>64</v>
      </c>
      <c r="J176" s="31" t="n">
        <v>2</v>
      </c>
      <c r="K176" s="24" t="n">
        <v>1454</v>
      </c>
      <c r="L176" s="14" t="n">
        <v>1352.22</v>
      </c>
      <c r="M176" s="21" t="n">
        <v>6.74029661538462</v>
      </c>
    </row>
    <row r="177" customFormat="false" ht="12.75" hidden="false" customHeight="false" outlineLevel="0" collapsed="false">
      <c r="C177" s="27" t="n">
        <v>16665000</v>
      </c>
      <c r="D177" s="15" t="n">
        <v>217843.137254902</v>
      </c>
      <c r="E177" s="28" t="s">
        <v>111</v>
      </c>
      <c r="F177" s="28" t="s">
        <v>112</v>
      </c>
      <c r="G177" s="28" t="n">
        <v>76.5</v>
      </c>
      <c r="H177" s="29" t="s">
        <v>18</v>
      </c>
      <c r="I177" s="30" t="s">
        <v>113</v>
      </c>
      <c r="J177" s="31" t="n">
        <v>2</v>
      </c>
      <c r="K177" s="24" t="n">
        <v>1467</v>
      </c>
      <c r="L177" s="14" t="n">
        <v>1364.31</v>
      </c>
      <c r="M177" s="21" t="n">
        <v>7.51537101710171</v>
      </c>
    </row>
    <row r="178" customFormat="false" ht="12.75" hidden="false" customHeight="false" outlineLevel="0" collapsed="false">
      <c r="C178" s="27" t="n">
        <v>15352000</v>
      </c>
      <c r="D178" s="15" t="n">
        <v>319833.333333333</v>
      </c>
      <c r="E178" s="28" t="s">
        <v>43</v>
      </c>
      <c r="F178" s="28" t="s">
        <v>52</v>
      </c>
      <c r="G178" s="28" t="n">
        <v>48</v>
      </c>
      <c r="H178" s="29" t="s">
        <v>18</v>
      </c>
      <c r="I178" s="30" t="s">
        <v>53</v>
      </c>
      <c r="J178" s="31" t="n">
        <v>2</v>
      </c>
      <c r="K178" s="24" t="n">
        <v>3125</v>
      </c>
      <c r="L178" s="14" t="n">
        <v>2906.25</v>
      </c>
      <c r="M178" s="21" t="n">
        <v>10.9041167274622</v>
      </c>
    </row>
    <row r="179" customFormat="false" ht="12.75" hidden="false" customHeight="false" outlineLevel="0" collapsed="false">
      <c r="C179" s="27" t="n">
        <v>15500000</v>
      </c>
      <c r="D179" s="15" t="n">
        <v>233433.734939759</v>
      </c>
      <c r="E179" s="28" t="s">
        <v>84</v>
      </c>
      <c r="F179" s="28" t="s">
        <v>13</v>
      </c>
      <c r="G179" s="28" t="n">
        <v>66.4</v>
      </c>
      <c r="H179" s="29" t="s">
        <v>18</v>
      </c>
      <c r="I179" s="30" t="s">
        <v>89</v>
      </c>
      <c r="J179" s="31" t="n">
        <v>2</v>
      </c>
      <c r="K179" s="24" t="n">
        <v>1470</v>
      </c>
      <c r="L179" s="14" t="n">
        <v>1367.1</v>
      </c>
      <c r="M179" s="21" t="n">
        <v>7.027776</v>
      </c>
    </row>
    <row r="180" customFormat="false" ht="12.75" hidden="false" customHeight="false" outlineLevel="0" collapsed="false">
      <c r="C180" s="27" t="n">
        <v>12500000</v>
      </c>
      <c r="D180" s="15" t="n">
        <v>265957.446808511</v>
      </c>
      <c r="E180" s="28" t="s">
        <v>217</v>
      </c>
      <c r="F180" s="28" t="s">
        <v>13</v>
      </c>
      <c r="G180" s="28" t="n">
        <v>47</v>
      </c>
      <c r="H180" s="29" t="s">
        <v>18</v>
      </c>
      <c r="I180" s="30" t="s">
        <v>89</v>
      </c>
      <c r="J180" s="31" t="n">
        <v>2</v>
      </c>
      <c r="K180" s="24" t="n">
        <v>1473</v>
      </c>
      <c r="L180" s="14" t="n">
        <v>1369.89</v>
      </c>
      <c r="M180" s="21" t="n">
        <v>6.18094368</v>
      </c>
    </row>
    <row r="181" customFormat="false" ht="12.75" hidden="false" customHeight="false" outlineLevel="0" collapsed="false">
      <c r="C181" s="27" t="n">
        <v>16160000</v>
      </c>
      <c r="D181" s="15" t="n">
        <v>293818.181818182</v>
      </c>
      <c r="E181" s="28" t="s">
        <v>304</v>
      </c>
      <c r="F181" s="28" t="s">
        <v>13</v>
      </c>
      <c r="G181" s="28" t="n">
        <v>55</v>
      </c>
      <c r="H181" s="29" t="s">
        <v>18</v>
      </c>
      <c r="I181" s="30" t="s">
        <v>89</v>
      </c>
      <c r="J181" s="31" t="n">
        <v>2</v>
      </c>
      <c r="K181" s="24" t="n">
        <v>1300</v>
      </c>
      <c r="L181" s="14" t="n">
        <v>1209</v>
      </c>
      <c r="M181" s="21" t="n">
        <v>4.93774752475248</v>
      </c>
    </row>
    <row r="182" customFormat="false" ht="12.75" hidden="false" customHeight="false" outlineLevel="0" collapsed="false">
      <c r="C182" s="27" t="n">
        <v>15500000</v>
      </c>
      <c r="D182" s="15" t="n">
        <v>234848.484848485</v>
      </c>
      <c r="E182" s="28" t="s">
        <v>84</v>
      </c>
      <c r="F182" s="28" t="s">
        <v>85</v>
      </c>
      <c r="G182" s="28" t="n">
        <v>66</v>
      </c>
      <c r="H182" s="29" t="s">
        <v>18</v>
      </c>
      <c r="I182" s="30" t="s">
        <v>86</v>
      </c>
      <c r="J182" s="31" t="n">
        <v>2</v>
      </c>
      <c r="K182" s="24" t="n">
        <v>1470</v>
      </c>
      <c r="L182" s="14" t="n">
        <v>1367.1</v>
      </c>
      <c r="M182" s="21" t="n">
        <v>6.98544</v>
      </c>
    </row>
    <row r="183" customFormat="false" ht="12.75" hidden="false" customHeight="false" outlineLevel="0" collapsed="false">
      <c r="C183" s="27" t="n">
        <v>13736000</v>
      </c>
      <c r="D183" s="15" t="n">
        <v>228933.333333333</v>
      </c>
      <c r="E183" s="28" t="s">
        <v>202</v>
      </c>
      <c r="F183" s="28" t="s">
        <v>13</v>
      </c>
      <c r="G183" s="28" t="n">
        <v>60</v>
      </c>
      <c r="H183" s="29" t="s">
        <v>18</v>
      </c>
      <c r="I183" s="30" t="s">
        <v>86</v>
      </c>
      <c r="J183" s="31" t="n">
        <v>2</v>
      </c>
      <c r="K183" s="24" t="n">
        <v>1346</v>
      </c>
      <c r="L183" s="14" t="n">
        <v>1251.78</v>
      </c>
      <c r="M183" s="21" t="n">
        <v>6.56145602795574</v>
      </c>
    </row>
    <row r="184" customFormat="false" ht="12.75" hidden="false" customHeight="false" outlineLevel="0" collapsed="false">
      <c r="C184" s="27" t="n">
        <v>16968000</v>
      </c>
      <c r="D184" s="15" t="n">
        <v>238985.915492958</v>
      </c>
      <c r="E184" s="28" t="s">
        <v>240</v>
      </c>
      <c r="F184" s="28" t="s">
        <v>13</v>
      </c>
      <c r="G184" s="28" t="n">
        <v>71</v>
      </c>
      <c r="H184" s="29" t="s">
        <v>18</v>
      </c>
      <c r="I184" s="30" t="s">
        <v>86</v>
      </c>
      <c r="J184" s="31" t="n">
        <v>2</v>
      </c>
      <c r="K184" s="24" t="n">
        <v>1220</v>
      </c>
      <c r="L184" s="14" t="n">
        <v>1134.6</v>
      </c>
      <c r="M184" s="21" t="n">
        <v>5.69707213578501</v>
      </c>
    </row>
    <row r="185" customFormat="false" ht="12.75" hidden="false" customHeight="false" outlineLevel="0" collapsed="false">
      <c r="C185" s="27" t="n">
        <v>13500000</v>
      </c>
      <c r="D185" s="15" t="n">
        <v>259615.384615385</v>
      </c>
      <c r="E185" s="28" t="s">
        <v>272</v>
      </c>
      <c r="F185" s="28" t="s">
        <v>32</v>
      </c>
      <c r="G185" s="28" t="n">
        <v>52</v>
      </c>
      <c r="H185" s="29" t="s">
        <v>18</v>
      </c>
      <c r="I185" s="30" t="s">
        <v>293</v>
      </c>
      <c r="J185" s="31" t="n">
        <v>2</v>
      </c>
      <c r="K185" s="24" t="n">
        <v>1490</v>
      </c>
      <c r="L185" s="14" t="n">
        <v>1385.7</v>
      </c>
      <c r="M185" s="21" t="n">
        <v>6.40501333333334</v>
      </c>
    </row>
    <row r="186" customFormat="false" ht="12.75" hidden="false" customHeight="false" outlineLevel="0" collapsed="false">
      <c r="C186" s="27" t="n">
        <v>13433000</v>
      </c>
      <c r="D186" s="15" t="n">
        <v>231603.448275862</v>
      </c>
      <c r="E186" s="28" t="s">
        <v>16</v>
      </c>
      <c r="F186" s="28" t="s">
        <v>13</v>
      </c>
      <c r="G186" s="28" t="n">
        <v>58</v>
      </c>
      <c r="H186" s="29" t="s">
        <v>18</v>
      </c>
      <c r="I186" s="30" t="s">
        <v>74</v>
      </c>
      <c r="J186" s="31" t="n">
        <v>2</v>
      </c>
      <c r="K186" s="24" t="n">
        <v>1550</v>
      </c>
      <c r="L186" s="14" t="n">
        <v>1441.5</v>
      </c>
      <c r="M186" s="21" t="n">
        <v>7.46880071465793</v>
      </c>
    </row>
    <row r="187" customFormat="false" ht="12.75" hidden="false" customHeight="false" outlineLevel="0" collapsed="false">
      <c r="C187" s="27" t="n">
        <v>13500000</v>
      </c>
      <c r="D187" s="15" t="n">
        <v>228813.559322034</v>
      </c>
      <c r="E187" s="28" t="s">
        <v>202</v>
      </c>
      <c r="F187" s="28" t="s">
        <v>203</v>
      </c>
      <c r="G187" s="28" t="n">
        <v>59</v>
      </c>
      <c r="H187" s="29" t="s">
        <v>18</v>
      </c>
      <c r="I187" s="30" t="s">
        <v>74</v>
      </c>
      <c r="J187" s="31" t="n">
        <v>2</v>
      </c>
      <c r="K187" s="24" t="n">
        <v>1450</v>
      </c>
      <c r="L187" s="14" t="n">
        <v>1348.5</v>
      </c>
      <c r="M187" s="21" t="n">
        <v>7.07213333333333</v>
      </c>
    </row>
    <row r="188" customFormat="false" ht="12.75" hidden="false" customHeight="false" outlineLevel="0" collapsed="false">
      <c r="C188" s="27" t="n">
        <v>13887500</v>
      </c>
      <c r="D188" s="15" t="n">
        <v>231458.333333333</v>
      </c>
      <c r="E188" s="28" t="s">
        <v>231</v>
      </c>
      <c r="F188" s="28" t="s">
        <v>13</v>
      </c>
      <c r="G188" s="28" t="n">
        <v>60</v>
      </c>
      <c r="H188" s="29" t="s">
        <v>18</v>
      </c>
      <c r="I188" s="30" t="s">
        <v>74</v>
      </c>
      <c r="J188" s="31" t="n">
        <v>2</v>
      </c>
      <c r="K188" s="24" t="n">
        <v>1346</v>
      </c>
      <c r="L188" s="14" t="n">
        <v>1251.78</v>
      </c>
      <c r="M188" s="21" t="n">
        <v>6.48987650765077</v>
      </c>
    </row>
    <row r="189" customFormat="false" ht="12.75" hidden="false" customHeight="false" outlineLevel="0" collapsed="false">
      <c r="C189" s="27" t="n">
        <v>13500000</v>
      </c>
      <c r="D189" s="15" t="n">
        <v>262645.914396887</v>
      </c>
      <c r="E189" s="28" t="s">
        <v>292</v>
      </c>
      <c r="F189" s="28" t="s">
        <v>55</v>
      </c>
      <c r="G189" s="28" t="n">
        <v>51.4</v>
      </c>
      <c r="H189" s="29" t="s">
        <v>18</v>
      </c>
      <c r="I189" s="30" t="s">
        <v>74</v>
      </c>
      <c r="J189" s="31" t="n">
        <v>2</v>
      </c>
      <c r="K189" s="24" t="n">
        <v>1600</v>
      </c>
      <c r="L189" s="14" t="n">
        <v>1488</v>
      </c>
      <c r="M189" s="21" t="n">
        <v>6.79850666666667</v>
      </c>
    </row>
    <row r="190" customFormat="false" ht="12.75" hidden="false" customHeight="false" outlineLevel="0" collapsed="false">
      <c r="C190" s="27" t="n">
        <v>15150000</v>
      </c>
      <c r="D190" s="15" t="n">
        <v>261206.896551724</v>
      </c>
      <c r="E190" s="28" t="s">
        <v>96</v>
      </c>
      <c r="F190" s="28" t="s">
        <v>13</v>
      </c>
      <c r="G190" s="28" t="n">
        <v>58</v>
      </c>
      <c r="H190" s="29" t="s">
        <v>18</v>
      </c>
      <c r="I190" s="30" t="s">
        <v>74</v>
      </c>
      <c r="J190" s="31" t="n">
        <v>2</v>
      </c>
      <c r="K190" s="24" t="n">
        <v>1550</v>
      </c>
      <c r="L190" s="14" t="n">
        <v>1441.5</v>
      </c>
      <c r="M190" s="21" t="n">
        <v>6.62233663366337</v>
      </c>
    </row>
    <row r="191" customFormat="false" ht="12.75" hidden="false" customHeight="false" outlineLevel="0" collapsed="false">
      <c r="C191" s="27" t="n">
        <v>15500000</v>
      </c>
      <c r="D191" s="15" t="n">
        <v>267241.379310345</v>
      </c>
      <c r="E191" s="28" t="s">
        <v>338</v>
      </c>
      <c r="F191" s="28" t="s">
        <v>13</v>
      </c>
      <c r="G191" s="28" t="n">
        <v>58</v>
      </c>
      <c r="H191" s="29" t="s">
        <v>18</v>
      </c>
      <c r="I191" s="30" t="s">
        <v>176</v>
      </c>
      <c r="J191" s="31" t="n">
        <v>2</v>
      </c>
      <c r="K191" s="24" t="n">
        <v>1500</v>
      </c>
      <c r="L191" s="14" t="n">
        <v>1395</v>
      </c>
      <c r="M191" s="21" t="n">
        <v>6.264</v>
      </c>
    </row>
    <row r="192" customFormat="false" ht="12.75" hidden="false" customHeight="false" outlineLevel="0" collapsed="false">
      <c r="C192" s="27" t="n">
        <v>12000000</v>
      </c>
      <c r="D192" s="15" t="n">
        <v>240000</v>
      </c>
      <c r="E192" s="28" t="s">
        <v>205</v>
      </c>
      <c r="F192" s="28" t="s">
        <v>13</v>
      </c>
      <c r="G192" s="28" t="n">
        <v>50</v>
      </c>
      <c r="H192" s="29" t="s">
        <v>18</v>
      </c>
      <c r="I192" s="30" t="s">
        <v>177</v>
      </c>
      <c r="J192" s="31" t="n">
        <v>2</v>
      </c>
      <c r="K192" s="24" t="n">
        <v>1510</v>
      </c>
      <c r="L192" s="14" t="n">
        <v>1404.3</v>
      </c>
      <c r="M192" s="21" t="n">
        <v>7.0215</v>
      </c>
    </row>
    <row r="193" customFormat="false" ht="12.75" hidden="false" customHeight="false" outlineLevel="0" collapsed="false">
      <c r="C193" s="27" t="n">
        <v>13800000</v>
      </c>
      <c r="D193" s="15" t="n">
        <v>242105.263157895</v>
      </c>
      <c r="E193" s="28" t="s">
        <v>205</v>
      </c>
      <c r="F193" s="28" t="s">
        <v>247</v>
      </c>
      <c r="G193" s="28" t="n">
        <v>57</v>
      </c>
      <c r="H193" s="29" t="s">
        <v>18</v>
      </c>
      <c r="I193" s="30" t="s">
        <v>248</v>
      </c>
      <c r="J193" s="31" t="n">
        <v>2</v>
      </c>
      <c r="K193" s="24" t="n">
        <v>1500</v>
      </c>
      <c r="L193" s="14" t="n">
        <v>1395</v>
      </c>
      <c r="M193" s="21" t="n">
        <v>6.91434782608696</v>
      </c>
    </row>
    <row r="194" customFormat="false" ht="12.75" hidden="false" customHeight="false" outlineLevel="0" collapsed="false">
      <c r="C194" s="27" t="n">
        <v>14140000</v>
      </c>
      <c r="D194" s="15" t="n">
        <v>220937.5</v>
      </c>
      <c r="E194" s="28" t="s">
        <v>250</v>
      </c>
      <c r="F194" s="28" t="s">
        <v>13</v>
      </c>
      <c r="G194" s="28" t="n">
        <v>64</v>
      </c>
      <c r="H194" s="29" t="s">
        <v>18</v>
      </c>
      <c r="I194" s="30" t="s">
        <v>251</v>
      </c>
      <c r="J194" s="31" t="n">
        <v>2</v>
      </c>
      <c r="K194" s="24" t="n">
        <v>1400</v>
      </c>
      <c r="L194" s="14" t="n">
        <v>1302</v>
      </c>
      <c r="M194" s="21" t="n">
        <v>7.07168316831683</v>
      </c>
    </row>
    <row r="195" customFormat="false" ht="12.75" hidden="false" customHeight="false" outlineLevel="0" collapsed="false">
      <c r="C195" s="27" t="n">
        <v>21715000</v>
      </c>
      <c r="D195" s="15" t="n">
        <v>339296.875</v>
      </c>
      <c r="E195" s="28" t="s">
        <v>76</v>
      </c>
      <c r="F195" s="28" t="s">
        <v>82</v>
      </c>
      <c r="G195" s="28" t="n">
        <v>64</v>
      </c>
      <c r="H195" s="29" t="s">
        <v>18</v>
      </c>
      <c r="I195" s="30" t="s">
        <v>47</v>
      </c>
      <c r="J195" s="31" t="n">
        <v>2</v>
      </c>
      <c r="K195" s="24" t="n">
        <v>1500</v>
      </c>
      <c r="L195" s="14" t="n">
        <v>1395</v>
      </c>
      <c r="M195" s="21" t="n">
        <v>4.93373244301174</v>
      </c>
    </row>
    <row r="196" customFormat="false" ht="12.75" hidden="false" customHeight="false" outlineLevel="0" collapsed="false">
      <c r="C196" s="27" t="n">
        <v>15000000</v>
      </c>
      <c r="D196" s="15" t="n">
        <v>300000</v>
      </c>
      <c r="E196" s="28" t="s">
        <v>50</v>
      </c>
      <c r="F196" s="28" t="s">
        <v>51</v>
      </c>
      <c r="G196" s="28" t="n">
        <v>50</v>
      </c>
      <c r="H196" s="29" t="s">
        <v>18</v>
      </c>
      <c r="I196" s="30" t="s">
        <v>47</v>
      </c>
      <c r="J196" s="31" t="n">
        <v>2</v>
      </c>
      <c r="K196" s="24" t="n">
        <v>1350</v>
      </c>
      <c r="L196" s="14" t="n">
        <v>1255.5</v>
      </c>
      <c r="M196" s="21" t="n">
        <v>5.022</v>
      </c>
    </row>
    <row r="197" customFormat="false" ht="12.75" hidden="false" customHeight="false" outlineLevel="0" collapsed="false">
      <c r="C197" s="27" t="n">
        <v>13130000</v>
      </c>
      <c r="D197" s="15" t="n">
        <v>247735.849056604</v>
      </c>
      <c r="E197" s="28" t="s">
        <v>274</v>
      </c>
      <c r="F197" s="28" t="s">
        <v>13</v>
      </c>
      <c r="G197" s="28" t="n">
        <v>53</v>
      </c>
      <c r="H197" s="29" t="s">
        <v>18</v>
      </c>
      <c r="I197" s="30" t="s">
        <v>47</v>
      </c>
      <c r="J197" s="31" t="n">
        <v>2</v>
      </c>
      <c r="K197" s="24" t="n">
        <v>1509</v>
      </c>
      <c r="L197" s="14" t="n">
        <v>1403.37</v>
      </c>
      <c r="M197" s="21" t="n">
        <v>6.79774044173648</v>
      </c>
    </row>
    <row r="198" customFormat="false" ht="12.75" hidden="false" customHeight="false" outlineLevel="0" collapsed="false">
      <c r="C198" s="27" t="n">
        <v>13382500</v>
      </c>
      <c r="D198" s="15" t="n">
        <v>252500</v>
      </c>
      <c r="E198" s="28" t="s">
        <v>274</v>
      </c>
      <c r="F198" s="28" t="s">
        <v>13</v>
      </c>
      <c r="G198" s="28" t="n">
        <v>53</v>
      </c>
      <c r="H198" s="29" t="s">
        <v>18</v>
      </c>
      <c r="I198" s="30" t="s">
        <v>47</v>
      </c>
      <c r="J198" s="31" t="n">
        <v>2</v>
      </c>
      <c r="K198" s="24" t="n">
        <v>1509</v>
      </c>
      <c r="L198" s="14" t="n">
        <v>1403.37</v>
      </c>
      <c r="M198" s="21" t="n">
        <v>6.66948118811881</v>
      </c>
    </row>
    <row r="199" customFormat="false" ht="12.75" hidden="false" customHeight="false" outlineLevel="0" collapsed="false">
      <c r="C199" s="27" t="n">
        <v>13000000</v>
      </c>
      <c r="D199" s="15" t="n">
        <v>242990.654205607</v>
      </c>
      <c r="E199" s="28" t="s">
        <v>274</v>
      </c>
      <c r="F199" s="28" t="s">
        <v>13</v>
      </c>
      <c r="G199" s="28" t="n">
        <v>53.5</v>
      </c>
      <c r="H199" s="29" t="s">
        <v>18</v>
      </c>
      <c r="I199" s="30" t="s">
        <v>47</v>
      </c>
      <c r="J199" s="31" t="n">
        <v>2</v>
      </c>
      <c r="K199" s="24" t="n">
        <v>1509</v>
      </c>
      <c r="L199" s="14" t="n">
        <v>1403.37</v>
      </c>
      <c r="M199" s="21" t="n">
        <v>6.93048876923077</v>
      </c>
    </row>
    <row r="200" customFormat="false" ht="12.75" hidden="false" customHeight="false" outlineLevel="0" collapsed="false">
      <c r="C200" s="27" t="n">
        <v>12877500</v>
      </c>
      <c r="D200" s="15" t="n">
        <v>238472.222222222</v>
      </c>
      <c r="E200" s="28" t="s">
        <v>292</v>
      </c>
      <c r="F200" s="28" t="s">
        <v>13</v>
      </c>
      <c r="G200" s="28" t="n">
        <v>54</v>
      </c>
      <c r="H200" s="29" t="s">
        <v>18</v>
      </c>
      <c r="I200" s="30" t="s">
        <v>47</v>
      </c>
      <c r="J200" s="31" t="n">
        <v>2</v>
      </c>
      <c r="K200" s="24" t="n">
        <v>1272</v>
      </c>
      <c r="L200" s="14" t="n">
        <v>1182.96</v>
      </c>
      <c r="M200" s="21" t="n">
        <v>5.9526933022714</v>
      </c>
    </row>
    <row r="201" customFormat="false" ht="12.75" hidden="false" customHeight="false" outlineLevel="0" collapsed="false">
      <c r="C201" s="27" t="n">
        <v>14500000</v>
      </c>
      <c r="D201" s="15" t="n">
        <v>263636.363636364</v>
      </c>
      <c r="E201" s="28" t="s">
        <v>296</v>
      </c>
      <c r="F201" s="28" t="s">
        <v>54</v>
      </c>
      <c r="G201" s="28" t="n">
        <v>55</v>
      </c>
      <c r="H201" s="29" t="s">
        <v>18</v>
      </c>
      <c r="I201" s="30" t="s">
        <v>47</v>
      </c>
      <c r="J201" s="31" t="n">
        <v>2</v>
      </c>
      <c r="K201" s="24" t="n">
        <v>1205</v>
      </c>
      <c r="L201" s="14" t="n">
        <v>1120.65</v>
      </c>
      <c r="M201" s="21" t="n">
        <v>5.10088965517241</v>
      </c>
    </row>
    <row r="202" customFormat="false" ht="12.75" hidden="false" customHeight="false" outlineLevel="0" collapsed="false">
      <c r="C202" s="27" t="n">
        <v>15655000</v>
      </c>
      <c r="D202" s="15" t="n">
        <v>252500</v>
      </c>
      <c r="E202" s="28" t="s">
        <v>273</v>
      </c>
      <c r="F202" s="28" t="s">
        <v>13</v>
      </c>
      <c r="G202" s="28" t="n">
        <v>62</v>
      </c>
      <c r="H202" s="29" t="s">
        <v>18</v>
      </c>
      <c r="I202" s="30" t="s">
        <v>47</v>
      </c>
      <c r="J202" s="31" t="n">
        <v>2</v>
      </c>
      <c r="K202" s="24" t="n">
        <v>1290</v>
      </c>
      <c r="L202" s="14" t="n">
        <v>1199.7</v>
      </c>
      <c r="M202" s="21" t="n">
        <v>5.70154455445545</v>
      </c>
    </row>
    <row r="203" customFormat="false" ht="12.75" hidden="false" customHeight="false" outlineLevel="0" collapsed="false">
      <c r="C203" s="27" t="n">
        <v>16500000</v>
      </c>
      <c r="D203" s="15" t="n">
        <v>261904.761904762</v>
      </c>
      <c r="E203" s="28" t="s">
        <v>273</v>
      </c>
      <c r="F203" s="28" t="s">
        <v>123</v>
      </c>
      <c r="G203" s="28" t="n">
        <v>63</v>
      </c>
      <c r="H203" s="29" t="s">
        <v>18</v>
      </c>
      <c r="I203" s="30" t="s">
        <v>47</v>
      </c>
      <c r="J203" s="31" t="n">
        <v>2</v>
      </c>
      <c r="K203" s="24" t="n">
        <v>1365</v>
      </c>
      <c r="L203" s="14" t="n">
        <v>1269.45</v>
      </c>
      <c r="M203" s="21" t="n">
        <v>5.81638909090909</v>
      </c>
    </row>
    <row r="204" customFormat="false" ht="12.75" hidden="false" customHeight="false" outlineLevel="0" collapsed="false">
      <c r="C204" s="27" t="n">
        <v>9292000</v>
      </c>
      <c r="D204" s="15" t="n">
        <v>165928.571428571</v>
      </c>
      <c r="E204" s="28" t="s">
        <v>13</v>
      </c>
      <c r="F204" s="28" t="s">
        <v>206</v>
      </c>
      <c r="G204" s="28" t="n">
        <v>56</v>
      </c>
      <c r="H204" s="29" t="s">
        <v>18</v>
      </c>
      <c r="I204" s="30" t="s">
        <v>47</v>
      </c>
      <c r="J204" s="31" t="n">
        <v>2</v>
      </c>
      <c r="K204" s="24" t="n">
        <v>900</v>
      </c>
      <c r="L204" s="14" t="n">
        <v>837</v>
      </c>
      <c r="M204" s="21" t="n">
        <v>6.05320705983642</v>
      </c>
    </row>
    <row r="205" customFormat="false" ht="12.75" hidden="false" customHeight="false" outlineLevel="0" collapsed="false">
      <c r="C205" s="27" t="n">
        <v>16463000</v>
      </c>
      <c r="D205" s="15" t="n">
        <v>310622.641509434</v>
      </c>
      <c r="E205" s="28" t="s">
        <v>50</v>
      </c>
      <c r="F205" s="28" t="s">
        <v>55</v>
      </c>
      <c r="G205" s="28" t="n">
        <v>53</v>
      </c>
      <c r="H205" s="29" t="s">
        <v>18</v>
      </c>
      <c r="I205" s="30" t="s">
        <v>56</v>
      </c>
      <c r="J205" s="31" t="n">
        <v>2</v>
      </c>
      <c r="K205" s="24" t="n">
        <v>1300</v>
      </c>
      <c r="L205" s="14" t="n">
        <v>1209</v>
      </c>
      <c r="M205" s="21" t="n">
        <v>4.67061896373687</v>
      </c>
    </row>
    <row r="206" customFormat="false" ht="12.75" hidden="false" customHeight="false" outlineLevel="0" collapsed="false">
      <c r="C206" s="27" t="n">
        <v>16500000</v>
      </c>
      <c r="D206" s="15" t="n">
        <v>284482.75862069</v>
      </c>
      <c r="E206" s="28" t="s">
        <v>338</v>
      </c>
      <c r="F206" s="28" t="s">
        <v>103</v>
      </c>
      <c r="G206" s="28" t="n">
        <v>58</v>
      </c>
      <c r="H206" s="29" t="s">
        <v>18</v>
      </c>
      <c r="I206" s="30" t="s">
        <v>56</v>
      </c>
      <c r="J206" s="31" t="n">
        <v>2</v>
      </c>
      <c r="K206" s="24" t="n">
        <v>1500</v>
      </c>
      <c r="L206" s="14" t="n">
        <v>1395</v>
      </c>
      <c r="M206" s="21" t="n">
        <v>5.88436363636364</v>
      </c>
    </row>
    <row r="207" customFormat="false" ht="12.75" hidden="false" customHeight="false" outlineLevel="0" collapsed="false">
      <c r="C207" s="27" t="n">
        <v>13635000</v>
      </c>
      <c r="D207" s="15" t="n">
        <v>227250</v>
      </c>
      <c r="E207" s="28" t="s">
        <v>228</v>
      </c>
      <c r="F207" s="28" t="s">
        <v>13</v>
      </c>
      <c r="G207" s="28" t="n">
        <v>60</v>
      </c>
      <c r="H207" s="29" t="s">
        <v>18</v>
      </c>
      <c r="I207" s="30" t="s">
        <v>229</v>
      </c>
      <c r="J207" s="31" t="n">
        <v>2</v>
      </c>
      <c r="K207" s="24" t="n">
        <v>1346</v>
      </c>
      <c r="L207" s="14" t="n">
        <v>1251.78</v>
      </c>
      <c r="M207" s="21" t="n">
        <v>6.61005940594059</v>
      </c>
    </row>
    <row r="208" customFormat="false" ht="12.75" hidden="false" customHeight="false" outlineLevel="0" collapsed="false">
      <c r="C208" s="27" t="n">
        <v>14443000</v>
      </c>
      <c r="D208" s="15" t="n">
        <v>257910.714285714</v>
      </c>
      <c r="E208" s="28" t="s">
        <v>43</v>
      </c>
      <c r="F208" s="28" t="s">
        <v>13</v>
      </c>
      <c r="G208" s="28" t="n">
        <v>56</v>
      </c>
      <c r="H208" s="29" t="s">
        <v>18</v>
      </c>
      <c r="I208" s="30" t="s">
        <v>69</v>
      </c>
      <c r="J208" s="31" t="n">
        <v>2</v>
      </c>
      <c r="K208" s="24" t="n">
        <v>1443</v>
      </c>
      <c r="L208" s="14" t="n">
        <v>1341.99</v>
      </c>
      <c r="M208" s="21" t="n">
        <v>6.24397479747975</v>
      </c>
    </row>
    <row r="209" customFormat="false" ht="12.75" hidden="false" customHeight="false" outlineLevel="0" collapsed="false">
      <c r="C209" s="27" t="n">
        <v>16463000</v>
      </c>
      <c r="D209" s="15" t="n">
        <v>249439.393939394</v>
      </c>
      <c r="E209" s="28" t="s">
        <v>330</v>
      </c>
      <c r="F209" s="28" t="s">
        <v>13</v>
      </c>
      <c r="G209" s="28" t="n">
        <v>66</v>
      </c>
      <c r="H209" s="29" t="s">
        <v>18</v>
      </c>
      <c r="I209" s="30" t="s">
        <v>69</v>
      </c>
      <c r="J209" s="31" t="n">
        <v>2</v>
      </c>
      <c r="K209" s="24" t="n">
        <v>2300</v>
      </c>
      <c r="L209" s="14" t="n">
        <v>2139</v>
      </c>
      <c r="M209" s="21" t="n">
        <v>10.2902751624856</v>
      </c>
    </row>
    <row r="210" customFormat="false" ht="12.75" hidden="false" customHeight="false" outlineLevel="0" collapsed="false">
      <c r="C210" s="27" t="n">
        <v>14443000</v>
      </c>
      <c r="D210" s="15" t="n">
        <v>232951.612903226</v>
      </c>
      <c r="E210" s="28" t="s">
        <v>238</v>
      </c>
      <c r="F210" s="28" t="s">
        <v>13</v>
      </c>
      <c r="G210" s="28" t="n">
        <v>62</v>
      </c>
      <c r="H210" s="29" t="s">
        <v>18</v>
      </c>
      <c r="I210" s="30" t="s">
        <v>239</v>
      </c>
      <c r="J210" s="31" t="n">
        <v>2</v>
      </c>
      <c r="K210" s="24" t="n">
        <v>1152</v>
      </c>
      <c r="L210" s="14" t="n">
        <v>1071.36</v>
      </c>
      <c r="M210" s="21" t="n">
        <v>5.51888001107803</v>
      </c>
    </row>
    <row r="211" customFormat="false" ht="12.75" hidden="false" customHeight="false" outlineLevel="0" collapsed="false">
      <c r="C211" s="27" t="n">
        <v>16463000</v>
      </c>
      <c r="D211" s="15" t="n">
        <v>265532.258064516</v>
      </c>
      <c r="E211" s="28" t="s">
        <v>16</v>
      </c>
      <c r="F211" s="28" t="s">
        <v>103</v>
      </c>
      <c r="G211" s="28" t="n">
        <v>62</v>
      </c>
      <c r="H211" s="29" t="s">
        <v>18</v>
      </c>
      <c r="I211" s="30" t="s">
        <v>19</v>
      </c>
      <c r="J211" s="31" t="n">
        <v>2</v>
      </c>
      <c r="K211" s="24" t="n">
        <v>1333</v>
      </c>
      <c r="L211" s="14" t="n">
        <v>1239.69</v>
      </c>
      <c r="M211" s="21" t="n">
        <v>5.60243795177064</v>
      </c>
    </row>
    <row r="212" customFormat="false" ht="12.75" hidden="false" customHeight="false" outlineLevel="0" collapsed="false">
      <c r="C212" s="27" t="n">
        <v>21715000</v>
      </c>
      <c r="D212" s="15" t="n">
        <v>344682.53968254</v>
      </c>
      <c r="E212" s="28" t="s">
        <v>340</v>
      </c>
      <c r="F212" s="28" t="s">
        <v>13</v>
      </c>
      <c r="G212" s="28" t="n">
        <v>63</v>
      </c>
      <c r="H212" s="29" t="s">
        <v>18</v>
      </c>
      <c r="I212" s="30" t="s">
        <v>139</v>
      </c>
      <c r="J212" s="31" t="n">
        <v>2</v>
      </c>
      <c r="K212" s="24" t="n">
        <v>1275</v>
      </c>
      <c r="L212" s="14" t="n">
        <v>1185.75</v>
      </c>
      <c r="M212" s="21" t="n">
        <v>4.12814644255123</v>
      </c>
    </row>
    <row r="213" customFormat="false" ht="12.75" hidden="false" customHeight="false" outlineLevel="0" collapsed="false">
      <c r="C213" s="27" t="n">
        <v>14400000</v>
      </c>
      <c r="D213" s="15" t="n">
        <v>211764.705882353</v>
      </c>
      <c r="E213" s="28" t="s">
        <v>205</v>
      </c>
      <c r="F213" s="28" t="s">
        <v>247</v>
      </c>
      <c r="G213" s="28" t="n">
        <v>68</v>
      </c>
      <c r="H213" s="29" t="s">
        <v>18</v>
      </c>
      <c r="I213" s="30" t="s">
        <v>252</v>
      </c>
      <c r="J213" s="31" t="n">
        <v>2</v>
      </c>
      <c r="K213" s="24" t="n">
        <v>1200</v>
      </c>
      <c r="L213" s="14" t="n">
        <v>1116</v>
      </c>
      <c r="M213" s="21" t="n">
        <v>6.324</v>
      </c>
    </row>
    <row r="214" customFormat="false" ht="12.75" hidden="false" customHeight="false" outlineLevel="0" collapsed="false">
      <c r="C214" s="27" t="n">
        <v>13534000</v>
      </c>
      <c r="D214" s="15" t="n">
        <v>221868.852459016</v>
      </c>
      <c r="E214" s="28" t="s">
        <v>200</v>
      </c>
      <c r="F214" s="28" t="s">
        <v>13</v>
      </c>
      <c r="G214" s="28" t="n">
        <v>61</v>
      </c>
      <c r="H214" s="29" t="s">
        <v>18</v>
      </c>
      <c r="I214" s="30" t="s">
        <v>235</v>
      </c>
      <c r="J214" s="31" t="n">
        <v>2</v>
      </c>
      <c r="K214" s="24" t="n">
        <v>1311</v>
      </c>
      <c r="L214" s="14" t="n">
        <v>1219.23</v>
      </c>
      <c r="M214" s="21" t="n">
        <v>6.59432806265701</v>
      </c>
    </row>
    <row r="215" customFormat="false" ht="12.75" hidden="false" customHeight="false" outlineLevel="0" collapsed="false">
      <c r="C215" s="27" t="n">
        <v>15150000</v>
      </c>
      <c r="D215" s="15" t="n">
        <v>252500</v>
      </c>
      <c r="E215" s="28" t="s">
        <v>205</v>
      </c>
      <c r="F215" s="28" t="s">
        <v>13</v>
      </c>
      <c r="G215" s="28" t="n">
        <v>60</v>
      </c>
      <c r="H215" s="29" t="s">
        <v>18</v>
      </c>
      <c r="I215" s="30" t="s">
        <v>234</v>
      </c>
      <c r="J215" s="31" t="n">
        <v>2</v>
      </c>
      <c r="K215" s="24" t="n">
        <v>1346</v>
      </c>
      <c r="L215" s="14" t="n">
        <v>1251.78</v>
      </c>
      <c r="M215" s="21" t="n">
        <v>5.94905346534654</v>
      </c>
    </row>
    <row r="216" customFormat="false" ht="12.75" hidden="false" customHeight="false" outlineLevel="0" collapsed="false">
      <c r="C216" s="27" t="n">
        <v>13800000</v>
      </c>
      <c r="D216" s="15" t="n">
        <v>237931.034482759</v>
      </c>
      <c r="E216" s="28" t="s">
        <v>202</v>
      </c>
      <c r="F216" s="28" t="s">
        <v>247</v>
      </c>
      <c r="G216" s="28" t="n">
        <v>58</v>
      </c>
      <c r="H216" s="29" t="s">
        <v>18</v>
      </c>
      <c r="I216" s="30" t="s">
        <v>159</v>
      </c>
      <c r="J216" s="31" t="n">
        <v>2</v>
      </c>
      <c r="K216" s="24" t="n">
        <v>1500</v>
      </c>
      <c r="L216" s="14" t="n">
        <v>1395</v>
      </c>
      <c r="M216" s="21" t="n">
        <v>7.03565217391305</v>
      </c>
    </row>
    <row r="217" customFormat="false" ht="12.75" hidden="false" customHeight="false" outlineLevel="0" collapsed="false">
      <c r="C217" s="27" t="n">
        <v>13938000</v>
      </c>
      <c r="D217" s="15" t="n">
        <v>217781.25</v>
      </c>
      <c r="E217" s="28" t="s">
        <v>250</v>
      </c>
      <c r="F217" s="28" t="s">
        <v>13</v>
      </c>
      <c r="G217" s="28" t="n">
        <v>64</v>
      </c>
      <c r="H217" s="29" t="s">
        <v>18</v>
      </c>
      <c r="I217" s="30" t="s">
        <v>159</v>
      </c>
      <c r="J217" s="31" t="n">
        <v>2</v>
      </c>
      <c r="K217" s="24" t="n">
        <v>1400</v>
      </c>
      <c r="L217" s="14" t="n">
        <v>1302</v>
      </c>
      <c r="M217" s="21" t="n">
        <v>7.1741713301765</v>
      </c>
    </row>
    <row r="218" customFormat="false" ht="12.75" hidden="false" customHeight="false" outlineLevel="0" collapsed="false">
      <c r="C218" s="27" t="n">
        <v>13200000</v>
      </c>
      <c r="D218" s="15" t="n">
        <v>227586.206896552</v>
      </c>
      <c r="E218" s="28" t="s">
        <v>202</v>
      </c>
      <c r="F218" s="28" t="s">
        <v>123</v>
      </c>
      <c r="G218" s="28" t="n">
        <v>58</v>
      </c>
      <c r="H218" s="29" t="s">
        <v>18</v>
      </c>
      <c r="I218" s="30" t="s">
        <v>226</v>
      </c>
      <c r="J218" s="31" t="n">
        <v>2</v>
      </c>
      <c r="K218" s="24" t="n">
        <v>1450</v>
      </c>
      <c r="L218" s="14" t="n">
        <v>1348.5</v>
      </c>
      <c r="M218" s="21" t="n">
        <v>7.11027272727273</v>
      </c>
    </row>
    <row r="219" customFormat="false" ht="12.75" hidden="false" customHeight="false" outlineLevel="0" collapsed="false">
      <c r="C219" s="33" t="n">
        <v>13938000</v>
      </c>
      <c r="D219" s="15" t="n">
        <v>232300</v>
      </c>
      <c r="E219" s="2" t="s">
        <v>272</v>
      </c>
      <c r="F219" s="2" t="s">
        <v>13</v>
      </c>
      <c r="G219" s="2" t="n">
        <v>60</v>
      </c>
      <c r="H219" s="3" t="s">
        <v>18</v>
      </c>
      <c r="I219" s="4" t="s">
        <v>301</v>
      </c>
      <c r="J219" s="31" t="n">
        <v>2</v>
      </c>
      <c r="K219" s="24" t="n">
        <v>1330</v>
      </c>
      <c r="L219" s="14" t="n">
        <v>1236.9</v>
      </c>
      <c r="M219" s="21" t="n">
        <v>6.38949634093844</v>
      </c>
    </row>
    <row r="220" customFormat="false" ht="12.75" hidden="false" customHeight="false" outlineLevel="0" collapsed="false">
      <c r="C220" s="33" t="n">
        <v>11800000</v>
      </c>
      <c r="D220" s="15" t="n">
        <v>234592.445328032</v>
      </c>
      <c r="E220" s="2" t="s">
        <v>218</v>
      </c>
      <c r="F220" s="2" t="s">
        <v>13</v>
      </c>
      <c r="G220" s="2" t="n">
        <v>50.3</v>
      </c>
      <c r="H220" s="3" t="s">
        <v>18</v>
      </c>
      <c r="I220" s="4" t="s">
        <v>212</v>
      </c>
      <c r="J220" s="31" t="n">
        <v>2</v>
      </c>
      <c r="K220" s="24" t="n">
        <v>1510</v>
      </c>
      <c r="L220" s="14" t="n">
        <v>1404.3</v>
      </c>
      <c r="M220" s="21" t="n">
        <v>7.18335152542373</v>
      </c>
    </row>
    <row r="221" customFormat="false" ht="12.75" hidden="false" customHeight="false" outlineLevel="0" collapsed="false">
      <c r="C221" s="33" t="n">
        <v>14800000</v>
      </c>
      <c r="D221" s="15" t="n">
        <v>255172.413793103</v>
      </c>
      <c r="E221" s="2" t="s">
        <v>299</v>
      </c>
      <c r="F221" s="2" t="s">
        <v>13</v>
      </c>
      <c r="G221" s="2" t="n">
        <v>58</v>
      </c>
      <c r="H221" s="3" t="s">
        <v>18</v>
      </c>
      <c r="I221" s="4" t="s">
        <v>300</v>
      </c>
      <c r="J221" s="31" t="n">
        <v>2</v>
      </c>
      <c r="K221" s="24" t="n">
        <v>1500</v>
      </c>
      <c r="L221" s="14" t="n">
        <v>1395</v>
      </c>
      <c r="M221" s="21" t="n">
        <v>6.56027027027027</v>
      </c>
    </row>
    <row r="222" customFormat="false" ht="13.5" hidden="false" customHeight="false" outlineLevel="0" collapsed="false">
      <c r="C222" s="34" t="n">
        <v>14443000</v>
      </c>
      <c r="D222" s="40" t="n">
        <v>262600</v>
      </c>
      <c r="E222" s="36" t="s">
        <v>294</v>
      </c>
      <c r="F222" s="36" t="s">
        <v>13</v>
      </c>
      <c r="G222" s="36" t="n">
        <v>55</v>
      </c>
      <c r="H222" s="37" t="s">
        <v>18</v>
      </c>
      <c r="I222" s="38" t="s">
        <v>295</v>
      </c>
      <c r="J222" s="31" t="n">
        <v>2</v>
      </c>
      <c r="K222" s="40" t="n">
        <v>1205</v>
      </c>
      <c r="L222" s="40" t="n">
        <v>1120.65</v>
      </c>
      <c r="M222" s="41" t="n">
        <v>5.12102056359482</v>
      </c>
    </row>
    <row r="223" customFormat="false" ht="13.5" hidden="false" customHeight="false" outlineLevel="0" collapsed="false">
      <c r="C223" s="15" t="n">
        <v>13635000</v>
      </c>
      <c r="D223" s="15" t="n">
        <v>272700</v>
      </c>
      <c r="E223" s="17" t="s">
        <v>205</v>
      </c>
      <c r="F223" s="17" t="s">
        <v>13</v>
      </c>
      <c r="G223" s="17" t="n">
        <v>50</v>
      </c>
      <c r="H223" s="18" t="s">
        <v>18</v>
      </c>
      <c r="I223" s="111" t="s">
        <v>154</v>
      </c>
      <c r="J223" s="31" t="n">
        <v>2</v>
      </c>
      <c r="K223" s="14" t="n">
        <v>1600</v>
      </c>
      <c r="L223" s="14" t="n">
        <v>1488</v>
      </c>
      <c r="M223" s="21" t="n">
        <v>6.54785478547855</v>
      </c>
    </row>
    <row r="224" customFormat="false" ht="12.75" hidden="false" customHeight="false" outlineLevel="0" collapsed="false">
      <c r="C224" s="23" t="n">
        <v>20200000</v>
      </c>
      <c r="D224" s="15" t="n">
        <v>320634.920634921</v>
      </c>
      <c r="E224" s="2" t="s">
        <v>343</v>
      </c>
      <c r="F224" s="2" t="s">
        <v>13</v>
      </c>
      <c r="G224" s="2" t="n">
        <v>63</v>
      </c>
      <c r="H224" s="3" t="s">
        <v>18</v>
      </c>
      <c r="I224" s="111" t="s">
        <v>175</v>
      </c>
      <c r="J224" s="31" t="n">
        <v>2</v>
      </c>
      <c r="K224" s="24" t="n">
        <v>1275</v>
      </c>
      <c r="L224" s="14" t="n">
        <v>1185.75</v>
      </c>
      <c r="M224" s="118" t="n">
        <v>4.43775742574257</v>
      </c>
    </row>
    <row r="225" customFormat="false" ht="12.75" hidden="false" customHeight="false" outlineLevel="0" collapsed="false">
      <c r="C225" s="23" t="n">
        <v>14342000</v>
      </c>
      <c r="D225" s="15" t="n">
        <v>243084.745762712</v>
      </c>
      <c r="E225" s="2" t="s">
        <v>76</v>
      </c>
      <c r="F225" s="2" t="s">
        <v>13</v>
      </c>
      <c r="G225" s="2" t="n">
        <v>59</v>
      </c>
      <c r="H225" s="3" t="s">
        <v>18</v>
      </c>
      <c r="I225" s="111" t="s">
        <v>22</v>
      </c>
      <c r="J225" s="31" t="n">
        <v>2</v>
      </c>
      <c r="K225" s="24" t="n">
        <v>1526</v>
      </c>
      <c r="L225" s="14" t="n">
        <v>1419.18</v>
      </c>
      <c r="M225" s="118" t="n">
        <v>7.00585301910473</v>
      </c>
    </row>
    <row r="226" customFormat="false" ht="12.75" hidden="false" customHeight="false" outlineLevel="0" collapsed="false">
      <c r="C226" s="23" t="n">
        <v>20604000</v>
      </c>
      <c r="D226" s="15" t="n">
        <v>343400</v>
      </c>
      <c r="E226" s="2" t="s">
        <v>16</v>
      </c>
      <c r="F226" s="2" t="s">
        <v>13</v>
      </c>
      <c r="G226" s="2" t="n">
        <v>60</v>
      </c>
      <c r="H226" s="3" t="s">
        <v>18</v>
      </c>
      <c r="I226" s="111" t="s">
        <v>22</v>
      </c>
      <c r="J226" s="31" t="n">
        <v>2</v>
      </c>
      <c r="K226" s="24" t="n">
        <v>1500</v>
      </c>
      <c r="L226" s="14" t="n">
        <v>1395</v>
      </c>
      <c r="M226" s="118" t="n">
        <v>4.87478159580664</v>
      </c>
    </row>
    <row r="227" customFormat="false" ht="12.75" hidden="false" customHeight="false" outlineLevel="0" collapsed="false">
      <c r="C227" s="23" t="n">
        <v>19100000</v>
      </c>
      <c r="D227" s="15" t="n">
        <v>303174.603174603</v>
      </c>
      <c r="E227" s="2" t="s">
        <v>80</v>
      </c>
      <c r="F227" s="2" t="s">
        <v>81</v>
      </c>
      <c r="G227" s="2" t="n">
        <v>63</v>
      </c>
      <c r="H227" s="3" t="s">
        <v>18</v>
      </c>
      <c r="I227" s="111" t="s">
        <v>22</v>
      </c>
      <c r="J227" s="31" t="n">
        <v>2</v>
      </c>
      <c r="K227" s="24" t="n">
        <v>1300</v>
      </c>
      <c r="L227" s="14" t="n">
        <v>1209</v>
      </c>
      <c r="M227" s="118" t="n">
        <v>4.7853612565445</v>
      </c>
    </row>
    <row r="228" customFormat="false" ht="12.75" hidden="false" customHeight="false" outlineLevel="0" collapsed="false">
      <c r="C228" s="23" t="n">
        <v>18533500</v>
      </c>
      <c r="D228" s="15" t="n">
        <v>272551.470588235</v>
      </c>
      <c r="E228" s="2" t="s">
        <v>243</v>
      </c>
      <c r="F228" s="2" t="s">
        <v>13</v>
      </c>
      <c r="G228" s="2" t="n">
        <v>68</v>
      </c>
      <c r="H228" s="3" t="s">
        <v>18</v>
      </c>
      <c r="I228" s="111" t="s">
        <v>22</v>
      </c>
      <c r="J228" s="31" t="n">
        <v>2</v>
      </c>
      <c r="K228" s="24" t="n">
        <v>1200</v>
      </c>
      <c r="L228" s="14" t="n">
        <v>1116</v>
      </c>
      <c r="M228" s="118" t="n">
        <v>4.91356732403486</v>
      </c>
    </row>
    <row r="229" customFormat="false" ht="12.75" hidden="false" customHeight="false" outlineLevel="0" collapsed="false">
      <c r="C229" s="23" t="n">
        <v>19190000</v>
      </c>
      <c r="D229" s="15" t="n">
        <v>286417.910447761</v>
      </c>
      <c r="E229" s="2" t="s">
        <v>287</v>
      </c>
      <c r="F229" s="2" t="s">
        <v>13</v>
      </c>
      <c r="G229" s="2" t="n">
        <v>67</v>
      </c>
      <c r="H229" s="3" t="s">
        <v>18</v>
      </c>
      <c r="I229" s="111" t="s">
        <v>22</v>
      </c>
      <c r="J229" s="31" t="n">
        <v>2</v>
      </c>
      <c r="K229" s="24" t="n">
        <v>1640</v>
      </c>
      <c r="L229" s="14" t="n">
        <v>1525.2</v>
      </c>
      <c r="M229" s="118" t="n">
        <v>6.39010317873893</v>
      </c>
    </row>
    <row r="230" customFormat="false" ht="12.75" hidden="false" customHeight="false" outlineLevel="0" collapsed="false">
      <c r="C230" s="23" t="n">
        <v>19695000</v>
      </c>
      <c r="D230" s="15" t="n">
        <v>293955.223880597</v>
      </c>
      <c r="E230" s="2" t="s">
        <v>340</v>
      </c>
      <c r="F230" s="2" t="s">
        <v>13</v>
      </c>
      <c r="G230" s="2" t="n">
        <v>67</v>
      </c>
      <c r="H230" s="3" t="s">
        <v>18</v>
      </c>
      <c r="I230" s="111" t="s">
        <v>349</v>
      </c>
      <c r="J230" s="31" t="n">
        <v>2</v>
      </c>
      <c r="K230" s="24" t="n">
        <v>2205</v>
      </c>
      <c r="L230" s="14" t="n">
        <v>2050.65</v>
      </c>
      <c r="M230" s="118" t="n">
        <v>8.3712749428789</v>
      </c>
    </row>
    <row r="231" customFormat="false" ht="12.75" hidden="false" customHeight="false" outlineLevel="0" collapsed="false">
      <c r="C231" s="23" t="n">
        <v>13635000</v>
      </c>
      <c r="D231" s="15" t="n">
        <v>209769.230769231</v>
      </c>
      <c r="E231" s="2" t="s">
        <v>240</v>
      </c>
      <c r="F231" s="2" t="s">
        <v>13</v>
      </c>
      <c r="G231" s="2" t="n">
        <v>65</v>
      </c>
      <c r="H231" s="3" t="s">
        <v>18</v>
      </c>
      <c r="I231" s="111" t="s">
        <v>13</v>
      </c>
      <c r="J231" s="31" t="n">
        <v>2</v>
      </c>
      <c r="K231" s="24" t="n">
        <v>1200</v>
      </c>
      <c r="L231" s="14" t="n">
        <v>1116</v>
      </c>
      <c r="M231" s="118" t="n">
        <v>6.38415841584158</v>
      </c>
    </row>
    <row r="232" customFormat="false" ht="12.75" hidden="false" customHeight="false" outlineLevel="0" collapsed="false">
      <c r="C232" s="23" t="n">
        <v>12500000</v>
      </c>
      <c r="D232" s="15" t="n">
        <v>219298.245614035</v>
      </c>
      <c r="E232" s="2" t="s">
        <v>222</v>
      </c>
      <c r="F232" s="2" t="s">
        <v>223</v>
      </c>
      <c r="G232" s="2" t="n">
        <v>57</v>
      </c>
      <c r="H232" s="3" t="s">
        <v>224</v>
      </c>
      <c r="I232" s="111" t="s">
        <v>225</v>
      </c>
      <c r="J232" s="31" t="n">
        <v>2</v>
      </c>
      <c r="K232" s="24" t="n">
        <v>1450</v>
      </c>
      <c r="L232" s="14" t="n">
        <v>1348.5</v>
      </c>
      <c r="M232" s="118" t="n">
        <v>7.378992</v>
      </c>
    </row>
    <row r="233" customFormat="false" ht="12.75" hidden="false" customHeight="false" outlineLevel="0" collapsed="false">
      <c r="C233" s="23" t="n">
        <v>9200000</v>
      </c>
      <c r="D233" s="15" t="n">
        <v>164874.551971326</v>
      </c>
      <c r="E233" s="2" t="s">
        <v>423</v>
      </c>
      <c r="F233" s="2" t="s">
        <v>81</v>
      </c>
      <c r="G233" s="2" t="n">
        <v>55.8</v>
      </c>
      <c r="H233" s="3" t="s">
        <v>424</v>
      </c>
      <c r="I233" s="111" t="s">
        <v>47</v>
      </c>
      <c r="J233" s="31" t="n">
        <v>2</v>
      </c>
      <c r="K233" s="24" t="n">
        <v>900</v>
      </c>
      <c r="L233" s="14" t="n">
        <v>837</v>
      </c>
      <c r="M233" s="118" t="n">
        <v>6.09190434782609</v>
      </c>
    </row>
    <row r="234" customFormat="false" ht="12.75" hidden="false" customHeight="false" outlineLevel="0" collapsed="false">
      <c r="C234" s="23" t="n">
        <v>17500000</v>
      </c>
      <c r="D234" s="15" t="n">
        <v>258493.353028065</v>
      </c>
      <c r="E234" s="2" t="s">
        <v>350</v>
      </c>
      <c r="F234" s="2" t="s">
        <v>247</v>
      </c>
      <c r="G234" s="2" t="n">
        <v>67.7</v>
      </c>
      <c r="H234" s="3" t="s">
        <v>165</v>
      </c>
      <c r="I234" s="111" t="s">
        <v>351</v>
      </c>
      <c r="J234" s="31" t="n">
        <v>2</v>
      </c>
      <c r="K234" s="24" t="n">
        <v>1450</v>
      </c>
      <c r="L234" s="14" t="n">
        <v>1348.5</v>
      </c>
      <c r="M234" s="118" t="n">
        <v>6.26012228571429</v>
      </c>
    </row>
    <row r="235" customFormat="false" ht="12.75" hidden="false" customHeight="false" outlineLevel="0" collapsed="false">
      <c r="C235" s="23" t="n">
        <v>16160000</v>
      </c>
      <c r="D235" s="15" t="n">
        <v>248615.384615385</v>
      </c>
      <c r="E235" s="2" t="s">
        <v>76</v>
      </c>
      <c r="F235" s="2" t="s">
        <v>13</v>
      </c>
      <c r="G235" s="2" t="n">
        <v>65</v>
      </c>
      <c r="H235" s="3" t="s">
        <v>105</v>
      </c>
      <c r="I235" s="111" t="s">
        <v>30</v>
      </c>
      <c r="J235" s="31" t="n">
        <v>2</v>
      </c>
      <c r="K235" s="24" t="n">
        <v>1450</v>
      </c>
      <c r="L235" s="14" t="n">
        <v>1348.5</v>
      </c>
      <c r="M235" s="118" t="n">
        <v>6.50884900990099</v>
      </c>
    </row>
    <row r="236" customFormat="false" ht="12.75" hidden="false" customHeight="false" outlineLevel="0" collapsed="false">
      <c r="C236" s="23" t="n">
        <v>23600000</v>
      </c>
      <c r="D236" s="15" t="n">
        <v>306493.506493507</v>
      </c>
      <c r="E236" s="2" t="s">
        <v>35</v>
      </c>
      <c r="F236" s="2" t="s">
        <v>13</v>
      </c>
      <c r="G236" s="2" t="n">
        <v>77</v>
      </c>
      <c r="H236" s="3" t="s">
        <v>21</v>
      </c>
      <c r="I236" s="111" t="s">
        <v>115</v>
      </c>
      <c r="J236" s="31" t="n">
        <v>2</v>
      </c>
      <c r="K236" s="24" t="n">
        <v>1467</v>
      </c>
      <c r="L236" s="14" t="n">
        <v>1364.31</v>
      </c>
      <c r="M236" s="118" t="n">
        <v>5.34162050847458</v>
      </c>
    </row>
    <row r="237" customFormat="false" ht="12.75" hidden="false" customHeight="false" outlineLevel="0" collapsed="false">
      <c r="C237" s="23" t="n">
        <v>15150000</v>
      </c>
      <c r="D237" s="15" t="n">
        <v>244354.838709677</v>
      </c>
      <c r="E237" s="2" t="s">
        <v>275</v>
      </c>
      <c r="F237" s="2" t="s">
        <v>306</v>
      </c>
      <c r="G237" s="2" t="n">
        <v>62</v>
      </c>
      <c r="H237" s="3" t="s">
        <v>21</v>
      </c>
      <c r="I237" s="111" t="s">
        <v>115</v>
      </c>
      <c r="J237" s="31" t="n">
        <v>2</v>
      </c>
      <c r="K237" s="24" t="n">
        <v>1330</v>
      </c>
      <c r="L237" s="14" t="n">
        <v>1236.9</v>
      </c>
      <c r="M237" s="118" t="n">
        <v>6.07428118811881</v>
      </c>
    </row>
    <row r="238" customFormat="false" ht="12.75" hidden="false" customHeight="false" outlineLevel="0" collapsed="false">
      <c r="C238" s="23" t="n">
        <v>10500000</v>
      </c>
      <c r="D238" s="15" t="n">
        <v>191956.124314442</v>
      </c>
      <c r="E238" s="2" t="s">
        <v>399</v>
      </c>
      <c r="F238" s="2" t="s">
        <v>123</v>
      </c>
      <c r="G238" s="2" t="n">
        <v>54.7</v>
      </c>
      <c r="H238" s="3" t="s">
        <v>21</v>
      </c>
      <c r="I238" s="111" t="s">
        <v>73</v>
      </c>
      <c r="J238" s="31" t="n">
        <v>2</v>
      </c>
      <c r="K238" s="24" t="n">
        <v>1000</v>
      </c>
      <c r="L238" s="14" t="n">
        <v>930</v>
      </c>
      <c r="M238" s="118" t="n">
        <v>5.81382857142857</v>
      </c>
    </row>
    <row r="239" customFormat="false" ht="12.75" hidden="false" customHeight="false" outlineLevel="0" collapsed="false">
      <c r="C239" s="23" t="n">
        <v>12900000</v>
      </c>
      <c r="D239" s="15" t="n">
        <v>238888.888888889</v>
      </c>
      <c r="E239" s="2" t="s">
        <v>375</v>
      </c>
      <c r="F239" s="2" t="s">
        <v>85</v>
      </c>
      <c r="G239" s="2" t="n">
        <v>54</v>
      </c>
      <c r="H239" s="3" t="s">
        <v>21</v>
      </c>
      <c r="I239" s="111" t="s">
        <v>177</v>
      </c>
      <c r="J239" s="31" t="n">
        <v>2</v>
      </c>
      <c r="K239" s="24" t="n">
        <v>1100</v>
      </c>
      <c r="L239" s="14" t="n">
        <v>1023</v>
      </c>
      <c r="M239" s="118" t="n">
        <v>5.13879069767442</v>
      </c>
    </row>
    <row r="240" customFormat="false" ht="12.75" hidden="false" customHeight="false" outlineLevel="0" collapsed="false">
      <c r="C240" s="23" t="n">
        <v>13500000</v>
      </c>
      <c r="D240" s="15" t="n">
        <v>232758.620689655</v>
      </c>
      <c r="E240" s="2" t="s">
        <v>75</v>
      </c>
      <c r="F240" s="2" t="s">
        <v>13</v>
      </c>
      <c r="G240" s="2" t="n">
        <v>58</v>
      </c>
      <c r="H240" s="3" t="s">
        <v>21</v>
      </c>
      <c r="I240" s="111" t="s">
        <v>47</v>
      </c>
      <c r="J240" s="31" t="n">
        <v>2</v>
      </c>
      <c r="K240" s="24" t="n">
        <v>1550</v>
      </c>
      <c r="L240" s="14" t="n">
        <v>1441.5</v>
      </c>
      <c r="M240" s="118" t="n">
        <v>7.43173333333333</v>
      </c>
    </row>
    <row r="241" customFormat="false" ht="12.75" hidden="false" customHeight="false" outlineLevel="0" collapsed="false">
      <c r="C241" s="23" t="n">
        <v>14300000</v>
      </c>
      <c r="D241" s="15" t="n">
        <v>269811.320754717</v>
      </c>
      <c r="E241" s="2" t="s">
        <v>337</v>
      </c>
      <c r="F241" s="2" t="s">
        <v>13</v>
      </c>
      <c r="G241" s="2" t="n">
        <v>53</v>
      </c>
      <c r="H241" s="3" t="s">
        <v>21</v>
      </c>
      <c r="I241" s="111" t="s">
        <v>47</v>
      </c>
      <c r="J241" s="31" t="n">
        <v>2</v>
      </c>
      <c r="K241" s="24" t="n">
        <v>1450</v>
      </c>
      <c r="L241" s="14" t="n">
        <v>1348.5</v>
      </c>
      <c r="M241" s="118" t="n">
        <v>5.99752447552448</v>
      </c>
    </row>
    <row r="242" customFormat="false" ht="12.75" hidden="false" customHeight="false" outlineLevel="0" collapsed="false">
      <c r="C242" s="23" t="n">
        <v>19000000</v>
      </c>
      <c r="D242" s="15" t="n">
        <v>279411.764705882</v>
      </c>
      <c r="E242" s="2" t="s">
        <v>287</v>
      </c>
      <c r="F242" s="2" t="s">
        <v>32</v>
      </c>
      <c r="G242" s="2" t="n">
        <v>68</v>
      </c>
      <c r="H242" s="3" t="s">
        <v>21</v>
      </c>
      <c r="I242" s="111" t="s">
        <v>307</v>
      </c>
      <c r="J242" s="31" t="n">
        <v>2</v>
      </c>
      <c r="K242" s="24" t="n">
        <v>1500</v>
      </c>
      <c r="L242" s="14" t="n">
        <v>1395</v>
      </c>
      <c r="M242" s="118" t="n">
        <v>5.99115789473684</v>
      </c>
    </row>
    <row r="243" customFormat="false" ht="12.75" hidden="false" customHeight="false" outlineLevel="0" collapsed="false">
      <c r="C243" s="23" t="n">
        <v>13800000</v>
      </c>
      <c r="D243" s="15" t="n">
        <v>230000</v>
      </c>
      <c r="E243" s="2" t="s">
        <v>70</v>
      </c>
      <c r="F243" s="2" t="s">
        <v>71</v>
      </c>
      <c r="G243" s="2" t="n">
        <v>60</v>
      </c>
      <c r="H243" s="3" t="s">
        <v>72</v>
      </c>
      <c r="I243" s="111" t="s">
        <v>73</v>
      </c>
      <c r="J243" s="31" t="n">
        <v>2</v>
      </c>
      <c r="K243" s="24" t="n">
        <v>1190</v>
      </c>
      <c r="L243" s="14" t="n">
        <v>1106.7</v>
      </c>
      <c r="M243" s="118" t="n">
        <v>5.77408695652174</v>
      </c>
    </row>
    <row r="244" customFormat="false" ht="12.75" hidden="false" customHeight="false" outlineLevel="0" collapsed="false">
      <c r="C244" s="23" t="n">
        <v>19000000</v>
      </c>
      <c r="D244" s="15" t="n">
        <v>275362.31884058</v>
      </c>
      <c r="E244" s="2" t="s">
        <v>308</v>
      </c>
      <c r="F244" s="2" t="s">
        <v>13</v>
      </c>
      <c r="G244" s="2" t="n">
        <v>69</v>
      </c>
      <c r="H244" s="3" t="s">
        <v>309</v>
      </c>
      <c r="I244" s="111" t="s">
        <v>89</v>
      </c>
      <c r="J244" s="31" t="n">
        <v>2</v>
      </c>
      <c r="K244" s="24" t="n">
        <v>1430</v>
      </c>
      <c r="L244" s="14" t="n">
        <v>1329.9</v>
      </c>
      <c r="M244" s="118" t="n">
        <v>5.79556421052632</v>
      </c>
    </row>
    <row r="245" customFormat="false" ht="12.75" hidden="false" customHeight="false" outlineLevel="0" collapsed="false">
      <c r="C245" s="23" t="n">
        <v>17170000</v>
      </c>
      <c r="D245" s="15" t="n">
        <v>199651.162790698</v>
      </c>
      <c r="E245" s="2" t="s">
        <v>299</v>
      </c>
      <c r="F245" s="2" t="s">
        <v>13</v>
      </c>
      <c r="G245" s="2" t="n">
        <v>86</v>
      </c>
      <c r="H245" s="3" t="s">
        <v>13</v>
      </c>
      <c r="I245" s="111" t="s">
        <v>45</v>
      </c>
      <c r="J245" s="31" t="n">
        <v>2</v>
      </c>
      <c r="K245" s="24" t="n">
        <v>1300</v>
      </c>
      <c r="L245" s="14" t="n">
        <v>1209</v>
      </c>
      <c r="M245" s="118" t="n">
        <v>7.2666744321491</v>
      </c>
    </row>
    <row r="246" customFormat="false" ht="12.75" hidden="false" customHeight="false" outlineLevel="0" collapsed="false">
      <c r="C246" s="23" t="n">
        <v>14000000</v>
      </c>
      <c r="D246" s="15" t="n">
        <v>233333.333333333</v>
      </c>
      <c r="E246" s="2" t="s">
        <v>232</v>
      </c>
      <c r="F246" s="2" t="s">
        <v>233</v>
      </c>
      <c r="G246" s="2" t="n">
        <v>60</v>
      </c>
      <c r="H246" s="3" t="s">
        <v>13</v>
      </c>
      <c r="I246" s="111" t="s">
        <v>92</v>
      </c>
      <c r="J246" s="31" t="n">
        <v>2</v>
      </c>
      <c r="K246" s="24" t="n">
        <v>1346</v>
      </c>
      <c r="L246" s="14" t="n">
        <v>1251.78</v>
      </c>
      <c r="M246" s="118" t="n">
        <v>6.43772571428571</v>
      </c>
    </row>
    <row r="247" customFormat="false" ht="12.75" hidden="false" customHeight="false" outlineLevel="0" collapsed="false">
      <c r="C247" s="23" t="n">
        <v>14637750</v>
      </c>
      <c r="D247" s="15" t="n">
        <v>281495.192307692</v>
      </c>
      <c r="E247" s="2" t="s">
        <v>335</v>
      </c>
      <c r="F247" s="2" t="s">
        <v>13</v>
      </c>
      <c r="G247" s="2" t="n">
        <v>52</v>
      </c>
      <c r="H247" s="3" t="s">
        <v>13</v>
      </c>
      <c r="I247" s="111" t="s">
        <v>31</v>
      </c>
      <c r="J247" s="31" t="n">
        <v>2</v>
      </c>
      <c r="K247" s="24" t="n">
        <v>1450</v>
      </c>
      <c r="L247" s="14" t="n">
        <v>1348.5</v>
      </c>
      <c r="M247" s="118" t="n">
        <v>5.74858841010401</v>
      </c>
    </row>
    <row r="248" customFormat="false" ht="12.75" hidden="false" customHeight="false" outlineLevel="0" collapsed="false">
      <c r="C248" s="23" t="n">
        <v>14000000</v>
      </c>
      <c r="D248" s="15" t="n">
        <v>304347.826086957</v>
      </c>
      <c r="E248" s="2" t="s">
        <v>48</v>
      </c>
      <c r="F248" s="2" t="s">
        <v>13</v>
      </c>
      <c r="G248" s="2" t="n">
        <v>46</v>
      </c>
      <c r="H248" s="3" t="s">
        <v>13</v>
      </c>
      <c r="I248" s="111" t="s">
        <v>49</v>
      </c>
      <c r="J248" s="31" t="n">
        <v>2</v>
      </c>
      <c r="K248" s="24" t="n">
        <v>1836</v>
      </c>
      <c r="L248" s="14" t="n">
        <v>1707.48</v>
      </c>
      <c r="M248" s="118" t="n">
        <v>6.73234971428571</v>
      </c>
    </row>
    <row r="249" customFormat="false" ht="12.75" hidden="false" customHeight="false" outlineLevel="0" collapsed="false">
      <c r="C249" s="23" t="n">
        <v>14948000</v>
      </c>
      <c r="D249" s="15" t="n">
        <v>305622.572071151</v>
      </c>
      <c r="E249" s="2" t="s">
        <v>244</v>
      </c>
      <c r="F249" s="2" t="s">
        <v>110</v>
      </c>
      <c r="G249" s="2" t="n">
        <v>48.91</v>
      </c>
      <c r="H249" s="3" t="s">
        <v>13</v>
      </c>
      <c r="I249" s="111" t="s">
        <v>73</v>
      </c>
      <c r="J249" s="31" t="n">
        <v>2</v>
      </c>
      <c r="K249" s="24" t="n">
        <v>1350</v>
      </c>
      <c r="L249" s="14" t="n">
        <v>1255.5</v>
      </c>
      <c r="M249" s="118" t="n">
        <v>4.92960971367407</v>
      </c>
    </row>
    <row r="250" customFormat="false" ht="12.75" hidden="false" customHeight="false" outlineLevel="0" collapsed="false">
      <c r="C250" s="23" t="n">
        <v>10100000</v>
      </c>
      <c r="D250" s="15" t="n">
        <v>177192.98245614</v>
      </c>
      <c r="E250" s="2" t="s">
        <v>13</v>
      </c>
      <c r="F250" s="2" t="s">
        <v>13</v>
      </c>
      <c r="G250" s="2" t="n">
        <v>57</v>
      </c>
      <c r="H250" s="3" t="s">
        <v>13</v>
      </c>
      <c r="I250" s="111" t="s">
        <v>47</v>
      </c>
      <c r="J250" s="31" t="n">
        <v>2</v>
      </c>
      <c r="K250" s="24" t="n">
        <v>900</v>
      </c>
      <c r="L250" s="14" t="n">
        <v>837</v>
      </c>
      <c r="M250" s="118" t="n">
        <v>5.66839603960396</v>
      </c>
    </row>
    <row r="251" customFormat="false" ht="12.75" hidden="false" customHeight="false" outlineLevel="0" collapsed="false">
      <c r="C251" s="23" t="n">
        <v>18584000</v>
      </c>
      <c r="D251" s="15" t="n">
        <v>254575.342465753</v>
      </c>
      <c r="E251" s="2" t="s">
        <v>83</v>
      </c>
      <c r="F251" s="2" t="s">
        <v>66</v>
      </c>
      <c r="G251" s="2" t="n">
        <v>73</v>
      </c>
      <c r="H251" s="3" t="s">
        <v>13</v>
      </c>
      <c r="I251" s="111" t="s">
        <v>19</v>
      </c>
      <c r="J251" s="31" t="n">
        <v>2</v>
      </c>
      <c r="K251" s="24" t="n">
        <v>1232</v>
      </c>
      <c r="L251" s="14" t="n">
        <v>1145.76</v>
      </c>
      <c r="M251" s="118" t="n">
        <v>5.40080585449849</v>
      </c>
    </row>
    <row r="252" customFormat="false" ht="12.75" hidden="false" customHeight="false" outlineLevel="0" collapsed="false">
      <c r="C252" s="23" t="n">
        <v>12000000</v>
      </c>
      <c r="D252" s="15" t="n">
        <v>200000</v>
      </c>
      <c r="E252" s="2" t="s">
        <v>421</v>
      </c>
      <c r="F252" s="2" t="s">
        <v>13</v>
      </c>
      <c r="G252" s="2" t="n">
        <v>60</v>
      </c>
      <c r="H252" s="3" t="s">
        <v>13</v>
      </c>
      <c r="I252" s="111" t="s">
        <v>156</v>
      </c>
      <c r="J252" s="31" t="n">
        <v>2</v>
      </c>
      <c r="K252" s="24" t="n">
        <v>850</v>
      </c>
      <c r="L252" s="14" t="n">
        <v>790.5</v>
      </c>
      <c r="M252" s="118" t="n">
        <v>4.743</v>
      </c>
    </row>
    <row r="253" customFormat="false" ht="12.75" hidden="false" customHeight="false" outlineLevel="0" collapsed="false">
      <c r="C253" s="23" t="n">
        <v>11000000</v>
      </c>
      <c r="D253" s="15" t="n">
        <v>159744.408945687</v>
      </c>
      <c r="E253" s="2" t="s">
        <v>421</v>
      </c>
      <c r="F253" s="2" t="s">
        <v>13</v>
      </c>
      <c r="G253" s="2" t="n">
        <v>68.86</v>
      </c>
      <c r="H253" s="3" t="s">
        <v>13</v>
      </c>
      <c r="I253" s="111" t="s">
        <v>156</v>
      </c>
      <c r="J253" s="31" t="n">
        <v>2</v>
      </c>
      <c r="K253" s="24" t="n">
        <v>800</v>
      </c>
      <c r="L253" s="14" t="n">
        <v>744</v>
      </c>
      <c r="M253" s="118" t="n">
        <v>5.588928</v>
      </c>
    </row>
    <row r="254" customFormat="false" ht="12.75" hidden="false" customHeight="false" outlineLevel="0" collapsed="false">
      <c r="C254" s="23" t="n">
        <v>13130000</v>
      </c>
      <c r="D254" s="15" t="n">
        <v>194518.518518519</v>
      </c>
      <c r="E254" s="2" t="s">
        <v>77</v>
      </c>
      <c r="F254" s="2" t="s">
        <v>13</v>
      </c>
      <c r="G254" s="2" t="n">
        <v>67.5</v>
      </c>
      <c r="H254" s="3" t="s">
        <v>13</v>
      </c>
      <c r="I254" s="111" t="s">
        <v>13</v>
      </c>
      <c r="J254" s="31" t="n">
        <v>2</v>
      </c>
      <c r="K254" s="24" t="n">
        <v>1350</v>
      </c>
      <c r="L254" s="14" t="n">
        <v>1255.5</v>
      </c>
      <c r="M254" s="118" t="n">
        <v>7.7452779893374</v>
      </c>
    </row>
    <row r="255" customFormat="false" ht="12.75" hidden="false" customHeight="false" outlineLevel="0" collapsed="false">
      <c r="C255" s="23" t="n">
        <v>12460800</v>
      </c>
      <c r="D255" s="15" t="n">
        <v>207680</v>
      </c>
      <c r="E255" s="2" t="s">
        <v>227</v>
      </c>
      <c r="F255" s="2" t="s">
        <v>123</v>
      </c>
      <c r="G255" s="2" t="n">
        <v>60</v>
      </c>
      <c r="H255" s="3" t="s">
        <v>13</v>
      </c>
      <c r="I255" s="111" t="s">
        <v>13</v>
      </c>
      <c r="J255" s="31" t="n">
        <v>2</v>
      </c>
      <c r="K255" s="24" t="n">
        <v>1346</v>
      </c>
      <c r="L255" s="14" t="n">
        <v>1251.78</v>
      </c>
      <c r="M255" s="118" t="n">
        <v>7.23293528505393</v>
      </c>
    </row>
    <row r="256" customFormat="false" ht="12.75" hidden="false" customHeight="false" outlineLevel="0" collapsed="false">
      <c r="C256" s="23" t="n">
        <v>9595000</v>
      </c>
      <c r="D256" s="15" t="n">
        <v>184519.230769231</v>
      </c>
      <c r="E256" s="2" t="s">
        <v>374</v>
      </c>
      <c r="F256" s="2" t="s">
        <v>135</v>
      </c>
      <c r="G256" s="2" t="n">
        <v>52</v>
      </c>
      <c r="H256" s="3" t="s">
        <v>13</v>
      </c>
      <c r="I256" s="111" t="s">
        <v>13</v>
      </c>
      <c r="J256" s="31" t="n">
        <v>2</v>
      </c>
      <c r="K256" s="24" t="n">
        <v>1200</v>
      </c>
      <c r="L256" s="14" t="n">
        <v>1116</v>
      </c>
      <c r="M256" s="118" t="n">
        <v>7.25778009379885</v>
      </c>
    </row>
    <row r="257" customFormat="false" ht="12.75" hidden="false" customHeight="false" outlineLevel="0" collapsed="false">
      <c r="C257" s="23" t="n">
        <v>8968000</v>
      </c>
      <c r="D257" s="15" t="n">
        <v>166074.074074074</v>
      </c>
      <c r="E257" s="2" t="s">
        <v>373</v>
      </c>
      <c r="F257" s="2" t="s">
        <v>82</v>
      </c>
      <c r="G257" s="2" t="n">
        <v>54</v>
      </c>
      <c r="H257" s="3" t="s">
        <v>13</v>
      </c>
      <c r="I257" s="111" t="s">
        <v>13</v>
      </c>
      <c r="J257" s="31" t="n">
        <v>2</v>
      </c>
      <c r="K257" s="24" t="n">
        <v>1000</v>
      </c>
      <c r="L257" s="14" t="n">
        <v>930</v>
      </c>
      <c r="M257" s="118" t="n">
        <v>6.71989295272079</v>
      </c>
    </row>
    <row r="258" customFormat="false" ht="12.75" hidden="false" customHeight="false" outlineLevel="0" collapsed="false">
      <c r="C258" s="23" t="n">
        <v>5858000</v>
      </c>
      <c r="D258" s="15" t="n">
        <v>81361.1111111111</v>
      </c>
      <c r="E258" s="2" t="s">
        <v>407</v>
      </c>
      <c r="F258" s="2" t="s">
        <v>393</v>
      </c>
      <c r="G258" s="2" t="n">
        <v>72</v>
      </c>
      <c r="H258" s="3" t="s">
        <v>13</v>
      </c>
      <c r="I258" s="111" t="s">
        <v>13</v>
      </c>
      <c r="J258" s="31" t="n">
        <v>2</v>
      </c>
      <c r="K258" s="24" t="n">
        <v>700</v>
      </c>
      <c r="L258" s="14" t="n">
        <v>651</v>
      </c>
      <c r="M258" s="118" t="n">
        <v>9.60163878456811</v>
      </c>
    </row>
    <row r="259" customFormat="false" ht="12.75" hidden="false" customHeight="false" outlineLevel="0" collapsed="false">
      <c r="C259" s="23" t="n">
        <v>9292000</v>
      </c>
      <c r="D259" s="15" t="n">
        <v>165928.571428571</v>
      </c>
      <c r="E259" s="2" t="s">
        <v>421</v>
      </c>
      <c r="F259" s="2" t="s">
        <v>81</v>
      </c>
      <c r="G259" s="2" t="n">
        <v>56</v>
      </c>
      <c r="H259" s="3" t="s">
        <v>13</v>
      </c>
      <c r="I259" s="111" t="s">
        <v>13</v>
      </c>
      <c r="J259" s="31" t="n">
        <v>2</v>
      </c>
      <c r="K259" s="24" t="n">
        <v>900</v>
      </c>
      <c r="L259" s="14" t="n">
        <v>837</v>
      </c>
      <c r="M259" s="118" t="n">
        <v>6.05320705983642</v>
      </c>
    </row>
    <row r="260" customFormat="false" ht="12.75" hidden="false" customHeight="false" outlineLevel="0" collapsed="false">
      <c r="C260" s="23" t="n">
        <v>27000000</v>
      </c>
      <c r="D260" s="15" t="n">
        <v>287234.042553192</v>
      </c>
      <c r="E260" s="2" t="s">
        <v>48</v>
      </c>
      <c r="F260" s="2" t="s">
        <v>13</v>
      </c>
      <c r="G260" s="2" t="n">
        <v>94</v>
      </c>
      <c r="H260" s="3" t="s">
        <v>153</v>
      </c>
      <c r="I260" s="111" t="s">
        <v>154</v>
      </c>
      <c r="J260" s="5" t="n">
        <v>3</v>
      </c>
      <c r="K260" s="24" t="n">
        <v>1420</v>
      </c>
      <c r="L260" s="14" t="n">
        <v>1320.6</v>
      </c>
      <c r="M260" s="118" t="n">
        <v>5.51717333333333</v>
      </c>
    </row>
    <row r="261" customFormat="false" ht="12.75" hidden="false" customHeight="false" outlineLevel="0" collapsed="false">
      <c r="C261" s="23" t="n">
        <v>20000000</v>
      </c>
      <c r="D261" s="15" t="n">
        <v>254777.070063694</v>
      </c>
      <c r="E261" s="2" t="s">
        <v>12</v>
      </c>
      <c r="F261" s="2" t="s">
        <v>13</v>
      </c>
      <c r="G261" s="2" t="n">
        <v>78.5</v>
      </c>
      <c r="H261" s="3" t="s">
        <v>14</v>
      </c>
      <c r="I261" s="111" t="s">
        <v>45</v>
      </c>
      <c r="J261" s="5" t="n">
        <v>3</v>
      </c>
      <c r="K261" s="24" t="n">
        <v>1323</v>
      </c>
      <c r="L261" s="14" t="n">
        <v>1230.39</v>
      </c>
      <c r="M261" s="118" t="n">
        <v>5.7951369</v>
      </c>
    </row>
    <row r="262" customFormat="false" ht="13.5" hidden="false" customHeight="false" outlineLevel="0" collapsed="false">
      <c r="C262" s="35" t="n">
        <v>13372500</v>
      </c>
      <c r="D262" s="87" t="n">
        <v>212261.904761905</v>
      </c>
      <c r="E262" s="36" t="s">
        <v>371</v>
      </c>
      <c r="F262" s="36" t="s">
        <v>13</v>
      </c>
      <c r="G262" s="36" t="n">
        <v>63</v>
      </c>
      <c r="H262" s="37" t="s">
        <v>14</v>
      </c>
      <c r="I262" s="111" t="s">
        <v>73</v>
      </c>
      <c r="J262" s="39" t="n">
        <v>3</v>
      </c>
      <c r="K262" s="40" t="n">
        <v>1100</v>
      </c>
      <c r="L262" s="40" t="n">
        <v>1023</v>
      </c>
      <c r="M262" s="41" t="n">
        <v>5.78342120022434</v>
      </c>
    </row>
    <row r="263" customFormat="false" ht="13.5" hidden="false" customHeight="false" outlineLevel="0" collapsed="false">
      <c r="C263" s="15" t="n">
        <v>18200000</v>
      </c>
      <c r="D263" s="15" t="n">
        <v>280000</v>
      </c>
      <c r="E263" s="17" t="s">
        <v>12</v>
      </c>
      <c r="F263" s="17" t="s">
        <v>110</v>
      </c>
      <c r="G263" s="17" t="n">
        <v>65</v>
      </c>
      <c r="H263" s="18" t="s">
        <v>14</v>
      </c>
      <c r="I263" s="19" t="s">
        <v>15</v>
      </c>
      <c r="J263" s="20" t="n">
        <v>3</v>
      </c>
      <c r="K263" s="14" t="n">
        <v>1400</v>
      </c>
      <c r="L263" s="14" t="n">
        <v>1302</v>
      </c>
      <c r="M263" s="21" t="n">
        <v>5.58</v>
      </c>
    </row>
    <row r="264" customFormat="false" ht="12.75" hidden="false" customHeight="false" outlineLevel="0" collapsed="false">
      <c r="C264" s="23" t="n">
        <v>12000000</v>
      </c>
      <c r="D264" s="15" t="n">
        <v>171062.009978617</v>
      </c>
      <c r="E264" s="2" t="s">
        <v>421</v>
      </c>
      <c r="F264" s="2" t="s">
        <v>13</v>
      </c>
      <c r="G264" s="2" t="n">
        <v>70.15</v>
      </c>
      <c r="H264" s="3" t="s">
        <v>246</v>
      </c>
      <c r="I264" s="4" t="s">
        <v>49</v>
      </c>
      <c r="J264" s="5" t="n">
        <v>3</v>
      </c>
      <c r="K264" s="24" t="n">
        <v>850</v>
      </c>
      <c r="L264" s="14" t="n">
        <v>790.5</v>
      </c>
      <c r="M264" s="21" t="n">
        <v>5.5453575</v>
      </c>
    </row>
    <row r="265" customFormat="false" ht="12.75" hidden="false" customHeight="false" outlineLevel="0" collapsed="false">
      <c r="C265" s="23" t="n">
        <v>13635000</v>
      </c>
      <c r="D265" s="15" t="n">
        <v>209769.230769231</v>
      </c>
      <c r="E265" s="2" t="s">
        <v>371</v>
      </c>
      <c r="F265" s="2" t="s">
        <v>267</v>
      </c>
      <c r="G265" s="2" t="n">
        <v>65</v>
      </c>
      <c r="H265" s="3" t="s">
        <v>385</v>
      </c>
      <c r="I265" s="4" t="s">
        <v>13</v>
      </c>
      <c r="J265" s="5" t="n">
        <v>3</v>
      </c>
      <c r="K265" s="24" t="n">
        <v>1000</v>
      </c>
      <c r="L265" s="14" t="n">
        <v>930</v>
      </c>
      <c r="M265" s="21" t="n">
        <v>5.32013201320132</v>
      </c>
    </row>
    <row r="266" customFormat="false" ht="12.75" hidden="false" customHeight="false" outlineLevel="0" collapsed="false">
      <c r="C266" s="23" t="n">
        <v>13130000</v>
      </c>
      <c r="D266" s="15" t="n">
        <v>205156.25</v>
      </c>
      <c r="E266" s="2" t="s">
        <v>371</v>
      </c>
      <c r="F266" s="2" t="s">
        <v>55</v>
      </c>
      <c r="G266" s="2" t="n">
        <v>64</v>
      </c>
      <c r="H266" s="3" t="s">
        <v>178</v>
      </c>
      <c r="I266" s="4" t="s">
        <v>13</v>
      </c>
      <c r="J266" s="5" t="n">
        <v>3</v>
      </c>
      <c r="K266" s="24" t="n">
        <v>1100</v>
      </c>
      <c r="L266" s="14" t="n">
        <v>1023</v>
      </c>
      <c r="M266" s="21" t="n">
        <v>5.9837319116527</v>
      </c>
    </row>
    <row r="267" customFormat="false" ht="12.75" hidden="false" customHeight="false" outlineLevel="0" collapsed="false">
      <c r="C267" s="23" t="n">
        <v>16300000</v>
      </c>
      <c r="D267" s="15" t="n">
        <v>226388.888888889</v>
      </c>
      <c r="E267" s="2" t="s">
        <v>17</v>
      </c>
      <c r="F267" s="2" t="s">
        <v>126</v>
      </c>
      <c r="G267" s="2" t="n">
        <v>72</v>
      </c>
      <c r="H267" s="3" t="s">
        <v>98</v>
      </c>
      <c r="I267" s="4" t="s">
        <v>22</v>
      </c>
      <c r="J267" s="5" t="n">
        <v>3</v>
      </c>
      <c r="K267" s="24" t="n">
        <v>1250</v>
      </c>
      <c r="L267" s="14" t="n">
        <v>1162.5</v>
      </c>
      <c r="M267" s="21" t="n">
        <v>6.16196319018405</v>
      </c>
    </row>
    <row r="268" customFormat="false" ht="12.75" hidden="false" customHeight="false" outlineLevel="0" collapsed="false">
      <c r="C268" s="23" t="n">
        <v>12120000</v>
      </c>
      <c r="D268" s="15" t="n">
        <v>147804.878048781</v>
      </c>
      <c r="E268" s="2" t="s">
        <v>391</v>
      </c>
      <c r="F268" s="2" t="s">
        <v>13</v>
      </c>
      <c r="G268" s="2" t="n">
        <v>82</v>
      </c>
      <c r="H268" s="3" t="s">
        <v>392</v>
      </c>
      <c r="I268" s="4" t="s">
        <v>13</v>
      </c>
      <c r="J268" s="5" t="n">
        <v>3</v>
      </c>
      <c r="K268" s="24" t="n">
        <v>950</v>
      </c>
      <c r="L268" s="14" t="n">
        <v>883.5</v>
      </c>
      <c r="M268" s="21" t="n">
        <v>7.1729702970297</v>
      </c>
    </row>
    <row r="269" customFormat="false" ht="12.75" hidden="false" customHeight="false" outlineLevel="0" collapsed="false">
      <c r="C269" s="23" t="n">
        <v>23500000</v>
      </c>
      <c r="D269" s="15" t="n">
        <v>293750</v>
      </c>
      <c r="E269" s="2" t="s">
        <v>141</v>
      </c>
      <c r="F269" s="2" t="s">
        <v>142</v>
      </c>
      <c r="G269" s="2" t="n">
        <v>80</v>
      </c>
      <c r="H269" s="3" t="s">
        <v>143</v>
      </c>
      <c r="I269" s="4" t="s">
        <v>45</v>
      </c>
      <c r="J269" s="5" t="n">
        <v>3</v>
      </c>
      <c r="K269" s="24" t="n">
        <v>1190</v>
      </c>
      <c r="L269" s="14" t="n">
        <v>1106.7</v>
      </c>
      <c r="M269" s="21" t="n">
        <v>4.52098723404255</v>
      </c>
    </row>
    <row r="270" customFormat="false" ht="12.75" hidden="false" customHeight="false" outlineLevel="0" collapsed="false">
      <c r="C270" s="23" t="n">
        <v>20441000</v>
      </c>
      <c r="D270" s="15" t="n">
        <v>303729.569093611</v>
      </c>
      <c r="E270" s="2" t="s">
        <v>200</v>
      </c>
      <c r="F270" s="2" t="s">
        <v>110</v>
      </c>
      <c r="G270" s="2" t="n">
        <v>67.3</v>
      </c>
      <c r="H270" s="3" t="s">
        <v>256</v>
      </c>
      <c r="I270" s="4" t="s">
        <v>13</v>
      </c>
      <c r="J270" s="5" t="n">
        <v>3</v>
      </c>
      <c r="K270" s="24" t="n">
        <v>1150</v>
      </c>
      <c r="L270" s="14" t="n">
        <v>1069.5</v>
      </c>
      <c r="M270" s="21" t="n">
        <v>4.22546939973583</v>
      </c>
    </row>
    <row r="271" customFormat="false" ht="12.75" hidden="false" customHeight="false" outlineLevel="0" collapsed="false">
      <c r="C271" s="33" t="n">
        <v>11000000</v>
      </c>
      <c r="D271" s="15" t="n">
        <v>174354.097321287</v>
      </c>
      <c r="E271" s="2" t="s">
        <v>421</v>
      </c>
      <c r="F271" s="2" t="s">
        <v>13</v>
      </c>
      <c r="G271" s="2" t="n">
        <v>63.09</v>
      </c>
      <c r="H271" s="3" t="s">
        <v>426</v>
      </c>
      <c r="I271" s="4" t="s">
        <v>88</v>
      </c>
      <c r="J271" s="5" t="n">
        <v>3</v>
      </c>
      <c r="K271" s="24" t="n">
        <v>850</v>
      </c>
      <c r="L271" s="14" t="n">
        <v>790.5</v>
      </c>
      <c r="M271" s="21" t="n">
        <v>5.44065218181818</v>
      </c>
    </row>
    <row r="272" customFormat="false" ht="12.75" hidden="false" customHeight="false" outlineLevel="0" collapsed="false">
      <c r="C272" s="33" t="n">
        <v>32926000</v>
      </c>
      <c r="D272" s="15" t="n">
        <v>329260</v>
      </c>
      <c r="E272" s="2" t="s">
        <v>150</v>
      </c>
      <c r="F272" s="2" t="s">
        <v>110</v>
      </c>
      <c r="G272" s="2" t="n">
        <v>100</v>
      </c>
      <c r="H272" s="3" t="s">
        <v>151</v>
      </c>
      <c r="I272" s="4" t="s">
        <v>49</v>
      </c>
      <c r="J272" s="5" t="n">
        <v>3</v>
      </c>
      <c r="K272" s="24" t="n">
        <v>1300</v>
      </c>
      <c r="L272" s="14" t="n">
        <v>1209</v>
      </c>
      <c r="M272" s="21" t="n">
        <v>4.40624430541214</v>
      </c>
    </row>
    <row r="273" customFormat="false" ht="12.75" hidden="false" customHeight="false" outlineLevel="0" collapsed="false">
      <c r="C273" s="33" t="n">
        <v>18200000</v>
      </c>
      <c r="D273" s="15" t="n">
        <v>211627.906976744</v>
      </c>
      <c r="E273" s="2" t="s">
        <v>314</v>
      </c>
      <c r="F273" s="2" t="s">
        <v>315</v>
      </c>
      <c r="G273" s="2" t="n">
        <v>86</v>
      </c>
      <c r="H273" s="3" t="s">
        <v>316</v>
      </c>
      <c r="I273" s="4" t="s">
        <v>95</v>
      </c>
      <c r="J273" s="5" t="n">
        <v>3</v>
      </c>
      <c r="K273" s="24" t="n">
        <v>1300</v>
      </c>
      <c r="L273" s="14" t="n">
        <v>1209</v>
      </c>
      <c r="M273" s="21" t="n">
        <v>6.85542857142857</v>
      </c>
    </row>
    <row r="274" customFormat="false" ht="12.75" hidden="false" customHeight="false" outlineLevel="0" collapsed="false">
      <c r="C274" s="33" t="n">
        <v>24000000</v>
      </c>
      <c r="D274" s="15" t="n">
        <v>300000</v>
      </c>
      <c r="E274" s="2" t="s">
        <v>144</v>
      </c>
      <c r="F274" s="2" t="s">
        <v>13</v>
      </c>
      <c r="G274" s="2" t="n">
        <v>80</v>
      </c>
      <c r="H274" s="3" t="s">
        <v>145</v>
      </c>
      <c r="I274" s="4" t="s">
        <v>146</v>
      </c>
      <c r="J274" s="5" t="n">
        <v>3</v>
      </c>
      <c r="K274" s="24" t="n">
        <v>1190</v>
      </c>
      <c r="L274" s="14" t="n">
        <v>1106.7</v>
      </c>
      <c r="M274" s="21" t="n">
        <v>4.4268</v>
      </c>
    </row>
    <row r="275" customFormat="false" ht="12.75" hidden="false" customHeight="false" outlineLevel="0" collapsed="false">
      <c r="C275" s="33" t="n">
        <v>25250000</v>
      </c>
      <c r="D275" s="15" t="n">
        <v>315625</v>
      </c>
      <c r="E275" s="2" t="s">
        <v>272</v>
      </c>
      <c r="F275" s="2" t="s">
        <v>13</v>
      </c>
      <c r="G275" s="2" t="n">
        <v>80</v>
      </c>
      <c r="H275" s="3" t="s">
        <v>87</v>
      </c>
      <c r="I275" s="4" t="s">
        <v>27</v>
      </c>
      <c r="J275" s="5" t="n">
        <v>3</v>
      </c>
      <c r="K275" s="24" t="n">
        <v>1300</v>
      </c>
      <c r="L275" s="14" t="n">
        <v>1209</v>
      </c>
      <c r="M275" s="21" t="n">
        <v>4.59659405940594</v>
      </c>
    </row>
    <row r="276" customFormat="false" ht="12.75" hidden="false" customHeight="false" outlineLevel="0" collapsed="false">
      <c r="C276" s="43" t="n">
        <v>9595000</v>
      </c>
      <c r="D276" s="15" t="n">
        <v>154758.064516129</v>
      </c>
      <c r="E276" s="28" t="s">
        <v>387</v>
      </c>
      <c r="F276" s="28" t="s">
        <v>13</v>
      </c>
      <c r="G276" s="28" t="n">
        <v>62</v>
      </c>
      <c r="H276" s="29" t="s">
        <v>87</v>
      </c>
      <c r="I276" s="30" t="s">
        <v>53</v>
      </c>
      <c r="J276" s="31" t="n">
        <v>3</v>
      </c>
      <c r="K276" s="24" t="n">
        <v>1000</v>
      </c>
      <c r="L276" s="14" t="n">
        <v>930</v>
      </c>
      <c r="M276" s="21" t="n">
        <v>7.21125586242835</v>
      </c>
    </row>
    <row r="277" customFormat="false" ht="12.75" hidden="false" customHeight="false" outlineLevel="0" collapsed="false">
      <c r="C277" s="43" t="n">
        <v>15655000</v>
      </c>
      <c r="D277" s="15" t="n">
        <v>313100</v>
      </c>
      <c r="E277" s="28" t="s">
        <v>371</v>
      </c>
      <c r="F277" s="28" t="s">
        <v>245</v>
      </c>
      <c r="G277" s="28" t="n">
        <v>50</v>
      </c>
      <c r="H277" s="29" t="s">
        <v>87</v>
      </c>
      <c r="I277" s="30" t="s">
        <v>13</v>
      </c>
      <c r="J277" s="31" t="n">
        <v>3</v>
      </c>
      <c r="K277" s="24" t="n">
        <v>1100</v>
      </c>
      <c r="L277" s="14" t="n">
        <v>1023</v>
      </c>
      <c r="M277" s="21" t="n">
        <v>3.92079207920792</v>
      </c>
    </row>
    <row r="278" customFormat="false" ht="12.75" hidden="false" customHeight="false" outlineLevel="0" collapsed="false">
      <c r="C278" s="33" t="n">
        <v>15150000</v>
      </c>
      <c r="D278" s="15" t="n">
        <v>178235.294117647</v>
      </c>
      <c r="E278" s="28" t="s">
        <v>373</v>
      </c>
      <c r="F278" s="28" t="s">
        <v>123</v>
      </c>
      <c r="G278" s="28" t="n">
        <v>85</v>
      </c>
      <c r="H278" s="29" t="s">
        <v>87</v>
      </c>
      <c r="I278" s="30" t="s">
        <v>13</v>
      </c>
      <c r="J278" s="31" t="n">
        <v>3</v>
      </c>
      <c r="K278" s="24" t="n">
        <v>1000</v>
      </c>
      <c r="L278" s="14" t="n">
        <v>930</v>
      </c>
      <c r="M278" s="21" t="n">
        <v>6.26138613861386</v>
      </c>
    </row>
    <row r="279" customFormat="false" ht="12.75" hidden="false" customHeight="false" outlineLevel="0" collapsed="false">
      <c r="C279" s="27" t="n">
        <v>14443000</v>
      </c>
      <c r="D279" s="15" t="n">
        <v>195175.675675676</v>
      </c>
      <c r="E279" s="28" t="s">
        <v>398</v>
      </c>
      <c r="F279" s="28" t="s">
        <v>124</v>
      </c>
      <c r="G279" s="28" t="n">
        <v>74</v>
      </c>
      <c r="H279" s="29" t="s">
        <v>87</v>
      </c>
      <c r="I279" s="30" t="s">
        <v>13</v>
      </c>
      <c r="J279" s="31" t="n">
        <v>3</v>
      </c>
      <c r="K279" s="24" t="n">
        <v>950</v>
      </c>
      <c r="L279" s="14" t="n">
        <v>883.5</v>
      </c>
      <c r="M279" s="21" t="n">
        <v>5.43202935678183</v>
      </c>
    </row>
    <row r="280" customFormat="false" ht="12.75" hidden="false" customHeight="false" outlineLevel="0" collapsed="false">
      <c r="C280" s="27" t="n">
        <v>45450000</v>
      </c>
      <c r="D280" s="15" t="n">
        <v>252500</v>
      </c>
      <c r="E280" s="28" t="s">
        <v>359</v>
      </c>
      <c r="F280" s="28" t="s">
        <v>13</v>
      </c>
      <c r="G280" s="28" t="n">
        <v>180</v>
      </c>
      <c r="H280" s="29" t="s">
        <v>104</v>
      </c>
      <c r="I280" s="30" t="s">
        <v>27</v>
      </c>
      <c r="J280" s="31" t="n">
        <v>3</v>
      </c>
      <c r="K280" s="24" t="n">
        <v>1867</v>
      </c>
      <c r="L280" s="14" t="n">
        <v>1736.31</v>
      </c>
      <c r="M280" s="21" t="n">
        <v>8.2517702970297</v>
      </c>
    </row>
    <row r="281" customFormat="false" ht="12.75" hidden="false" customHeight="false" outlineLevel="0" collapsed="false">
      <c r="C281" s="27" t="n">
        <v>19900000</v>
      </c>
      <c r="D281" s="15" t="n">
        <v>323577.235772358</v>
      </c>
      <c r="E281" s="28" t="s">
        <v>352</v>
      </c>
      <c r="F281" s="28" t="s">
        <v>13</v>
      </c>
      <c r="G281" s="28" t="n">
        <v>61.5</v>
      </c>
      <c r="H281" s="29" t="s">
        <v>104</v>
      </c>
      <c r="I281" s="30" t="s">
        <v>31</v>
      </c>
      <c r="J281" s="31" t="n">
        <v>3</v>
      </c>
      <c r="K281" s="24" t="n">
        <v>1275</v>
      </c>
      <c r="L281" s="14" t="n">
        <v>1185.75</v>
      </c>
      <c r="M281" s="21" t="n">
        <v>4.39740452261307</v>
      </c>
    </row>
    <row r="282" customFormat="false" ht="12.75" hidden="false" customHeight="false" outlineLevel="0" collapsed="false">
      <c r="C282" s="27" t="n">
        <v>13300000</v>
      </c>
      <c r="D282" s="15" t="n">
        <v>207812.5</v>
      </c>
      <c r="E282" s="28" t="s">
        <v>371</v>
      </c>
      <c r="F282" s="28" t="s">
        <v>13</v>
      </c>
      <c r="G282" s="28" t="n">
        <v>64</v>
      </c>
      <c r="H282" s="29" t="s">
        <v>104</v>
      </c>
      <c r="I282" s="30" t="s">
        <v>49</v>
      </c>
      <c r="J282" s="31" t="n">
        <v>3</v>
      </c>
      <c r="K282" s="24" t="n">
        <v>1100</v>
      </c>
      <c r="L282" s="14" t="n">
        <v>1023</v>
      </c>
      <c r="M282" s="21" t="n">
        <v>5.90724812030075</v>
      </c>
    </row>
    <row r="283" customFormat="false" ht="12.75" hidden="false" customHeight="false" outlineLevel="0" collapsed="false">
      <c r="C283" s="27" t="n">
        <v>19000000</v>
      </c>
      <c r="D283" s="15" t="n">
        <v>345454.545454545</v>
      </c>
      <c r="E283" s="28" t="s">
        <v>50</v>
      </c>
      <c r="F283" s="28" t="s">
        <v>13</v>
      </c>
      <c r="G283" s="28" t="n">
        <v>55</v>
      </c>
      <c r="H283" s="29" t="s">
        <v>104</v>
      </c>
      <c r="I283" s="30" t="s">
        <v>13</v>
      </c>
      <c r="J283" s="31" t="n">
        <v>3</v>
      </c>
      <c r="K283" s="24" t="n">
        <v>1454</v>
      </c>
      <c r="L283" s="14" t="n">
        <v>1352.22</v>
      </c>
      <c r="M283" s="21" t="n">
        <v>4.6971852631579</v>
      </c>
    </row>
    <row r="284" customFormat="false" ht="12.75" hidden="false" customHeight="false" outlineLevel="0" collapsed="false">
      <c r="C284" s="27" t="n">
        <v>16160000</v>
      </c>
      <c r="D284" s="15" t="n">
        <v>230857.142857143</v>
      </c>
      <c r="E284" s="28" t="s">
        <v>371</v>
      </c>
      <c r="F284" s="28" t="s">
        <v>119</v>
      </c>
      <c r="G284" s="28" t="n">
        <v>70</v>
      </c>
      <c r="H284" s="29" t="s">
        <v>104</v>
      </c>
      <c r="I284" s="30" t="s">
        <v>13</v>
      </c>
      <c r="J284" s="31" t="n">
        <v>3</v>
      </c>
      <c r="K284" s="24" t="n">
        <v>1020</v>
      </c>
      <c r="L284" s="14" t="n">
        <v>948.6</v>
      </c>
      <c r="M284" s="21" t="n">
        <v>4.93084158415842</v>
      </c>
    </row>
    <row r="285" customFormat="false" ht="12.75" hidden="false" customHeight="false" outlineLevel="0" collapsed="false">
      <c r="C285" s="27" t="n">
        <v>15655000</v>
      </c>
      <c r="D285" s="15" t="n">
        <v>195687.5</v>
      </c>
      <c r="E285" s="28" t="s">
        <v>371</v>
      </c>
      <c r="F285" s="28" t="s">
        <v>259</v>
      </c>
      <c r="G285" s="28" t="n">
        <v>80</v>
      </c>
      <c r="H285" s="29" t="s">
        <v>104</v>
      </c>
      <c r="I285" s="30" t="s">
        <v>13</v>
      </c>
      <c r="J285" s="31" t="n">
        <v>3</v>
      </c>
      <c r="K285" s="24" t="n">
        <v>1050</v>
      </c>
      <c r="L285" s="14" t="n">
        <v>976.5</v>
      </c>
      <c r="M285" s="21" t="n">
        <v>5.98811881188119</v>
      </c>
    </row>
    <row r="286" customFormat="false" ht="12.75" hidden="false" customHeight="false" outlineLevel="0" collapsed="false">
      <c r="C286" s="27" t="n">
        <v>9393000</v>
      </c>
      <c r="D286" s="15" t="n">
        <v>104366.666666667</v>
      </c>
      <c r="E286" s="28" t="s">
        <v>387</v>
      </c>
      <c r="F286" s="28" t="s">
        <v>393</v>
      </c>
      <c r="G286" s="28" t="n">
        <v>90</v>
      </c>
      <c r="H286" s="29" t="s">
        <v>104</v>
      </c>
      <c r="I286" s="30" t="s">
        <v>13</v>
      </c>
      <c r="J286" s="31" t="n">
        <v>3</v>
      </c>
      <c r="K286" s="24" t="n">
        <v>800</v>
      </c>
      <c r="L286" s="14" t="n">
        <v>744</v>
      </c>
      <c r="M286" s="21" t="n">
        <v>8.55445544554455</v>
      </c>
    </row>
    <row r="287" customFormat="false" ht="12.75" hidden="false" customHeight="false" outlineLevel="0" collapsed="false">
      <c r="C287" s="24" t="n">
        <v>23500000</v>
      </c>
      <c r="D287" s="15" t="n">
        <v>301282.051282051</v>
      </c>
      <c r="E287" s="44" t="s">
        <v>78</v>
      </c>
      <c r="F287" s="28" t="s">
        <v>13</v>
      </c>
      <c r="G287" s="28" t="n">
        <v>78</v>
      </c>
      <c r="H287" s="29" t="s">
        <v>26</v>
      </c>
      <c r="I287" s="30" t="s">
        <v>45</v>
      </c>
      <c r="J287" s="31" t="n">
        <v>3</v>
      </c>
      <c r="K287" s="24" t="n">
        <v>1323</v>
      </c>
      <c r="L287" s="14" t="n">
        <v>1230.39</v>
      </c>
      <c r="M287" s="21" t="n">
        <v>4.90061719148936</v>
      </c>
    </row>
    <row r="288" customFormat="false" ht="12.75" hidden="false" customHeight="false" outlineLevel="0" collapsed="false">
      <c r="C288" s="27" t="n">
        <v>15300000</v>
      </c>
      <c r="D288" s="15" t="n">
        <v>191250</v>
      </c>
      <c r="E288" s="44" t="s">
        <v>335</v>
      </c>
      <c r="F288" s="28" t="s">
        <v>13</v>
      </c>
      <c r="G288" s="28" t="n">
        <v>80</v>
      </c>
      <c r="H288" s="29" t="s">
        <v>26</v>
      </c>
      <c r="I288" s="30" t="s">
        <v>45</v>
      </c>
      <c r="J288" s="31" t="n">
        <v>3</v>
      </c>
      <c r="K288" s="24" t="n">
        <v>1200</v>
      </c>
      <c r="L288" s="14" t="n">
        <v>1116</v>
      </c>
      <c r="M288" s="21" t="n">
        <v>7.00235294117647</v>
      </c>
    </row>
    <row r="289" customFormat="false" ht="12.75" hidden="false" customHeight="false" outlineLevel="0" collapsed="false">
      <c r="C289" s="27" t="n">
        <v>20400000</v>
      </c>
      <c r="D289" s="15" t="n">
        <v>226666.666666667</v>
      </c>
      <c r="E289" s="44" t="s">
        <v>345</v>
      </c>
      <c r="F289" s="28" t="s">
        <v>13</v>
      </c>
      <c r="G289" s="28" t="n">
        <v>90</v>
      </c>
      <c r="H289" s="29" t="s">
        <v>26</v>
      </c>
      <c r="I289" s="30" t="s">
        <v>45</v>
      </c>
      <c r="J289" s="31" t="n">
        <v>3</v>
      </c>
      <c r="K289" s="24" t="n">
        <v>1888</v>
      </c>
      <c r="L289" s="14" t="n">
        <v>1755.84</v>
      </c>
      <c r="M289" s="21" t="n">
        <v>9.29562352941177</v>
      </c>
    </row>
    <row r="290" customFormat="false" ht="12.75" hidden="false" customHeight="false" outlineLevel="0" collapsed="false">
      <c r="C290" s="27" t="n">
        <v>30100000</v>
      </c>
      <c r="D290" s="15" t="n">
        <v>334444.444444444</v>
      </c>
      <c r="E290" s="44" t="s">
        <v>343</v>
      </c>
      <c r="F290" s="28" t="s">
        <v>13</v>
      </c>
      <c r="G290" s="28" t="n">
        <v>90</v>
      </c>
      <c r="H290" s="29" t="s">
        <v>26</v>
      </c>
      <c r="I290" s="30" t="s">
        <v>45</v>
      </c>
      <c r="J290" s="31" t="n">
        <v>3</v>
      </c>
      <c r="K290" s="24" t="n">
        <v>1888</v>
      </c>
      <c r="L290" s="14" t="n">
        <v>1755.84</v>
      </c>
      <c r="M290" s="21" t="n">
        <v>6.30002392026578</v>
      </c>
    </row>
    <row r="291" customFormat="false" ht="12.75" hidden="false" customHeight="false" outlineLevel="0" collapsed="false">
      <c r="C291" s="27" t="n">
        <v>23000000</v>
      </c>
      <c r="D291" s="15" t="n">
        <v>273809.523809524</v>
      </c>
      <c r="E291" s="44" t="s">
        <v>330</v>
      </c>
      <c r="F291" s="28" t="s">
        <v>13</v>
      </c>
      <c r="G291" s="28" t="n">
        <v>84</v>
      </c>
      <c r="H291" s="29" t="s">
        <v>26</v>
      </c>
      <c r="I291" s="30" t="s">
        <v>45</v>
      </c>
      <c r="J291" s="31" t="n">
        <v>3</v>
      </c>
      <c r="K291" s="24" t="n">
        <v>1843</v>
      </c>
      <c r="L291" s="14" t="n">
        <v>1713.99</v>
      </c>
      <c r="M291" s="21" t="n">
        <v>7.51174747826087</v>
      </c>
    </row>
    <row r="292" customFormat="false" ht="12.75" hidden="false" customHeight="false" outlineLevel="0" collapsed="false">
      <c r="C292" s="27" t="n">
        <v>16665000</v>
      </c>
      <c r="D292" s="15" t="n">
        <v>203231.707317073</v>
      </c>
      <c r="E292" s="44" t="s">
        <v>375</v>
      </c>
      <c r="F292" s="28" t="s">
        <v>13</v>
      </c>
      <c r="G292" s="28" t="n">
        <v>82</v>
      </c>
      <c r="H292" s="29" t="s">
        <v>26</v>
      </c>
      <c r="I292" s="30" t="s">
        <v>92</v>
      </c>
      <c r="J292" s="31" t="n">
        <v>3</v>
      </c>
      <c r="K292" s="24" t="n">
        <v>1000</v>
      </c>
      <c r="L292" s="14" t="n">
        <v>930</v>
      </c>
      <c r="M292" s="21" t="n">
        <v>5.49126912691269</v>
      </c>
    </row>
    <row r="293" customFormat="false" ht="12.75" hidden="false" customHeight="false" outlineLevel="0" collapsed="false">
      <c r="C293" s="27" t="n">
        <v>19594000</v>
      </c>
      <c r="D293" s="15" t="n">
        <v>275971.830985916</v>
      </c>
      <c r="E293" s="44" t="s">
        <v>345</v>
      </c>
      <c r="F293" s="28" t="s">
        <v>136</v>
      </c>
      <c r="G293" s="28" t="n">
        <v>71</v>
      </c>
      <c r="H293" s="29" t="s">
        <v>26</v>
      </c>
      <c r="I293" s="30" t="s">
        <v>351</v>
      </c>
      <c r="J293" s="31" t="n">
        <v>3</v>
      </c>
      <c r="K293" s="24" t="n">
        <v>1400</v>
      </c>
      <c r="L293" s="14" t="n">
        <v>1302</v>
      </c>
      <c r="M293" s="21" t="n">
        <v>5.66144738185159</v>
      </c>
    </row>
    <row r="294" customFormat="false" ht="12.75" hidden="false" customHeight="false" outlineLevel="0" collapsed="false">
      <c r="C294" s="27" t="n">
        <v>16900000</v>
      </c>
      <c r="D294" s="15" t="n">
        <v>248529.411764706</v>
      </c>
      <c r="E294" s="44" t="s">
        <v>65</v>
      </c>
      <c r="F294" s="28" t="s">
        <v>13</v>
      </c>
      <c r="G294" s="28" t="n">
        <v>68</v>
      </c>
      <c r="H294" s="29" t="s">
        <v>26</v>
      </c>
      <c r="I294" s="30" t="s">
        <v>68</v>
      </c>
      <c r="J294" s="31" t="n">
        <v>3</v>
      </c>
      <c r="K294" s="24" t="n">
        <v>1350</v>
      </c>
      <c r="L294" s="14" t="n">
        <v>1255.5</v>
      </c>
      <c r="M294" s="21" t="n">
        <v>6.06205917159763</v>
      </c>
    </row>
    <row r="295" customFormat="false" ht="12.75" hidden="false" customHeight="false" outlineLevel="0" collapsed="false">
      <c r="C295" s="27" t="n">
        <v>31700000</v>
      </c>
      <c r="D295" s="15" t="n">
        <v>317000</v>
      </c>
      <c r="E295" s="44" t="s">
        <v>148</v>
      </c>
      <c r="F295" s="28" t="s">
        <v>13</v>
      </c>
      <c r="G295" s="28" t="n">
        <v>100</v>
      </c>
      <c r="H295" s="29" t="s">
        <v>26</v>
      </c>
      <c r="I295" s="30" t="s">
        <v>31</v>
      </c>
      <c r="J295" s="31" t="n">
        <v>3</v>
      </c>
      <c r="K295" s="24" t="n">
        <v>2000</v>
      </c>
      <c r="L295" s="14" t="n">
        <v>1860</v>
      </c>
      <c r="M295" s="21" t="n">
        <v>7.0410094637224</v>
      </c>
    </row>
    <row r="296" customFormat="false" ht="12.75" hidden="false" customHeight="false" outlineLevel="0" collapsed="false">
      <c r="C296" s="27" t="n">
        <v>16500000</v>
      </c>
      <c r="D296" s="15" t="n">
        <v>196428.571428571</v>
      </c>
      <c r="E296" s="44" t="s">
        <v>330</v>
      </c>
      <c r="F296" s="28" t="s">
        <v>13</v>
      </c>
      <c r="G296" s="28" t="n">
        <v>84</v>
      </c>
      <c r="H296" s="29" t="s">
        <v>26</v>
      </c>
      <c r="I296" s="30" t="s">
        <v>31</v>
      </c>
      <c r="J296" s="31" t="n">
        <v>3</v>
      </c>
      <c r="K296" s="24" t="n">
        <v>1300</v>
      </c>
      <c r="L296" s="14" t="n">
        <v>1209</v>
      </c>
      <c r="M296" s="21" t="n">
        <v>7.38589090909091</v>
      </c>
    </row>
    <row r="297" customFormat="false" ht="12.75" hidden="false" customHeight="false" outlineLevel="0" collapsed="false">
      <c r="C297" s="27" t="n">
        <v>16160000</v>
      </c>
      <c r="D297" s="15" t="n">
        <v>227605.633802817</v>
      </c>
      <c r="E297" s="44" t="s">
        <v>222</v>
      </c>
      <c r="F297" s="28" t="s">
        <v>13</v>
      </c>
      <c r="G297" s="28" t="n">
        <v>71</v>
      </c>
      <c r="H297" s="29" t="s">
        <v>26</v>
      </c>
      <c r="I297" s="30" t="s">
        <v>37</v>
      </c>
      <c r="J297" s="31" t="n">
        <v>3</v>
      </c>
      <c r="K297" s="24" t="n">
        <v>1000</v>
      </c>
      <c r="L297" s="14" t="n">
        <v>930</v>
      </c>
      <c r="M297" s="21" t="n">
        <v>4.90321782178218</v>
      </c>
    </row>
    <row r="298" customFormat="false" ht="12.75" hidden="false" customHeight="false" outlineLevel="0" collapsed="false">
      <c r="C298" s="27" t="n">
        <v>12000000</v>
      </c>
      <c r="D298" s="15" t="n">
        <v>171428.571428571</v>
      </c>
      <c r="E298" s="44" t="s">
        <v>13</v>
      </c>
      <c r="F298" s="28" t="s">
        <v>13</v>
      </c>
      <c r="G298" s="28" t="n">
        <v>70</v>
      </c>
      <c r="H298" s="29" t="s">
        <v>26</v>
      </c>
      <c r="I298" s="30" t="s">
        <v>49</v>
      </c>
      <c r="J298" s="31" t="n">
        <v>3</v>
      </c>
      <c r="K298" s="24" t="n">
        <v>850</v>
      </c>
      <c r="L298" s="14" t="n">
        <v>790.5</v>
      </c>
      <c r="M298" s="21" t="n">
        <v>5.5335</v>
      </c>
    </row>
    <row r="299" customFormat="false" ht="12.75" hidden="false" customHeight="false" outlineLevel="0" collapsed="false">
      <c r="C299" s="27" t="n">
        <v>18533500</v>
      </c>
      <c r="D299" s="15" t="n">
        <v>231668.75</v>
      </c>
      <c r="E299" s="44" t="s">
        <v>379</v>
      </c>
      <c r="F299" s="28" t="s">
        <v>40</v>
      </c>
      <c r="G299" s="28" t="n">
        <v>80</v>
      </c>
      <c r="H299" s="29" t="s">
        <v>26</v>
      </c>
      <c r="I299" s="30" t="s">
        <v>73</v>
      </c>
      <c r="J299" s="31" t="n">
        <v>3</v>
      </c>
      <c r="K299" s="24" t="n">
        <v>1000</v>
      </c>
      <c r="L299" s="14" t="n">
        <v>930</v>
      </c>
      <c r="M299" s="21" t="n">
        <v>4.81722286670084</v>
      </c>
    </row>
    <row r="300" customFormat="false" ht="12.75" hidden="false" customHeight="false" outlineLevel="0" collapsed="false">
      <c r="C300" s="27" t="n">
        <v>13332000</v>
      </c>
      <c r="D300" s="15" t="n">
        <v>175421.052631579</v>
      </c>
      <c r="E300" s="44" t="s">
        <v>398</v>
      </c>
      <c r="F300" s="28" t="s">
        <v>13</v>
      </c>
      <c r="G300" s="28" t="n">
        <v>76</v>
      </c>
      <c r="H300" s="29" t="s">
        <v>26</v>
      </c>
      <c r="I300" s="30" t="s">
        <v>74</v>
      </c>
      <c r="J300" s="31" t="n">
        <v>3</v>
      </c>
      <c r="K300" s="24" t="n">
        <v>950</v>
      </c>
      <c r="L300" s="14" t="n">
        <v>883.5</v>
      </c>
      <c r="M300" s="21" t="n">
        <v>6.04374437443744</v>
      </c>
    </row>
    <row r="301" customFormat="false" ht="12.75" hidden="false" customHeight="false" outlineLevel="0" collapsed="false">
      <c r="C301" s="27" t="n">
        <v>26600000</v>
      </c>
      <c r="D301" s="15" t="n">
        <v>258252.427184466</v>
      </c>
      <c r="E301" s="44" t="s">
        <v>12</v>
      </c>
      <c r="F301" s="28" t="s">
        <v>13</v>
      </c>
      <c r="G301" s="28" t="n">
        <v>103</v>
      </c>
      <c r="H301" s="29" t="s">
        <v>26</v>
      </c>
      <c r="I301" s="30" t="s">
        <v>15</v>
      </c>
      <c r="J301" s="31" t="n">
        <v>3</v>
      </c>
      <c r="K301" s="24" t="n">
        <v>1940</v>
      </c>
      <c r="L301" s="14" t="n">
        <v>1804.2</v>
      </c>
      <c r="M301" s="21" t="n">
        <v>8.38342556390978</v>
      </c>
    </row>
    <row r="302" customFormat="false" ht="12.75" hidden="false" customHeight="false" outlineLevel="0" collapsed="false">
      <c r="C302" s="27" t="n">
        <v>14300000</v>
      </c>
      <c r="D302" s="15" t="n">
        <v>198611.111111111</v>
      </c>
      <c r="E302" s="44" t="s">
        <v>330</v>
      </c>
      <c r="F302" s="28" t="s">
        <v>13</v>
      </c>
      <c r="G302" s="28" t="n">
        <v>72</v>
      </c>
      <c r="H302" s="29" t="s">
        <v>26</v>
      </c>
      <c r="I302" s="30" t="s">
        <v>15</v>
      </c>
      <c r="J302" s="31" t="n">
        <v>3</v>
      </c>
      <c r="K302" s="24" t="n">
        <v>1400</v>
      </c>
      <c r="L302" s="14" t="n">
        <v>1302</v>
      </c>
      <c r="M302" s="21" t="n">
        <v>7.86662937062937</v>
      </c>
    </row>
    <row r="303" customFormat="false" ht="12.75" hidden="false" customHeight="false" outlineLevel="0" collapsed="false">
      <c r="C303" s="27" t="n">
        <v>25500000</v>
      </c>
      <c r="D303" s="15" t="n">
        <v>318750</v>
      </c>
      <c r="E303" s="44" t="s">
        <v>333</v>
      </c>
      <c r="F303" s="28" t="s">
        <v>13</v>
      </c>
      <c r="G303" s="28" t="n">
        <v>80</v>
      </c>
      <c r="H303" s="29" t="s">
        <v>26</v>
      </c>
      <c r="I303" s="30" t="s">
        <v>15</v>
      </c>
      <c r="J303" s="31" t="n">
        <v>3</v>
      </c>
      <c r="K303" s="24" t="n">
        <v>1200</v>
      </c>
      <c r="L303" s="14" t="n">
        <v>1116</v>
      </c>
      <c r="M303" s="21" t="n">
        <v>4.20141176470588</v>
      </c>
    </row>
    <row r="304" customFormat="false" ht="12.75" hidden="false" customHeight="false" outlineLevel="0" collapsed="false">
      <c r="C304" s="27" t="n">
        <v>13000000</v>
      </c>
      <c r="D304" s="15" t="n">
        <v>168831.168831169</v>
      </c>
      <c r="E304" s="28" t="s">
        <v>399</v>
      </c>
      <c r="F304" s="28" t="s">
        <v>13</v>
      </c>
      <c r="G304" s="28" t="n">
        <v>77</v>
      </c>
      <c r="H304" s="29" t="s">
        <v>26</v>
      </c>
      <c r="I304" s="30" t="s">
        <v>88</v>
      </c>
      <c r="J304" s="31" t="n">
        <v>3</v>
      </c>
      <c r="K304" s="24" t="n">
        <v>850</v>
      </c>
      <c r="L304" s="14" t="n">
        <v>790.5</v>
      </c>
      <c r="M304" s="21" t="n">
        <v>5.61863076923077</v>
      </c>
    </row>
    <row r="305" customFormat="false" ht="12.75" hidden="false" customHeight="false" outlineLevel="0" collapsed="false">
      <c r="C305" s="27" t="n">
        <v>15150000</v>
      </c>
      <c r="D305" s="15" t="n">
        <v>199342.105263158</v>
      </c>
      <c r="E305" s="44" t="s">
        <v>155</v>
      </c>
      <c r="F305" s="28" t="s">
        <v>13</v>
      </c>
      <c r="G305" s="28" t="n">
        <v>76</v>
      </c>
      <c r="H305" s="29" t="s">
        <v>26</v>
      </c>
      <c r="I305" s="30" t="s">
        <v>19</v>
      </c>
      <c r="J305" s="31" t="n">
        <v>3</v>
      </c>
      <c r="K305" s="24" t="n">
        <v>1050</v>
      </c>
      <c r="L305" s="14" t="n">
        <v>976.5</v>
      </c>
      <c r="M305" s="21" t="n">
        <v>5.87833663366337</v>
      </c>
    </row>
    <row r="306" customFormat="false" ht="12.75" hidden="false" customHeight="false" outlineLevel="0" collapsed="false">
      <c r="C306" s="27" t="n">
        <v>16564000</v>
      </c>
      <c r="D306" s="15" t="n">
        <v>212358.974358974</v>
      </c>
      <c r="E306" s="44" t="s">
        <v>155</v>
      </c>
      <c r="F306" s="28" t="s">
        <v>13</v>
      </c>
      <c r="G306" s="28" t="n">
        <v>78</v>
      </c>
      <c r="H306" s="29" t="s">
        <v>26</v>
      </c>
      <c r="I306" s="30" t="s">
        <v>19</v>
      </c>
      <c r="J306" s="31" t="n">
        <v>3</v>
      </c>
      <c r="K306" s="24" t="n">
        <v>1050</v>
      </c>
      <c r="L306" s="14" t="n">
        <v>976.5</v>
      </c>
      <c r="M306" s="21" t="n">
        <v>5.51801497222893</v>
      </c>
    </row>
    <row r="307" customFormat="false" ht="12.75" hidden="false" customHeight="false" outlineLevel="0" collapsed="false">
      <c r="C307" s="27" t="n">
        <v>18800000</v>
      </c>
      <c r="D307" s="15" t="n">
        <v>284848.484848485</v>
      </c>
      <c r="E307" s="44" t="s">
        <v>12</v>
      </c>
      <c r="F307" s="28" t="s">
        <v>13</v>
      </c>
      <c r="G307" s="28" t="n">
        <v>66</v>
      </c>
      <c r="H307" s="29" t="s">
        <v>26</v>
      </c>
      <c r="I307" s="30" t="s">
        <v>114</v>
      </c>
      <c r="J307" s="31" t="n">
        <v>3</v>
      </c>
      <c r="K307" s="24" t="n">
        <v>1400</v>
      </c>
      <c r="L307" s="14" t="n">
        <v>1302</v>
      </c>
      <c r="M307" s="21" t="n">
        <v>5.48502127659574</v>
      </c>
    </row>
    <row r="308" customFormat="false" ht="12.75" hidden="false" customHeight="false" outlineLevel="0" collapsed="false">
      <c r="C308" s="27" t="n">
        <v>14948000</v>
      </c>
      <c r="D308" s="15" t="n">
        <v>229969.230769231</v>
      </c>
      <c r="E308" s="44" t="s">
        <v>155</v>
      </c>
      <c r="F308" s="28" t="s">
        <v>13</v>
      </c>
      <c r="G308" s="28" t="n">
        <v>65</v>
      </c>
      <c r="H308" s="29" t="s">
        <v>26</v>
      </c>
      <c r="I308" s="30" t="s">
        <v>295</v>
      </c>
      <c r="J308" s="31" t="n">
        <v>3</v>
      </c>
      <c r="K308" s="24" t="n">
        <v>1000</v>
      </c>
      <c r="L308" s="14" t="n">
        <v>930</v>
      </c>
      <c r="M308" s="21" t="n">
        <v>4.85282312014985</v>
      </c>
    </row>
    <row r="309" customFormat="false" ht="12.75" hidden="false" customHeight="false" outlineLevel="0" collapsed="false">
      <c r="C309" s="27" t="n">
        <v>61500000</v>
      </c>
      <c r="D309" s="15" t="n">
        <v>288732.394366197</v>
      </c>
      <c r="E309" s="44" t="s">
        <v>359</v>
      </c>
      <c r="F309" s="28" t="s">
        <v>13</v>
      </c>
      <c r="G309" s="28" t="n">
        <v>213</v>
      </c>
      <c r="H309" s="29" t="s">
        <v>26</v>
      </c>
      <c r="I309" s="30" t="s">
        <v>360</v>
      </c>
      <c r="J309" s="31" t="n">
        <v>3</v>
      </c>
      <c r="K309" s="24" t="n">
        <v>1000</v>
      </c>
      <c r="L309" s="14" t="n">
        <v>930</v>
      </c>
      <c r="M309" s="21" t="n">
        <v>3.86517073170732</v>
      </c>
    </row>
    <row r="310" customFormat="false" ht="12.75" hidden="false" customHeight="false" outlineLevel="0" collapsed="false">
      <c r="C310" s="27" t="n">
        <v>16160000</v>
      </c>
      <c r="D310" s="15" t="n">
        <v>134666.666666667</v>
      </c>
      <c r="E310" s="44" t="s">
        <v>398</v>
      </c>
      <c r="F310" s="28" t="s">
        <v>13</v>
      </c>
      <c r="G310" s="28" t="n">
        <v>120</v>
      </c>
      <c r="H310" s="29" t="s">
        <v>26</v>
      </c>
      <c r="I310" s="30" t="s">
        <v>13</v>
      </c>
      <c r="J310" s="31" t="n">
        <v>3</v>
      </c>
      <c r="K310" s="24" t="n">
        <v>700</v>
      </c>
      <c r="L310" s="14" t="n">
        <v>651</v>
      </c>
      <c r="M310" s="21" t="n">
        <v>5.8009900990099</v>
      </c>
    </row>
    <row r="311" customFormat="false" ht="12.75" hidden="false" customHeight="false" outlineLevel="0" collapsed="false">
      <c r="C311" s="27" t="n">
        <v>13635000</v>
      </c>
      <c r="D311" s="15" t="n">
        <v>184256.756756757</v>
      </c>
      <c r="E311" s="44" t="s">
        <v>371</v>
      </c>
      <c r="F311" s="28" t="s">
        <v>388</v>
      </c>
      <c r="G311" s="28" t="n">
        <v>74</v>
      </c>
      <c r="H311" s="29" t="s">
        <v>372</v>
      </c>
      <c r="I311" s="30" t="s">
        <v>13</v>
      </c>
      <c r="J311" s="31" t="n">
        <v>3</v>
      </c>
      <c r="K311" s="24" t="n">
        <v>1020</v>
      </c>
      <c r="L311" s="14" t="n">
        <v>948.6</v>
      </c>
      <c r="M311" s="21" t="n">
        <v>6.17790099009901</v>
      </c>
    </row>
    <row r="312" customFormat="false" ht="12.75" hidden="false" customHeight="false" outlineLevel="0" collapsed="false">
      <c r="C312" s="27" t="n">
        <v>14140000</v>
      </c>
      <c r="D312" s="15" t="n">
        <v>191081.081081081</v>
      </c>
      <c r="E312" s="44" t="s">
        <v>387</v>
      </c>
      <c r="F312" s="28" t="s">
        <v>123</v>
      </c>
      <c r="G312" s="28" t="n">
        <v>74</v>
      </c>
      <c r="H312" s="29" t="s">
        <v>372</v>
      </c>
      <c r="I312" s="30" t="s">
        <v>13</v>
      </c>
      <c r="J312" s="31" t="n">
        <v>3</v>
      </c>
      <c r="K312" s="24" t="n">
        <v>950</v>
      </c>
      <c r="L312" s="14" t="n">
        <v>883.5</v>
      </c>
      <c r="M312" s="21" t="n">
        <v>5.54842998585573</v>
      </c>
    </row>
    <row r="313" customFormat="false" ht="12.75" hidden="false" customHeight="false" outlineLevel="0" collapsed="false">
      <c r="C313" s="27" t="n">
        <v>18686000</v>
      </c>
      <c r="D313" s="15" t="n">
        <v>245868.421052632</v>
      </c>
      <c r="E313" s="44" t="s">
        <v>371</v>
      </c>
      <c r="F313" s="28" t="s">
        <v>123</v>
      </c>
      <c r="G313" s="28" t="n">
        <v>76</v>
      </c>
      <c r="H313" s="29" t="s">
        <v>372</v>
      </c>
      <c r="I313" s="30" t="s">
        <v>13</v>
      </c>
      <c r="J313" s="31" t="n">
        <v>3</v>
      </c>
      <c r="K313" s="24" t="n">
        <v>1050</v>
      </c>
      <c r="L313" s="14" t="n">
        <v>976.5</v>
      </c>
      <c r="M313" s="21" t="n">
        <v>4.76596382318313</v>
      </c>
    </row>
    <row r="314" customFormat="false" ht="12.75" hidden="false" customHeight="false" outlineLevel="0" collapsed="false">
      <c r="C314" s="27" t="n">
        <v>16261000</v>
      </c>
      <c r="D314" s="15" t="n">
        <v>208474.358974359</v>
      </c>
      <c r="E314" s="44" t="s">
        <v>371</v>
      </c>
      <c r="F314" s="28" t="s">
        <v>123</v>
      </c>
      <c r="G314" s="28" t="n">
        <v>78</v>
      </c>
      <c r="H314" s="29" t="s">
        <v>372</v>
      </c>
      <c r="I314" s="30" t="s">
        <v>13</v>
      </c>
      <c r="J314" s="31" t="n">
        <v>3</v>
      </c>
      <c r="K314" s="24" t="n">
        <v>1050</v>
      </c>
      <c r="L314" s="14" t="n">
        <v>976.5</v>
      </c>
      <c r="M314" s="21" t="n">
        <v>5.62083512699096</v>
      </c>
    </row>
    <row r="315" customFormat="false" ht="12.75" hidden="false" customHeight="false" outlineLevel="0" collapsed="false">
      <c r="C315" s="24" t="n">
        <v>17675000</v>
      </c>
      <c r="D315" s="15" t="n">
        <v>194230.769230769</v>
      </c>
      <c r="E315" s="44" t="s">
        <v>371</v>
      </c>
      <c r="F315" s="28" t="s">
        <v>140</v>
      </c>
      <c r="G315" s="28" t="n">
        <v>91</v>
      </c>
      <c r="H315" s="29" t="s">
        <v>372</v>
      </c>
      <c r="I315" s="30" t="s">
        <v>13</v>
      </c>
      <c r="J315" s="31" t="n">
        <v>3</v>
      </c>
      <c r="K315" s="24" t="n">
        <v>900</v>
      </c>
      <c r="L315" s="14" t="n">
        <v>837</v>
      </c>
      <c r="M315" s="21" t="n">
        <v>5.17116831683168</v>
      </c>
    </row>
    <row r="316" customFormat="false" ht="12.75" hidden="false" customHeight="false" outlineLevel="0" collapsed="false">
      <c r="C316" s="27" t="n">
        <v>12625000</v>
      </c>
      <c r="D316" s="15" t="n">
        <v>185661.764705882</v>
      </c>
      <c r="E316" s="44" t="s">
        <v>398</v>
      </c>
      <c r="F316" s="28" t="s">
        <v>259</v>
      </c>
      <c r="G316" s="28" t="n">
        <v>68</v>
      </c>
      <c r="H316" s="29" t="s">
        <v>372</v>
      </c>
      <c r="I316" s="30" t="s">
        <v>13</v>
      </c>
      <c r="J316" s="31" t="n">
        <v>3</v>
      </c>
      <c r="K316" s="24" t="n">
        <v>1000</v>
      </c>
      <c r="L316" s="14" t="n">
        <v>930</v>
      </c>
      <c r="M316" s="21" t="n">
        <v>6.01093069306931</v>
      </c>
    </row>
    <row r="317" customFormat="false" ht="12.75" hidden="false" customHeight="false" outlineLevel="0" collapsed="false">
      <c r="C317" s="27" t="n">
        <v>13332000</v>
      </c>
      <c r="D317" s="15" t="n">
        <v>166650</v>
      </c>
      <c r="E317" s="44" t="s">
        <v>398</v>
      </c>
      <c r="F317" s="28" t="s">
        <v>259</v>
      </c>
      <c r="G317" s="28" t="n">
        <v>80</v>
      </c>
      <c r="H317" s="29" t="s">
        <v>372</v>
      </c>
      <c r="I317" s="30" t="s">
        <v>13</v>
      </c>
      <c r="J317" s="31" t="n">
        <v>3</v>
      </c>
      <c r="K317" s="24" t="n">
        <v>850</v>
      </c>
      <c r="L317" s="14" t="n">
        <v>790.5</v>
      </c>
      <c r="M317" s="21" t="n">
        <v>5.69216921692169</v>
      </c>
    </row>
    <row r="318" customFormat="false" ht="12.75" hidden="false" customHeight="false" outlineLevel="0" collapsed="false">
      <c r="C318" s="27" t="n">
        <v>14140000</v>
      </c>
      <c r="D318" s="15" t="n">
        <v>153695.652173913</v>
      </c>
      <c r="E318" s="44" t="s">
        <v>398</v>
      </c>
      <c r="F318" s="28" t="s">
        <v>206</v>
      </c>
      <c r="G318" s="28" t="n">
        <v>92</v>
      </c>
      <c r="H318" s="29" t="s">
        <v>372</v>
      </c>
      <c r="I318" s="30" t="s">
        <v>13</v>
      </c>
      <c r="J318" s="31" t="n">
        <v>3</v>
      </c>
      <c r="K318" s="24" t="n">
        <v>850</v>
      </c>
      <c r="L318" s="14" t="n">
        <v>790.5</v>
      </c>
      <c r="M318" s="21" t="n">
        <v>6.17193776520509</v>
      </c>
    </row>
    <row r="319" customFormat="false" ht="12.75" hidden="false" customHeight="false" outlineLevel="0" collapsed="false">
      <c r="C319" s="27" t="n">
        <v>12625000</v>
      </c>
      <c r="D319" s="15" t="n">
        <v>180357.142857143</v>
      </c>
      <c r="E319" s="44" t="s">
        <v>421</v>
      </c>
      <c r="F319" s="28" t="s">
        <v>81</v>
      </c>
      <c r="G319" s="28" t="n">
        <v>70</v>
      </c>
      <c r="H319" s="29" t="s">
        <v>372</v>
      </c>
      <c r="I319" s="30" t="s">
        <v>13</v>
      </c>
      <c r="J319" s="31" t="n">
        <v>3</v>
      </c>
      <c r="K319" s="24" t="n">
        <v>850</v>
      </c>
      <c r="L319" s="14" t="n">
        <v>790.5</v>
      </c>
      <c r="M319" s="21" t="n">
        <v>5.25956435643564</v>
      </c>
    </row>
    <row r="320" customFormat="false" ht="12.75" hidden="false" customHeight="false" outlineLevel="0" collapsed="false">
      <c r="C320" s="27" t="n">
        <v>18180000</v>
      </c>
      <c r="D320" s="15" t="n">
        <v>142031.25</v>
      </c>
      <c r="E320" s="44" t="s">
        <v>398</v>
      </c>
      <c r="F320" s="28" t="s">
        <v>103</v>
      </c>
      <c r="G320" s="28" t="n">
        <v>128</v>
      </c>
      <c r="H320" s="29" t="s">
        <v>372</v>
      </c>
      <c r="I320" s="30" t="s">
        <v>13</v>
      </c>
      <c r="J320" s="31" t="n">
        <v>3</v>
      </c>
      <c r="K320" s="24" t="n">
        <v>700</v>
      </c>
      <c r="L320" s="14" t="n">
        <v>651</v>
      </c>
      <c r="M320" s="21" t="n">
        <v>5.50019801980198</v>
      </c>
    </row>
    <row r="321" customFormat="false" ht="12.75" hidden="false" customHeight="false" outlineLevel="0" collapsed="false">
      <c r="C321" s="27" t="n">
        <v>11918000</v>
      </c>
      <c r="D321" s="15" t="n">
        <v>170257.142857143</v>
      </c>
      <c r="E321" s="44" t="s">
        <v>421</v>
      </c>
      <c r="F321" s="28" t="s">
        <v>103</v>
      </c>
      <c r="G321" s="28" t="n">
        <v>70</v>
      </c>
      <c r="H321" s="29" t="s">
        <v>372</v>
      </c>
      <c r="I321" s="30"/>
      <c r="J321" s="31" t="n">
        <v>3</v>
      </c>
      <c r="K321" s="24" t="n">
        <v>850</v>
      </c>
      <c r="L321" s="14" t="n">
        <v>790.5</v>
      </c>
      <c r="M321" s="21" t="n">
        <v>5.57157241147844</v>
      </c>
    </row>
    <row r="322" customFormat="false" ht="12.75" hidden="false" customHeight="false" outlineLevel="0" collapsed="false">
      <c r="C322" s="27" t="n">
        <v>16059000</v>
      </c>
      <c r="D322" s="15" t="n">
        <v>168563.031384486</v>
      </c>
      <c r="E322" s="44" t="s">
        <v>357</v>
      </c>
      <c r="F322" s="28" t="s">
        <v>13</v>
      </c>
      <c r="G322" s="28" t="n">
        <v>95.27</v>
      </c>
      <c r="H322" s="29" t="s">
        <v>358</v>
      </c>
      <c r="I322" s="30" t="s">
        <v>59</v>
      </c>
      <c r="J322" s="31" t="n">
        <v>3</v>
      </c>
      <c r="K322" s="24" t="n">
        <v>1100</v>
      </c>
      <c r="L322" s="14" t="n">
        <v>1023</v>
      </c>
      <c r="M322" s="21" t="n">
        <v>7.28273566224547</v>
      </c>
    </row>
    <row r="323" customFormat="false" ht="12.75" hidden="false" customHeight="false" outlineLevel="0" collapsed="false">
      <c r="C323" s="27" t="n">
        <v>15150000</v>
      </c>
      <c r="D323" s="15" t="n">
        <v>210416.666666667</v>
      </c>
      <c r="E323" s="44" t="s">
        <v>12</v>
      </c>
      <c r="F323" s="28" t="s">
        <v>13</v>
      </c>
      <c r="G323" s="28" t="n">
        <v>72</v>
      </c>
      <c r="H323" s="29" t="s">
        <v>121</v>
      </c>
      <c r="I323" s="30" t="s">
        <v>95</v>
      </c>
      <c r="J323" s="31" t="n">
        <v>3</v>
      </c>
      <c r="K323" s="24" t="n">
        <v>1350</v>
      </c>
      <c r="L323" s="14" t="n">
        <v>1255.5</v>
      </c>
      <c r="M323" s="21" t="n">
        <v>7.16007920792079</v>
      </c>
    </row>
    <row r="324" customFormat="false" ht="12.75" hidden="false" customHeight="false" outlineLevel="0" collapsed="false">
      <c r="C324" s="27" t="n">
        <v>18180000</v>
      </c>
      <c r="D324" s="15" t="n">
        <v>227250</v>
      </c>
      <c r="E324" s="44" t="s">
        <v>379</v>
      </c>
      <c r="F324" s="28" t="s">
        <v>40</v>
      </c>
      <c r="G324" s="28" t="n">
        <v>80</v>
      </c>
      <c r="H324" s="29" t="s">
        <v>390</v>
      </c>
      <c r="I324" s="30" t="s">
        <v>13</v>
      </c>
      <c r="J324" s="31" t="n">
        <v>3</v>
      </c>
      <c r="K324" s="24" t="n">
        <v>1000</v>
      </c>
      <c r="L324" s="14" t="n">
        <v>930</v>
      </c>
      <c r="M324" s="21" t="n">
        <v>4.91089108910891</v>
      </c>
    </row>
    <row r="325" customFormat="false" ht="12.75" hidden="false" customHeight="false" outlineLevel="0" collapsed="false">
      <c r="C325" s="27" t="n">
        <v>20099000</v>
      </c>
      <c r="D325" s="15" t="n">
        <v>257679.487179487</v>
      </c>
      <c r="E325" s="44" t="s">
        <v>127</v>
      </c>
      <c r="F325" s="28" t="s">
        <v>13</v>
      </c>
      <c r="G325" s="28" t="n">
        <v>78</v>
      </c>
      <c r="H325" s="29" t="s">
        <v>34</v>
      </c>
      <c r="I325" s="30" t="s">
        <v>56</v>
      </c>
      <c r="J325" s="31" t="n">
        <v>3</v>
      </c>
      <c r="K325" s="24" t="n">
        <v>1323</v>
      </c>
      <c r="L325" s="14" t="n">
        <v>1230.39</v>
      </c>
      <c r="M325" s="21" t="n">
        <v>5.729862381213</v>
      </c>
    </row>
    <row r="326" customFormat="false" ht="12.75" hidden="false" customHeight="false" outlineLevel="0" collapsed="false">
      <c r="C326" s="27" t="n">
        <v>17700000</v>
      </c>
      <c r="D326" s="15" t="n">
        <v>196666.666666667</v>
      </c>
      <c r="E326" s="44" t="s">
        <v>12</v>
      </c>
      <c r="F326" s="28" t="s">
        <v>136</v>
      </c>
      <c r="G326" s="28" t="n">
        <v>90</v>
      </c>
      <c r="H326" s="29" t="s">
        <v>125</v>
      </c>
      <c r="I326" s="30" t="s">
        <v>45</v>
      </c>
      <c r="J326" s="31" t="n">
        <v>3</v>
      </c>
      <c r="K326" s="24" t="n">
        <v>1667</v>
      </c>
      <c r="L326" s="14" t="n">
        <v>1550.31</v>
      </c>
      <c r="M326" s="21" t="n">
        <v>9.4595186440678</v>
      </c>
    </row>
    <row r="327" customFormat="false" ht="12.75" hidden="false" customHeight="false" outlineLevel="0" collapsed="false">
      <c r="C327" s="27" t="n">
        <v>16300000</v>
      </c>
      <c r="D327" s="15" t="n">
        <v>209916.291049581</v>
      </c>
      <c r="E327" s="44" t="s">
        <v>371</v>
      </c>
      <c r="F327" s="28" t="s">
        <v>13</v>
      </c>
      <c r="G327" s="28" t="n">
        <v>77.65</v>
      </c>
      <c r="H327" s="29" t="s">
        <v>125</v>
      </c>
      <c r="I327" s="30" t="s">
        <v>15</v>
      </c>
      <c r="J327" s="31" t="n">
        <v>3</v>
      </c>
      <c r="K327" s="24" t="n">
        <v>1050</v>
      </c>
      <c r="L327" s="14" t="n">
        <v>976.5</v>
      </c>
      <c r="M327" s="21" t="n">
        <v>5.58222515337423</v>
      </c>
    </row>
    <row r="328" customFormat="false" ht="12.75" hidden="false" customHeight="false" outlineLevel="0" collapsed="false">
      <c r="C328" s="27" t="n">
        <v>20200000</v>
      </c>
      <c r="D328" s="15" t="n">
        <v>262337.662337662</v>
      </c>
      <c r="E328" s="44" t="s">
        <v>12</v>
      </c>
      <c r="F328" s="28" t="s">
        <v>124</v>
      </c>
      <c r="G328" s="28" t="n">
        <v>77</v>
      </c>
      <c r="H328" s="29" t="s">
        <v>125</v>
      </c>
      <c r="I328" s="30" t="s">
        <v>47</v>
      </c>
      <c r="J328" s="31" t="n">
        <v>3</v>
      </c>
      <c r="K328" s="24" t="n">
        <v>1323</v>
      </c>
      <c r="L328" s="14" t="n">
        <v>1230.39</v>
      </c>
      <c r="M328" s="21" t="n">
        <v>5.62812059405941</v>
      </c>
    </row>
    <row r="329" customFormat="false" ht="12.75" hidden="false" customHeight="false" outlineLevel="0" collapsed="false">
      <c r="C329" s="27" t="n">
        <v>15800000</v>
      </c>
      <c r="D329" s="15" t="n">
        <v>197500</v>
      </c>
      <c r="E329" s="44" t="s">
        <v>371</v>
      </c>
      <c r="F329" s="28" t="s">
        <v>13</v>
      </c>
      <c r="G329" s="28" t="n">
        <v>80</v>
      </c>
      <c r="H329" s="29" t="s">
        <v>125</v>
      </c>
      <c r="I329" s="30" t="s">
        <v>154</v>
      </c>
      <c r="J329" s="31" t="n">
        <v>3</v>
      </c>
      <c r="K329" s="24" t="n">
        <v>1050</v>
      </c>
      <c r="L329" s="14" t="n">
        <v>976.5</v>
      </c>
      <c r="M329" s="21" t="n">
        <v>5.93316455696203</v>
      </c>
    </row>
    <row r="330" customFormat="false" ht="12.75" hidden="false" customHeight="false" outlineLevel="0" collapsed="false">
      <c r="C330" s="27" t="n">
        <v>13130000</v>
      </c>
      <c r="D330" s="15" t="n">
        <v>208412.698412698</v>
      </c>
      <c r="E330" s="44" t="s">
        <v>398</v>
      </c>
      <c r="F330" s="28" t="s">
        <v>119</v>
      </c>
      <c r="G330" s="28" t="n">
        <v>63</v>
      </c>
      <c r="H330" s="29" t="s">
        <v>58</v>
      </c>
      <c r="I330" s="30" t="s">
        <v>13</v>
      </c>
      <c r="J330" s="31" t="n">
        <v>3</v>
      </c>
      <c r="K330" s="24" t="n">
        <v>1000</v>
      </c>
      <c r="L330" s="14" t="n">
        <v>930</v>
      </c>
      <c r="M330" s="21" t="n">
        <v>5.35476009139376</v>
      </c>
    </row>
    <row r="331" customFormat="false" ht="12.75" hidden="false" customHeight="false" outlineLevel="0" collapsed="false">
      <c r="C331" s="27" t="n">
        <v>14140000</v>
      </c>
      <c r="D331" s="15" t="n">
        <v>245486.111111111</v>
      </c>
      <c r="E331" s="44" t="s">
        <v>213</v>
      </c>
      <c r="F331" s="28" t="s">
        <v>255</v>
      </c>
      <c r="G331" s="28" t="n">
        <v>57.6</v>
      </c>
      <c r="H331" s="29" t="s">
        <v>94</v>
      </c>
      <c r="I331" s="30" t="s">
        <v>154</v>
      </c>
      <c r="J331" s="31" t="n">
        <v>3</v>
      </c>
      <c r="K331" s="45" t="n">
        <v>1500</v>
      </c>
      <c r="L331" s="14" t="n">
        <v>1395</v>
      </c>
      <c r="M331" s="21" t="n">
        <v>6.81912305516266</v>
      </c>
    </row>
    <row r="332" customFormat="false" ht="12.75" hidden="false" customHeight="false" outlineLevel="0" collapsed="false">
      <c r="C332" s="27" t="n">
        <v>24240000</v>
      </c>
      <c r="D332" s="15" t="n">
        <v>288571.428571429</v>
      </c>
      <c r="E332" s="44" t="s">
        <v>330</v>
      </c>
      <c r="F332" s="28" t="s">
        <v>55</v>
      </c>
      <c r="G332" s="28" t="n">
        <v>84</v>
      </c>
      <c r="H332" s="29" t="s">
        <v>361</v>
      </c>
      <c r="I332" s="30" t="s">
        <v>41</v>
      </c>
      <c r="J332" s="31" t="n">
        <v>3</v>
      </c>
      <c r="K332" s="45" t="n">
        <v>1843</v>
      </c>
      <c r="L332" s="14" t="n">
        <v>1713.99</v>
      </c>
      <c r="M332" s="21" t="n">
        <v>7.12748316831683</v>
      </c>
    </row>
    <row r="333" customFormat="false" ht="12.75" hidden="false" customHeight="false" outlineLevel="0" collapsed="false">
      <c r="C333" s="27" t="n">
        <v>21210000</v>
      </c>
      <c r="D333" s="15" t="n">
        <v>303000</v>
      </c>
      <c r="E333" s="44" t="s">
        <v>12</v>
      </c>
      <c r="F333" s="28" t="s">
        <v>117</v>
      </c>
      <c r="G333" s="28" t="n">
        <v>70</v>
      </c>
      <c r="H333" s="29" t="s">
        <v>118</v>
      </c>
      <c r="I333" s="30" t="s">
        <v>59</v>
      </c>
      <c r="J333" s="31" t="n">
        <v>3</v>
      </c>
      <c r="K333" s="45" t="n">
        <v>1350</v>
      </c>
      <c r="L333" s="14" t="n">
        <v>1255.5</v>
      </c>
      <c r="M333" s="21" t="n">
        <v>4.97227722772277</v>
      </c>
    </row>
    <row r="334" customFormat="false" ht="13.5" hidden="false" customHeight="false" outlineLevel="0" collapsed="false">
      <c r="C334" s="34" t="n">
        <v>16160000</v>
      </c>
      <c r="D334" s="40" t="n">
        <v>185747.126436782</v>
      </c>
      <c r="E334" s="36" t="s">
        <v>398</v>
      </c>
      <c r="F334" s="36" t="s">
        <v>123</v>
      </c>
      <c r="G334" s="36" t="n">
        <v>87</v>
      </c>
      <c r="H334" s="37" t="s">
        <v>411</v>
      </c>
      <c r="I334" s="38" t="s">
        <v>13</v>
      </c>
      <c r="J334" s="39" t="n">
        <v>3</v>
      </c>
      <c r="K334" s="40" t="n">
        <v>850</v>
      </c>
      <c r="L334" s="40" t="n">
        <v>790.5</v>
      </c>
      <c r="M334" s="41" t="n">
        <v>5.10694306930693</v>
      </c>
    </row>
    <row r="335" customFormat="false" ht="13.5" hidden="false" customHeight="false" outlineLevel="0" collapsed="false">
      <c r="C335" s="23" t="n">
        <v>25500000</v>
      </c>
      <c r="D335" s="15" t="n">
        <v>310975.609756098</v>
      </c>
      <c r="E335" s="2" t="s">
        <v>133</v>
      </c>
      <c r="F335" s="2" t="s">
        <v>13</v>
      </c>
      <c r="G335" s="2" t="n">
        <v>82</v>
      </c>
      <c r="H335" s="3" t="s">
        <v>18</v>
      </c>
      <c r="I335" s="111" t="s">
        <v>134</v>
      </c>
      <c r="J335" s="5" t="n">
        <v>3</v>
      </c>
      <c r="K335" s="24" t="n">
        <v>1800</v>
      </c>
      <c r="L335" s="14" t="n">
        <v>1674</v>
      </c>
      <c r="M335" s="21" t="n">
        <v>6.45967058823529</v>
      </c>
    </row>
    <row r="336" customFormat="false" ht="12.75" hidden="false" customHeight="false" outlineLevel="0" collapsed="false">
      <c r="C336" s="27" t="n">
        <v>20604000</v>
      </c>
      <c r="D336" s="15" t="n">
        <v>228933.333333333</v>
      </c>
      <c r="E336" s="28" t="s">
        <v>356</v>
      </c>
      <c r="F336" s="28" t="s">
        <v>79</v>
      </c>
      <c r="G336" s="28" t="n">
        <v>90</v>
      </c>
      <c r="H336" s="29" t="s">
        <v>18</v>
      </c>
      <c r="I336" s="111" t="s">
        <v>41</v>
      </c>
      <c r="J336" s="31" t="n">
        <v>3</v>
      </c>
      <c r="K336" s="24" t="n">
        <v>1888</v>
      </c>
      <c r="L336" s="14" t="n">
        <v>1755.84</v>
      </c>
      <c r="M336" s="21" t="n">
        <v>9.20358765288294</v>
      </c>
    </row>
    <row r="337" customFormat="false" ht="12.75" hidden="false" customHeight="false" outlineLevel="0" collapsed="false">
      <c r="C337" s="27" t="n">
        <v>23230000</v>
      </c>
      <c r="D337" s="15" t="n">
        <v>286790.12345679</v>
      </c>
      <c r="E337" s="28" t="s">
        <v>330</v>
      </c>
      <c r="F337" s="28" t="s">
        <v>13</v>
      </c>
      <c r="G337" s="28" t="n">
        <v>81</v>
      </c>
      <c r="H337" s="29" t="s">
        <v>18</v>
      </c>
      <c r="I337" s="111" t="s">
        <v>41</v>
      </c>
      <c r="J337" s="31" t="n">
        <v>3</v>
      </c>
      <c r="K337" s="24" t="n">
        <v>1400</v>
      </c>
      <c r="L337" s="14" t="n">
        <v>1302</v>
      </c>
      <c r="M337" s="21" t="n">
        <v>5.44788635385278</v>
      </c>
    </row>
    <row r="338" customFormat="false" ht="12.75" hidden="false" customHeight="false" outlineLevel="0" collapsed="false">
      <c r="C338" s="27" t="n">
        <v>18400000</v>
      </c>
      <c r="D338" s="15" t="n">
        <v>238961.038961039</v>
      </c>
      <c r="E338" s="28" t="s">
        <v>111</v>
      </c>
      <c r="F338" s="28" t="s">
        <v>123</v>
      </c>
      <c r="G338" s="28" t="n">
        <v>77</v>
      </c>
      <c r="H338" s="29" t="s">
        <v>18</v>
      </c>
      <c r="I338" s="111" t="s">
        <v>92</v>
      </c>
      <c r="J338" s="31" t="n">
        <v>3</v>
      </c>
      <c r="K338" s="24" t="n">
        <v>1600</v>
      </c>
      <c r="L338" s="14" t="n">
        <v>1488</v>
      </c>
      <c r="M338" s="21" t="n">
        <v>7.47234782608696</v>
      </c>
    </row>
    <row r="339" customFormat="false" ht="12.75" hidden="false" customHeight="false" outlineLevel="0" collapsed="false">
      <c r="C339" s="27" t="n">
        <v>18685000</v>
      </c>
      <c r="D339" s="15" t="n">
        <v>245855.263157895</v>
      </c>
      <c r="E339" s="28" t="s">
        <v>202</v>
      </c>
      <c r="F339" s="28" t="s">
        <v>13</v>
      </c>
      <c r="G339" s="28" t="n">
        <v>76</v>
      </c>
      <c r="H339" s="29" t="s">
        <v>18</v>
      </c>
      <c r="I339" s="111" t="s">
        <v>92</v>
      </c>
      <c r="J339" s="31" t="n">
        <v>3</v>
      </c>
      <c r="K339" s="24" t="n">
        <v>1600</v>
      </c>
      <c r="L339" s="14" t="n">
        <v>1488</v>
      </c>
      <c r="M339" s="21" t="n">
        <v>7.2628097404335</v>
      </c>
    </row>
    <row r="340" customFormat="false" ht="12.75" hidden="false" customHeight="false" outlineLevel="0" collapsed="false">
      <c r="C340" s="27" t="n">
        <v>19200000</v>
      </c>
      <c r="D340" s="15" t="n">
        <v>240000</v>
      </c>
      <c r="E340" s="28" t="s">
        <v>202</v>
      </c>
      <c r="F340" s="28" t="s">
        <v>54</v>
      </c>
      <c r="G340" s="28" t="n">
        <v>80</v>
      </c>
      <c r="H340" s="29" t="s">
        <v>18</v>
      </c>
      <c r="I340" s="111" t="s">
        <v>92</v>
      </c>
      <c r="J340" s="31" t="n">
        <v>3</v>
      </c>
      <c r="K340" s="24" t="n">
        <v>1000</v>
      </c>
      <c r="L340" s="14" t="n">
        <v>930</v>
      </c>
      <c r="M340" s="21" t="n">
        <v>4.65</v>
      </c>
    </row>
    <row r="341" customFormat="false" ht="12.75" hidden="false" customHeight="false" outlineLevel="0" collapsed="false">
      <c r="C341" s="15" t="n">
        <v>16500000</v>
      </c>
      <c r="D341" s="15" t="n">
        <v>201219.512195122</v>
      </c>
      <c r="E341" s="17" t="s">
        <v>375</v>
      </c>
      <c r="F341" s="17" t="s">
        <v>100</v>
      </c>
      <c r="G341" s="17" t="n">
        <v>82</v>
      </c>
      <c r="H341" s="18" t="s">
        <v>18</v>
      </c>
      <c r="I341" s="111" t="s">
        <v>92</v>
      </c>
      <c r="J341" s="20" t="n">
        <v>3</v>
      </c>
      <c r="K341" s="14" t="n">
        <v>1000</v>
      </c>
      <c r="L341" s="14" t="n">
        <v>930</v>
      </c>
      <c r="M341" s="21" t="n">
        <v>5.54618181818182</v>
      </c>
    </row>
    <row r="342" customFormat="false" ht="12.75" hidden="false" customHeight="false" outlineLevel="0" collapsed="false">
      <c r="C342" s="23" t="n">
        <v>27000000</v>
      </c>
      <c r="D342" s="15" t="n">
        <v>281250</v>
      </c>
      <c r="E342" s="2" t="s">
        <v>299</v>
      </c>
      <c r="F342" s="2" t="s">
        <v>13</v>
      </c>
      <c r="G342" s="2" t="n">
        <v>96</v>
      </c>
      <c r="H342" s="3" t="s">
        <v>18</v>
      </c>
      <c r="I342" s="111" t="s">
        <v>115</v>
      </c>
      <c r="J342" s="5" t="n">
        <v>3</v>
      </c>
      <c r="K342" s="24" t="n">
        <v>1400</v>
      </c>
      <c r="L342" s="14" t="n">
        <v>1302</v>
      </c>
      <c r="M342" s="118" t="n">
        <v>5.5552</v>
      </c>
    </row>
    <row r="343" customFormat="false" ht="12.75" hidden="false" customHeight="false" outlineLevel="0" collapsed="false">
      <c r="C343" s="23" t="n">
        <v>16000000</v>
      </c>
      <c r="D343" s="15" t="n">
        <v>213333.333333333</v>
      </c>
      <c r="E343" s="2" t="s">
        <v>76</v>
      </c>
      <c r="F343" s="2" t="s">
        <v>135</v>
      </c>
      <c r="G343" s="2" t="n">
        <v>75</v>
      </c>
      <c r="H343" s="3" t="s">
        <v>18</v>
      </c>
      <c r="I343" s="111" t="s">
        <v>132</v>
      </c>
      <c r="J343" s="5" t="n">
        <v>3</v>
      </c>
      <c r="K343" s="24" t="n">
        <v>1500</v>
      </c>
      <c r="L343" s="14" t="n">
        <v>1395</v>
      </c>
      <c r="M343" s="118" t="n">
        <v>7.846875</v>
      </c>
    </row>
    <row r="344" customFormat="false" ht="12.75" hidden="false" customHeight="false" outlineLevel="0" collapsed="false">
      <c r="C344" s="23" t="n">
        <v>18685000</v>
      </c>
      <c r="D344" s="15" t="n">
        <v>264472.753007785</v>
      </c>
      <c r="E344" s="2" t="s">
        <v>24</v>
      </c>
      <c r="F344" s="2" t="s">
        <v>13</v>
      </c>
      <c r="G344" s="2" t="n">
        <v>70.65</v>
      </c>
      <c r="H344" s="3" t="s">
        <v>18</v>
      </c>
      <c r="I344" s="111" t="s">
        <v>31</v>
      </c>
      <c r="J344" s="5" t="n">
        <v>3</v>
      </c>
      <c r="K344" s="24" t="n">
        <v>2164</v>
      </c>
      <c r="L344" s="14" t="n">
        <v>2012.52</v>
      </c>
      <c r="M344" s="118" t="n">
        <v>9.13146618142896</v>
      </c>
    </row>
    <row r="345" customFormat="false" ht="12.75" hidden="false" customHeight="false" outlineLevel="0" collapsed="false">
      <c r="C345" s="23" t="n">
        <v>30300000</v>
      </c>
      <c r="D345" s="15" t="n">
        <v>303000</v>
      </c>
      <c r="E345" s="2" t="s">
        <v>12</v>
      </c>
      <c r="F345" s="2" t="s">
        <v>13</v>
      </c>
      <c r="G345" s="2" t="n">
        <v>100</v>
      </c>
      <c r="H345" s="3" t="s">
        <v>18</v>
      </c>
      <c r="I345" s="111" t="s">
        <v>147</v>
      </c>
      <c r="J345" s="5" t="n">
        <v>3</v>
      </c>
      <c r="K345" s="24" t="n">
        <v>2000</v>
      </c>
      <c r="L345" s="14" t="n">
        <v>1860</v>
      </c>
      <c r="M345" s="118" t="n">
        <v>7.36633663366337</v>
      </c>
    </row>
    <row r="346" customFormat="false" ht="12.75" hidden="false" customHeight="false" outlineLevel="0" collapsed="false">
      <c r="C346" s="23" t="n">
        <v>19089000</v>
      </c>
      <c r="D346" s="15" t="n">
        <v>249529.411764706</v>
      </c>
      <c r="E346" s="2" t="s">
        <v>274</v>
      </c>
      <c r="F346" s="2" t="s">
        <v>13</v>
      </c>
      <c r="G346" s="2" t="n">
        <v>76.5</v>
      </c>
      <c r="H346" s="3" t="s">
        <v>18</v>
      </c>
      <c r="I346" s="111" t="s">
        <v>89</v>
      </c>
      <c r="J346" s="5" t="n">
        <v>3</v>
      </c>
      <c r="K346" s="24" t="n">
        <v>1400</v>
      </c>
      <c r="L346" s="14" t="n">
        <v>1302</v>
      </c>
      <c r="M346" s="118" t="n">
        <v>6.26138613861386</v>
      </c>
    </row>
    <row r="347" customFormat="false" ht="12.75" hidden="false" customHeight="false" outlineLevel="0" collapsed="false">
      <c r="C347" s="23" t="n">
        <v>24000000</v>
      </c>
      <c r="D347" s="15" t="n">
        <v>311688.311688312</v>
      </c>
      <c r="E347" s="2" t="s">
        <v>273</v>
      </c>
      <c r="F347" s="2" t="s">
        <v>82</v>
      </c>
      <c r="G347" s="2" t="n">
        <v>77</v>
      </c>
      <c r="H347" s="3" t="s">
        <v>18</v>
      </c>
      <c r="I347" s="111" t="s">
        <v>89</v>
      </c>
      <c r="J347" s="5" t="n">
        <v>3</v>
      </c>
      <c r="K347" s="24" t="n">
        <v>1400</v>
      </c>
      <c r="L347" s="14" t="n">
        <v>1302</v>
      </c>
      <c r="M347" s="118" t="n">
        <v>5.0127</v>
      </c>
    </row>
    <row r="348" customFormat="false" ht="12.75" hidden="false" customHeight="false" outlineLevel="0" collapsed="false">
      <c r="C348" s="23" t="n">
        <v>20500000</v>
      </c>
      <c r="D348" s="15" t="n">
        <v>250000</v>
      </c>
      <c r="E348" s="2" t="s">
        <v>273</v>
      </c>
      <c r="F348" s="2" t="s">
        <v>82</v>
      </c>
      <c r="G348" s="2" t="n">
        <v>82</v>
      </c>
      <c r="H348" s="3" t="s">
        <v>18</v>
      </c>
      <c r="I348" s="111" t="s">
        <v>89</v>
      </c>
      <c r="J348" s="5" t="n">
        <v>3</v>
      </c>
      <c r="K348" s="24" t="n">
        <v>1300</v>
      </c>
      <c r="L348" s="14" t="n">
        <v>1209</v>
      </c>
      <c r="M348" s="118" t="n">
        <v>5.8032</v>
      </c>
    </row>
    <row r="349" customFormat="false" ht="12.75" hidden="false" customHeight="false" outlineLevel="0" collapsed="false">
      <c r="C349" s="23" t="n">
        <v>21500000</v>
      </c>
      <c r="D349" s="15" t="n">
        <v>212871.287128713</v>
      </c>
      <c r="E349" s="2" t="s">
        <v>318</v>
      </c>
      <c r="F349" s="2" t="s">
        <v>55</v>
      </c>
      <c r="G349" s="2" t="n">
        <v>101</v>
      </c>
      <c r="H349" s="3" t="s">
        <v>18</v>
      </c>
      <c r="I349" s="111" t="s">
        <v>89</v>
      </c>
      <c r="J349" s="5" t="n">
        <v>3</v>
      </c>
      <c r="K349" s="24" t="n">
        <v>1400</v>
      </c>
      <c r="L349" s="14" t="n">
        <v>1302</v>
      </c>
      <c r="M349" s="118" t="n">
        <v>7.33964651162791</v>
      </c>
    </row>
    <row r="350" customFormat="false" ht="12.75" hidden="false" customHeight="false" outlineLevel="0" collapsed="false">
      <c r="C350" s="23" t="n">
        <v>20500000</v>
      </c>
      <c r="D350" s="15" t="n">
        <v>269736.842105263</v>
      </c>
      <c r="E350" s="2" t="s">
        <v>48</v>
      </c>
      <c r="F350" s="2" t="s">
        <v>13</v>
      </c>
      <c r="G350" s="2" t="n">
        <v>76</v>
      </c>
      <c r="H350" s="3" t="s">
        <v>18</v>
      </c>
      <c r="I350" s="111" t="s">
        <v>137</v>
      </c>
      <c r="J350" s="5" t="n">
        <v>3</v>
      </c>
      <c r="K350" s="24" t="n">
        <v>1580</v>
      </c>
      <c r="L350" s="14" t="n">
        <v>1469.4</v>
      </c>
      <c r="M350" s="118" t="n">
        <v>6.53703804878049</v>
      </c>
    </row>
    <row r="351" customFormat="false" ht="12.75" hidden="false" customHeight="false" outlineLevel="0" collapsed="false">
      <c r="C351" s="23" t="n">
        <v>24000000</v>
      </c>
      <c r="D351" s="15" t="n">
        <v>300000</v>
      </c>
      <c r="E351" s="2" t="s">
        <v>16</v>
      </c>
      <c r="F351" s="2" t="s">
        <v>13</v>
      </c>
      <c r="G351" s="2" t="n">
        <v>80</v>
      </c>
      <c r="H351" s="3" t="s">
        <v>18</v>
      </c>
      <c r="I351" s="111" t="s">
        <v>73</v>
      </c>
      <c r="J351" s="5" t="n">
        <v>3</v>
      </c>
      <c r="K351" s="24" t="n">
        <v>1190</v>
      </c>
      <c r="L351" s="14" t="n">
        <v>1106.7</v>
      </c>
      <c r="M351" s="118" t="n">
        <v>4.4268</v>
      </c>
    </row>
    <row r="352" customFormat="false" ht="12.75" hidden="false" customHeight="false" outlineLevel="0" collapsed="false">
      <c r="C352" s="23" t="n">
        <v>22725000</v>
      </c>
      <c r="D352" s="15" t="n">
        <v>303000</v>
      </c>
      <c r="E352" s="2" t="s">
        <v>122</v>
      </c>
      <c r="F352" s="2" t="s">
        <v>13</v>
      </c>
      <c r="G352" s="2" t="n">
        <v>75</v>
      </c>
      <c r="H352" s="3" t="s">
        <v>18</v>
      </c>
      <c r="I352" s="111" t="s">
        <v>73</v>
      </c>
      <c r="J352" s="5" t="n">
        <v>3</v>
      </c>
      <c r="K352" s="24" t="n">
        <v>1323</v>
      </c>
      <c r="L352" s="14" t="n">
        <v>1230.39</v>
      </c>
      <c r="M352" s="118" t="n">
        <v>4.87283168316832</v>
      </c>
    </row>
    <row r="353" customFormat="false" ht="12.75" hidden="false" customHeight="false" outlineLevel="0" collapsed="false">
      <c r="C353" s="23" t="n">
        <v>27270000</v>
      </c>
      <c r="D353" s="15" t="n">
        <v>340875</v>
      </c>
      <c r="E353" s="2" t="s">
        <v>12</v>
      </c>
      <c r="F353" s="2" t="s">
        <v>13</v>
      </c>
      <c r="G353" s="2" t="n">
        <v>80</v>
      </c>
      <c r="H353" s="3" t="s">
        <v>18</v>
      </c>
      <c r="I353" s="111" t="s">
        <v>73</v>
      </c>
      <c r="J353" s="5" t="n">
        <v>3</v>
      </c>
      <c r="K353" s="24" t="n">
        <v>3125</v>
      </c>
      <c r="L353" s="14" t="n">
        <v>2906.25</v>
      </c>
      <c r="M353" s="118" t="n">
        <v>10.2310231023102</v>
      </c>
    </row>
    <row r="354" customFormat="false" ht="12.75" hidden="false" customHeight="false" outlineLevel="0" collapsed="false">
      <c r="C354" s="23" t="n">
        <v>16900000</v>
      </c>
      <c r="D354" s="15" t="n">
        <v>219480.51948052</v>
      </c>
      <c r="E354" s="2" t="s">
        <v>205</v>
      </c>
      <c r="F354" s="2" t="s">
        <v>13</v>
      </c>
      <c r="G354" s="2" t="n">
        <v>77</v>
      </c>
      <c r="H354" s="3" t="s">
        <v>18</v>
      </c>
      <c r="I354" s="111" t="s">
        <v>73</v>
      </c>
      <c r="J354" s="5" t="n">
        <v>3</v>
      </c>
      <c r="K354" s="24" t="n">
        <v>1600</v>
      </c>
      <c r="L354" s="14" t="n">
        <v>1488</v>
      </c>
      <c r="M354" s="118" t="n">
        <v>8.13557396449704</v>
      </c>
    </row>
    <row r="355" customFormat="false" ht="12.75" hidden="false" customHeight="false" outlineLevel="0" collapsed="false">
      <c r="C355" s="23" t="n">
        <v>30000000</v>
      </c>
      <c r="D355" s="15" t="n">
        <v>297029.702970297</v>
      </c>
      <c r="E355" s="2" t="s">
        <v>340</v>
      </c>
      <c r="F355" s="2" t="s">
        <v>362</v>
      </c>
      <c r="G355" s="2" t="n">
        <v>101</v>
      </c>
      <c r="H355" s="3" t="s">
        <v>18</v>
      </c>
      <c r="I355" s="111" t="s">
        <v>73</v>
      </c>
      <c r="J355" s="5" t="n">
        <v>3</v>
      </c>
      <c r="K355" s="24" t="n">
        <v>1400</v>
      </c>
      <c r="L355" s="14" t="n">
        <v>1302</v>
      </c>
      <c r="M355" s="118" t="n">
        <v>5.26008</v>
      </c>
    </row>
    <row r="356" customFormat="false" ht="12.75" hidden="false" customHeight="false" outlineLevel="0" collapsed="false">
      <c r="C356" s="23" t="n">
        <v>16867000</v>
      </c>
      <c r="D356" s="15" t="n">
        <v>200797.619047619</v>
      </c>
      <c r="E356" s="2" t="s">
        <v>262</v>
      </c>
      <c r="F356" s="2" t="s">
        <v>13</v>
      </c>
      <c r="G356" s="2" t="n">
        <v>84</v>
      </c>
      <c r="H356" s="3" t="s">
        <v>18</v>
      </c>
      <c r="I356" s="111" t="s">
        <v>74</v>
      </c>
      <c r="J356" s="5" t="n">
        <v>3</v>
      </c>
      <c r="K356" s="24" t="n">
        <v>1100</v>
      </c>
      <c r="L356" s="14" t="n">
        <v>1023</v>
      </c>
      <c r="M356" s="118" t="n">
        <v>6.11361830793858</v>
      </c>
    </row>
    <row r="357" customFormat="false" ht="12.75" hidden="false" customHeight="false" outlineLevel="0" collapsed="false">
      <c r="C357" s="23" t="n">
        <v>16665000</v>
      </c>
      <c r="D357" s="15" t="n">
        <v>236382.978723404</v>
      </c>
      <c r="E357" s="2" t="s">
        <v>274</v>
      </c>
      <c r="F357" s="2" t="s">
        <v>13</v>
      </c>
      <c r="G357" s="2" t="n">
        <v>70.5</v>
      </c>
      <c r="H357" s="3" t="s">
        <v>18</v>
      </c>
      <c r="I357" s="111" t="s">
        <v>74</v>
      </c>
      <c r="J357" s="5" t="n">
        <v>3</v>
      </c>
      <c r="K357" s="24" t="n">
        <v>1285</v>
      </c>
      <c r="L357" s="14" t="n">
        <v>1195.05</v>
      </c>
      <c r="M357" s="118" t="n">
        <v>6.0666804680468</v>
      </c>
    </row>
    <row r="358" customFormat="false" ht="12.75" hidden="false" customHeight="false" outlineLevel="0" collapsed="false">
      <c r="C358" s="23" t="n">
        <v>20200000</v>
      </c>
      <c r="D358" s="15" t="n">
        <v>280555.555555556</v>
      </c>
      <c r="E358" s="2" t="s">
        <v>16</v>
      </c>
      <c r="F358" s="2" t="s">
        <v>123</v>
      </c>
      <c r="G358" s="2" t="n">
        <v>72</v>
      </c>
      <c r="H358" s="3" t="s">
        <v>18</v>
      </c>
      <c r="I358" s="111" t="s">
        <v>47</v>
      </c>
      <c r="J358" s="5" t="n">
        <v>3</v>
      </c>
      <c r="K358" s="24" t="n">
        <v>1250</v>
      </c>
      <c r="L358" s="14" t="n">
        <v>1162.5</v>
      </c>
      <c r="M358" s="118" t="n">
        <v>4.97227722772277</v>
      </c>
    </row>
    <row r="359" customFormat="false" ht="12.75" hidden="false" customHeight="false" outlineLevel="0" collapsed="false">
      <c r="C359" s="23" t="n">
        <v>26765000</v>
      </c>
      <c r="D359" s="15" t="n">
        <v>259854.368932039</v>
      </c>
      <c r="E359" s="2" t="s">
        <v>155</v>
      </c>
      <c r="F359" s="2" t="s">
        <v>13</v>
      </c>
      <c r="G359" s="2" t="n">
        <v>103</v>
      </c>
      <c r="H359" s="3" t="s">
        <v>18</v>
      </c>
      <c r="I359" s="111" t="s">
        <v>47</v>
      </c>
      <c r="J359" s="5" t="n">
        <v>3</v>
      </c>
      <c r="K359" s="24" t="n">
        <v>1940</v>
      </c>
      <c r="L359" s="14" t="n">
        <v>1804.2</v>
      </c>
      <c r="M359" s="118" t="n">
        <v>8.33174369512423</v>
      </c>
    </row>
    <row r="360" customFormat="false" ht="12.75" hidden="false" customHeight="false" outlineLevel="0" collapsed="false">
      <c r="C360" s="23" t="n">
        <v>18000000</v>
      </c>
      <c r="D360" s="15" t="n">
        <v>219512.195121951</v>
      </c>
      <c r="E360" s="2" t="s">
        <v>202</v>
      </c>
      <c r="F360" s="2" t="s">
        <v>54</v>
      </c>
      <c r="G360" s="2" t="n">
        <v>82</v>
      </c>
      <c r="H360" s="3" t="s">
        <v>18</v>
      </c>
      <c r="I360" s="111" t="s">
        <v>47</v>
      </c>
      <c r="J360" s="5" t="n">
        <v>3</v>
      </c>
      <c r="K360" s="24" t="n">
        <v>1092</v>
      </c>
      <c r="L360" s="14" t="n">
        <v>1015.56</v>
      </c>
      <c r="M360" s="118" t="n">
        <v>5.551728</v>
      </c>
    </row>
    <row r="361" customFormat="false" ht="13.5" hidden="false" customHeight="false" outlineLevel="0" collapsed="false">
      <c r="C361" s="35" t="n">
        <v>17978000</v>
      </c>
      <c r="D361" s="87" t="n">
        <v>206643.67816092</v>
      </c>
      <c r="E361" s="36" t="s">
        <v>200</v>
      </c>
      <c r="F361" s="36" t="s">
        <v>13</v>
      </c>
      <c r="G361" s="36" t="n">
        <v>87</v>
      </c>
      <c r="H361" s="37" t="s">
        <v>18</v>
      </c>
      <c r="I361" s="111" t="s">
        <v>47</v>
      </c>
      <c r="J361" s="39" t="n">
        <v>3</v>
      </c>
      <c r="K361" s="40" t="n">
        <v>1100</v>
      </c>
      <c r="L361" s="40" t="n">
        <v>1023</v>
      </c>
      <c r="M361" s="121" t="n">
        <v>5.9406608076538</v>
      </c>
    </row>
    <row r="362" customFormat="false" ht="13.5" hidden="false" customHeight="false" outlineLevel="0" collapsed="false">
      <c r="C362" s="15" t="n">
        <v>23230000</v>
      </c>
      <c r="D362" s="15" t="n">
        <v>331857.142857143</v>
      </c>
      <c r="E362" s="17" t="s">
        <v>343</v>
      </c>
      <c r="F362" s="17" t="s">
        <v>13</v>
      </c>
      <c r="G362" s="17" t="n">
        <v>70</v>
      </c>
      <c r="H362" s="18" t="s">
        <v>18</v>
      </c>
      <c r="I362" s="19" t="s">
        <v>47</v>
      </c>
      <c r="J362" s="20" t="n">
        <v>3</v>
      </c>
      <c r="K362" s="14" t="n">
        <v>1428</v>
      </c>
      <c r="L362" s="14" t="n">
        <v>1328.04</v>
      </c>
      <c r="M362" s="21" t="n">
        <v>4.80221093413689</v>
      </c>
    </row>
    <row r="363" customFormat="false" ht="12.75" hidden="false" customHeight="false" outlineLevel="0" collapsed="false">
      <c r="C363" s="23" t="n">
        <v>23000000</v>
      </c>
      <c r="D363" s="15" t="n">
        <v>310810.810810811</v>
      </c>
      <c r="E363" s="2" t="s">
        <v>35</v>
      </c>
      <c r="F363" s="2" t="s">
        <v>129</v>
      </c>
      <c r="G363" s="2" t="n">
        <v>74</v>
      </c>
      <c r="H363" s="3" t="s">
        <v>18</v>
      </c>
      <c r="I363" s="4" t="s">
        <v>56</v>
      </c>
      <c r="J363" s="5" t="n">
        <v>3</v>
      </c>
      <c r="K363" s="24" t="n">
        <v>1200</v>
      </c>
      <c r="L363" s="14" t="n">
        <v>1116</v>
      </c>
      <c r="M363" s="21" t="n">
        <v>4.30873043478261</v>
      </c>
    </row>
    <row r="364" customFormat="false" ht="12.75" hidden="false" customHeight="false" outlineLevel="0" collapsed="false">
      <c r="C364" s="23" t="n">
        <v>25755000</v>
      </c>
      <c r="D364" s="15" t="n">
        <v>321937.5</v>
      </c>
      <c r="E364" s="2" t="s">
        <v>333</v>
      </c>
      <c r="F364" s="2" t="s">
        <v>13</v>
      </c>
      <c r="G364" s="2" t="n">
        <v>80</v>
      </c>
      <c r="H364" s="3" t="s">
        <v>18</v>
      </c>
      <c r="I364" s="4" t="s">
        <v>152</v>
      </c>
      <c r="J364" s="5" t="n">
        <v>3</v>
      </c>
      <c r="K364" s="24" t="n">
        <v>1200</v>
      </c>
      <c r="L364" s="14" t="n">
        <v>1116</v>
      </c>
      <c r="M364" s="21" t="n">
        <v>4.15981362842167</v>
      </c>
    </row>
    <row r="365" customFormat="false" ht="12.75" hidden="false" customHeight="false" outlineLevel="0" collapsed="false">
      <c r="C365" s="23" t="n">
        <v>13382500</v>
      </c>
      <c r="D365" s="15" t="n">
        <v>167281.25</v>
      </c>
      <c r="E365" s="2" t="s">
        <v>371</v>
      </c>
      <c r="F365" s="2" t="s">
        <v>13</v>
      </c>
      <c r="G365" s="2" t="n">
        <v>80</v>
      </c>
      <c r="H365" s="3" t="s">
        <v>18</v>
      </c>
      <c r="I365" s="4" t="s">
        <v>152</v>
      </c>
      <c r="J365" s="5" t="n">
        <v>3</v>
      </c>
      <c r="K365" s="24" t="n">
        <v>1050</v>
      </c>
      <c r="L365" s="14" t="n">
        <v>976.5</v>
      </c>
      <c r="M365" s="21" t="n">
        <v>7.0049691761629</v>
      </c>
    </row>
    <row r="366" customFormat="false" ht="12.75" hidden="false" customHeight="false" outlineLevel="0" collapsed="false">
      <c r="C366" s="23" t="n">
        <v>26700000</v>
      </c>
      <c r="D366" s="15" t="n">
        <v>284042.553191489</v>
      </c>
      <c r="E366" s="2" t="s">
        <v>48</v>
      </c>
      <c r="F366" s="2" t="s">
        <v>13</v>
      </c>
      <c r="G366" s="2" t="n">
        <v>94</v>
      </c>
      <c r="H366" s="3" t="s">
        <v>18</v>
      </c>
      <c r="I366" s="4" t="s">
        <v>152</v>
      </c>
      <c r="J366" s="5" t="n">
        <v>3</v>
      </c>
      <c r="K366" s="24" t="n">
        <v>1420</v>
      </c>
      <c r="L366" s="14" t="n">
        <v>1320.6</v>
      </c>
      <c r="M366" s="21" t="n">
        <v>5.57916404494382</v>
      </c>
    </row>
    <row r="367" customFormat="false" ht="12.75" hidden="false" customHeight="false" outlineLevel="0" collapsed="false">
      <c r="C367" s="23" t="n">
        <v>16300000</v>
      </c>
      <c r="D367" s="15" t="n">
        <v>211688.311688312</v>
      </c>
      <c r="E367" s="2" t="s">
        <v>289</v>
      </c>
      <c r="F367" s="2" t="s">
        <v>13</v>
      </c>
      <c r="G367" s="2" t="n">
        <v>77</v>
      </c>
      <c r="H367" s="3" t="s">
        <v>18</v>
      </c>
      <c r="I367" s="4" t="s">
        <v>69</v>
      </c>
      <c r="J367" s="5" t="n">
        <v>3</v>
      </c>
      <c r="K367" s="24" t="n">
        <v>1400</v>
      </c>
      <c r="L367" s="14" t="n">
        <v>1302</v>
      </c>
      <c r="M367" s="21" t="n">
        <v>7.38066257668712</v>
      </c>
    </row>
    <row r="368" customFormat="false" ht="12.75" hidden="false" customHeight="false" outlineLevel="0" collapsed="false">
      <c r="C368" s="23" t="n">
        <v>16000000</v>
      </c>
      <c r="D368" s="15" t="n">
        <v>206451.612903226</v>
      </c>
      <c r="E368" s="2" t="s">
        <v>155</v>
      </c>
      <c r="F368" s="2" t="s">
        <v>85</v>
      </c>
      <c r="G368" s="2" t="n">
        <v>77.5</v>
      </c>
      <c r="H368" s="3" t="s">
        <v>18</v>
      </c>
      <c r="I368" s="4" t="s">
        <v>19</v>
      </c>
      <c r="J368" s="5" t="n">
        <v>3</v>
      </c>
      <c r="K368" s="24" t="n">
        <v>1050</v>
      </c>
      <c r="L368" s="14" t="n">
        <v>976.5</v>
      </c>
      <c r="M368" s="21" t="n">
        <v>5.67590625</v>
      </c>
    </row>
    <row r="369" customFormat="false" ht="12.75" hidden="false" customHeight="false" outlineLevel="0" collapsed="false">
      <c r="C369" s="23" t="n">
        <v>22725000</v>
      </c>
      <c r="D369" s="15" t="n">
        <v>244354.838709677</v>
      </c>
      <c r="E369" s="2" t="s">
        <v>138</v>
      </c>
      <c r="F369" s="2" t="s">
        <v>13</v>
      </c>
      <c r="G369" s="2" t="n">
        <v>93</v>
      </c>
      <c r="H369" s="3" t="s">
        <v>18</v>
      </c>
      <c r="I369" s="4" t="s">
        <v>139</v>
      </c>
      <c r="J369" s="5" t="n">
        <v>3</v>
      </c>
      <c r="K369" s="24" t="n">
        <v>1667</v>
      </c>
      <c r="L369" s="14" t="n">
        <v>1550.31</v>
      </c>
      <c r="M369" s="21" t="n">
        <v>7.61340356435644</v>
      </c>
    </row>
    <row r="370" customFormat="false" ht="12.75" hidden="false" customHeight="false" outlineLevel="0" collapsed="false">
      <c r="C370" s="23" t="n">
        <v>24000000</v>
      </c>
      <c r="D370" s="15" t="n">
        <v>258064.516129032</v>
      </c>
      <c r="E370" s="2" t="s">
        <v>20</v>
      </c>
      <c r="F370" s="2" t="s">
        <v>140</v>
      </c>
      <c r="G370" s="2" t="n">
        <v>93</v>
      </c>
      <c r="H370" s="3" t="s">
        <v>18</v>
      </c>
      <c r="I370" s="4" t="s">
        <v>139</v>
      </c>
      <c r="J370" s="5" t="n">
        <v>3</v>
      </c>
      <c r="K370" s="24" t="n">
        <v>1667</v>
      </c>
      <c r="L370" s="14" t="n">
        <v>1550.31</v>
      </c>
      <c r="M370" s="21" t="n">
        <v>7.2089415</v>
      </c>
    </row>
    <row r="371" customFormat="false" ht="12.75" hidden="false" customHeight="false" outlineLevel="0" collapsed="false">
      <c r="C371" s="23" t="n">
        <v>25755000</v>
      </c>
      <c r="D371" s="15" t="n">
        <v>334480.519480519</v>
      </c>
      <c r="E371" s="2" t="s">
        <v>340</v>
      </c>
      <c r="F371" s="2" t="s">
        <v>13</v>
      </c>
      <c r="G371" s="2" t="n">
        <v>77</v>
      </c>
      <c r="H371" s="3" t="s">
        <v>18</v>
      </c>
      <c r="I371" s="4" t="s">
        <v>355</v>
      </c>
      <c r="J371" s="5" t="n">
        <v>3</v>
      </c>
      <c r="K371" s="24" t="n">
        <v>1616</v>
      </c>
      <c r="L371" s="14" t="n">
        <v>1502.88</v>
      </c>
      <c r="M371" s="21" t="n">
        <v>5.39181176470588</v>
      </c>
    </row>
    <row r="372" customFormat="false" ht="12.75" hidden="false" customHeight="false" outlineLevel="0" collapsed="false">
      <c r="C372" s="23" t="n">
        <v>23735000</v>
      </c>
      <c r="D372" s="15" t="n">
        <v>260824.175824176</v>
      </c>
      <c r="E372" s="2" t="s">
        <v>133</v>
      </c>
      <c r="F372" s="2" t="s">
        <v>13</v>
      </c>
      <c r="G372" s="2" t="n">
        <v>91</v>
      </c>
      <c r="H372" s="3" t="s">
        <v>18</v>
      </c>
      <c r="I372" s="4" t="s">
        <v>159</v>
      </c>
      <c r="J372" s="5" t="n">
        <v>3</v>
      </c>
      <c r="K372" s="24" t="n">
        <v>1800</v>
      </c>
      <c r="L372" s="14" t="n">
        <v>1674</v>
      </c>
      <c r="M372" s="21" t="n">
        <v>7.70174004634506</v>
      </c>
    </row>
    <row r="373" customFormat="false" ht="12.75" hidden="false" customHeight="false" outlineLevel="0" collapsed="false">
      <c r="C373" s="23" t="n">
        <v>15300000</v>
      </c>
      <c r="D373" s="15" t="n">
        <v>209589.04109589</v>
      </c>
      <c r="E373" s="2" t="s">
        <v>76</v>
      </c>
      <c r="F373" s="2" t="s">
        <v>123</v>
      </c>
      <c r="G373" s="2" t="n">
        <v>73</v>
      </c>
      <c r="H373" s="3" t="s">
        <v>18</v>
      </c>
      <c r="I373" s="4" t="s">
        <v>128</v>
      </c>
      <c r="J373" s="5" t="n">
        <v>3</v>
      </c>
      <c r="K373" s="24" t="n">
        <v>1200</v>
      </c>
      <c r="L373" s="14" t="n">
        <v>1116</v>
      </c>
      <c r="M373" s="21" t="n">
        <v>6.38964705882353</v>
      </c>
    </row>
    <row r="374" customFormat="false" ht="12.75" hidden="false" customHeight="false" outlineLevel="0" collapsed="false">
      <c r="C374" s="23" t="n">
        <v>15400000</v>
      </c>
      <c r="D374" s="15" t="n">
        <v>197435.897435897</v>
      </c>
      <c r="E374" s="2" t="s">
        <v>299</v>
      </c>
      <c r="F374" s="2" t="s">
        <v>13</v>
      </c>
      <c r="G374" s="2" t="n">
        <v>78</v>
      </c>
      <c r="H374" s="3" t="s">
        <v>18</v>
      </c>
      <c r="I374" s="4" t="s">
        <v>313</v>
      </c>
      <c r="J374" s="5" t="n">
        <v>3</v>
      </c>
      <c r="K374" s="24" t="n">
        <v>1400</v>
      </c>
      <c r="L374" s="14" t="n">
        <v>1302</v>
      </c>
      <c r="M374" s="21" t="n">
        <v>7.91345454545455</v>
      </c>
    </row>
    <row r="375" customFormat="false" ht="12.75" hidden="false" customHeight="false" outlineLevel="0" collapsed="false">
      <c r="C375" s="24" t="n">
        <v>27000000</v>
      </c>
      <c r="D375" s="15" t="n">
        <v>287234.042553192</v>
      </c>
      <c r="E375" s="46" t="s">
        <v>48</v>
      </c>
      <c r="F375" s="2" t="s">
        <v>13</v>
      </c>
      <c r="G375" s="2" t="n">
        <v>94</v>
      </c>
      <c r="H375" s="3" t="s">
        <v>18</v>
      </c>
      <c r="I375" s="4" t="s">
        <v>154</v>
      </c>
      <c r="J375" s="5" t="n">
        <v>3</v>
      </c>
      <c r="K375" s="24" t="n">
        <v>1420</v>
      </c>
      <c r="L375" s="14" t="n">
        <v>1320.6</v>
      </c>
      <c r="M375" s="21" t="n">
        <v>5.51717333333333</v>
      </c>
    </row>
    <row r="376" customFormat="false" ht="12.75" hidden="false" customHeight="false" outlineLevel="0" collapsed="false">
      <c r="C376" s="23" t="n">
        <v>20654500</v>
      </c>
      <c r="D376" s="15" t="n">
        <v>282938.356164384</v>
      </c>
      <c r="E376" s="2" t="s">
        <v>330</v>
      </c>
      <c r="F376" s="2" t="s">
        <v>110</v>
      </c>
      <c r="G376" s="2" t="n">
        <v>73</v>
      </c>
      <c r="H376" s="3" t="s">
        <v>18</v>
      </c>
      <c r="I376" s="4" t="s">
        <v>59</v>
      </c>
      <c r="J376" s="5" t="n">
        <v>3</v>
      </c>
      <c r="K376" s="24" t="n">
        <v>1400</v>
      </c>
      <c r="L376" s="14" t="n">
        <v>1302</v>
      </c>
      <c r="M376" s="21" t="n">
        <v>5.52205088479508</v>
      </c>
    </row>
    <row r="377" customFormat="false" ht="12.75" hidden="false" customHeight="false" outlineLevel="0" collapsed="false">
      <c r="C377" s="23" t="n">
        <v>15958000</v>
      </c>
      <c r="D377" s="15" t="n">
        <v>207246.753246753</v>
      </c>
      <c r="E377" s="2" t="s">
        <v>258</v>
      </c>
      <c r="F377" s="2" t="s">
        <v>13</v>
      </c>
      <c r="G377" s="2" t="n">
        <v>77</v>
      </c>
      <c r="H377" s="3" t="s">
        <v>18</v>
      </c>
      <c r="I377" s="4" t="s">
        <v>22</v>
      </c>
      <c r="J377" s="5" t="n">
        <v>3</v>
      </c>
      <c r="K377" s="24" t="n">
        <v>1600</v>
      </c>
      <c r="L377" s="14" t="n">
        <v>1488</v>
      </c>
      <c r="M377" s="21" t="n">
        <v>8.6158165183607</v>
      </c>
    </row>
    <row r="378" customFormat="false" ht="12.75" hidden="false" customHeight="false" outlineLevel="0" collapsed="false">
      <c r="C378" s="23" t="n">
        <v>19493000</v>
      </c>
      <c r="D378" s="15" t="n">
        <v>253155.844155844</v>
      </c>
      <c r="E378" s="2" t="s">
        <v>205</v>
      </c>
      <c r="F378" s="2" t="s">
        <v>13</v>
      </c>
      <c r="G378" s="2" t="n">
        <v>77</v>
      </c>
      <c r="H378" s="3" t="s">
        <v>18</v>
      </c>
      <c r="I378" s="4" t="s">
        <v>22</v>
      </c>
      <c r="J378" s="5" t="n">
        <v>3</v>
      </c>
      <c r="K378" s="24" t="n">
        <v>1600</v>
      </c>
      <c r="L378" s="14" t="n">
        <v>1488</v>
      </c>
      <c r="M378" s="21" t="n">
        <v>7.05336274560099</v>
      </c>
    </row>
    <row r="379" customFormat="false" ht="12.75" hidden="false" customHeight="false" outlineLevel="0" collapsed="false">
      <c r="C379" s="23" t="n">
        <v>17500000</v>
      </c>
      <c r="D379" s="15" t="n">
        <v>218750</v>
      </c>
      <c r="E379" s="2" t="s">
        <v>200</v>
      </c>
      <c r="F379" s="2" t="s">
        <v>259</v>
      </c>
      <c r="G379" s="2" t="n">
        <v>80</v>
      </c>
      <c r="H379" s="3" t="s">
        <v>18</v>
      </c>
      <c r="I379" s="4" t="s">
        <v>22</v>
      </c>
      <c r="J379" s="5" t="n">
        <v>3</v>
      </c>
      <c r="K379" s="24" t="n">
        <v>1000</v>
      </c>
      <c r="L379" s="14" t="n">
        <v>930</v>
      </c>
      <c r="M379" s="21" t="n">
        <v>5.10171428571429</v>
      </c>
    </row>
    <row r="380" customFormat="false" ht="12.75" hidden="false" customHeight="false" outlineLevel="0" collapsed="false">
      <c r="C380" s="23" t="n">
        <v>17523500</v>
      </c>
      <c r="D380" s="15" t="n">
        <v>219043.75</v>
      </c>
      <c r="E380" s="2" t="s">
        <v>260</v>
      </c>
      <c r="F380" s="2" t="s">
        <v>13</v>
      </c>
      <c r="G380" s="2" t="n">
        <v>80</v>
      </c>
      <c r="H380" s="3" t="s">
        <v>18</v>
      </c>
      <c r="I380" s="4" t="s">
        <v>22</v>
      </c>
      <c r="J380" s="5" t="n">
        <v>3</v>
      </c>
      <c r="K380" s="24" t="n">
        <v>1000</v>
      </c>
      <c r="L380" s="14" t="n">
        <v>930</v>
      </c>
      <c r="M380" s="21" t="n">
        <v>5.0948725996519</v>
      </c>
    </row>
    <row r="381" customFormat="false" ht="12.75" hidden="false" customHeight="false" outlineLevel="0" collapsed="false">
      <c r="C381" s="23" t="n">
        <v>22220000</v>
      </c>
      <c r="D381" s="15" t="n">
        <v>211619.047619048</v>
      </c>
      <c r="E381" s="2" t="s">
        <v>272</v>
      </c>
      <c r="F381" s="2" t="s">
        <v>13</v>
      </c>
      <c r="G381" s="2" t="n">
        <v>105</v>
      </c>
      <c r="H381" s="3" t="s">
        <v>18</v>
      </c>
      <c r="I381" s="4" t="s">
        <v>22</v>
      </c>
      <c r="J381" s="5" t="n">
        <v>3</v>
      </c>
      <c r="K381" s="24" t="n">
        <v>1010</v>
      </c>
      <c r="L381" s="14" t="n">
        <v>939.3</v>
      </c>
      <c r="M381" s="21" t="n">
        <v>5.32636363636364</v>
      </c>
    </row>
    <row r="382" customFormat="false" ht="12.75" hidden="false" customHeight="false" outlineLevel="0" collapsed="false">
      <c r="C382" s="23" t="n">
        <v>12120000</v>
      </c>
      <c r="D382" s="15" t="n">
        <v>183636.363636364</v>
      </c>
      <c r="E382" s="2" t="s">
        <v>16</v>
      </c>
      <c r="F382" s="2" t="s">
        <v>119</v>
      </c>
      <c r="G382" s="2" t="n">
        <v>66</v>
      </c>
      <c r="H382" s="3" t="s">
        <v>18</v>
      </c>
      <c r="I382" s="4" t="s">
        <v>120</v>
      </c>
      <c r="J382" s="5" t="n">
        <v>3</v>
      </c>
      <c r="K382" s="24" t="n">
        <v>1363</v>
      </c>
      <c r="L382" s="14" t="n">
        <v>1267.59</v>
      </c>
      <c r="M382" s="21" t="n">
        <v>8.28326138613861</v>
      </c>
    </row>
    <row r="383" customFormat="false" ht="12.75" hidden="false" customHeight="false" outlineLevel="0" collapsed="false">
      <c r="C383" s="23" t="n">
        <v>18000000</v>
      </c>
      <c r="D383" s="15" t="n">
        <v>214285.714285714</v>
      </c>
      <c r="E383" s="2" t="s">
        <v>205</v>
      </c>
      <c r="F383" s="2" t="s">
        <v>81</v>
      </c>
      <c r="G383" s="2" t="n">
        <v>84</v>
      </c>
      <c r="H383" s="3" t="s">
        <v>18</v>
      </c>
      <c r="I383" s="4" t="s">
        <v>13</v>
      </c>
      <c r="J383" s="5" t="n">
        <v>3</v>
      </c>
      <c r="K383" s="24" t="n">
        <v>1200</v>
      </c>
      <c r="L383" s="14" t="n">
        <v>1116</v>
      </c>
      <c r="M383" s="21" t="n">
        <v>6.2496</v>
      </c>
    </row>
    <row r="384" customFormat="false" ht="12.75" hidden="false" customHeight="false" outlineLevel="0" collapsed="false">
      <c r="C384" s="27" t="n">
        <v>15000000</v>
      </c>
      <c r="D384" s="15" t="n">
        <v>200000</v>
      </c>
      <c r="E384" s="28" t="s">
        <v>76</v>
      </c>
      <c r="F384" s="28" t="s">
        <v>130</v>
      </c>
      <c r="G384" s="28" t="n">
        <v>75</v>
      </c>
      <c r="H384" s="29" t="s">
        <v>131</v>
      </c>
      <c r="I384" s="30" t="s">
        <v>132</v>
      </c>
      <c r="J384" s="31" t="n">
        <v>3</v>
      </c>
      <c r="K384" s="24" t="n">
        <v>1500</v>
      </c>
      <c r="L384" s="14" t="n">
        <v>1395</v>
      </c>
      <c r="M384" s="21" t="n">
        <v>8.37</v>
      </c>
    </row>
    <row r="385" customFormat="false" ht="12.75" hidden="false" customHeight="false" outlineLevel="0" collapsed="false">
      <c r="C385" s="27" t="n">
        <v>16100000</v>
      </c>
      <c r="D385" s="15" t="n">
        <v>209090.909090909</v>
      </c>
      <c r="E385" s="28" t="s">
        <v>155</v>
      </c>
      <c r="F385" s="28" t="s">
        <v>13</v>
      </c>
      <c r="G385" s="28" t="n">
        <v>77</v>
      </c>
      <c r="H385" s="29" t="s">
        <v>21</v>
      </c>
      <c r="I385" s="30" t="s">
        <v>389</v>
      </c>
      <c r="J385" s="31" t="n">
        <v>3</v>
      </c>
      <c r="K385" s="24" t="n">
        <v>1050</v>
      </c>
      <c r="L385" s="14" t="n">
        <v>976.5</v>
      </c>
      <c r="M385" s="21" t="n">
        <v>5.60426086956522</v>
      </c>
    </row>
    <row r="386" customFormat="false" ht="12.75" hidden="false" customHeight="false" outlineLevel="0" collapsed="false">
      <c r="C386" s="27" t="n">
        <v>15958000</v>
      </c>
      <c r="D386" s="15" t="n">
        <v>207246.753246753</v>
      </c>
      <c r="E386" s="28" t="s">
        <v>200</v>
      </c>
      <c r="F386" s="28" t="s">
        <v>257</v>
      </c>
      <c r="G386" s="28" t="n">
        <v>77</v>
      </c>
      <c r="H386" s="29" t="s">
        <v>21</v>
      </c>
      <c r="I386" s="30" t="s">
        <v>22</v>
      </c>
      <c r="J386" s="31" t="n">
        <v>3</v>
      </c>
      <c r="K386" s="24" t="n">
        <v>1600</v>
      </c>
      <c r="L386" s="14" t="n">
        <v>1488</v>
      </c>
      <c r="M386" s="21" t="n">
        <v>8.6158165183607</v>
      </c>
    </row>
    <row r="387" customFormat="false" ht="12.75" hidden="false" customHeight="false" outlineLevel="0" collapsed="false">
      <c r="C387" s="27" t="n">
        <v>14500000</v>
      </c>
      <c r="D387" s="15" t="n">
        <v>241666.666666667</v>
      </c>
      <c r="E387" s="28" t="s">
        <v>106</v>
      </c>
      <c r="F387" s="28" t="s">
        <v>107</v>
      </c>
      <c r="G387" s="28" t="n">
        <v>60</v>
      </c>
      <c r="H387" s="29" t="s">
        <v>108</v>
      </c>
      <c r="I387" s="30" t="s">
        <v>92</v>
      </c>
      <c r="J387" s="31" t="n">
        <v>3</v>
      </c>
      <c r="K387" s="24" t="n">
        <v>1400</v>
      </c>
      <c r="L387" s="14" t="n">
        <v>1302</v>
      </c>
      <c r="M387" s="21" t="n">
        <v>6.46510344827586</v>
      </c>
    </row>
    <row r="388" customFormat="false" ht="12.75" hidden="false" customHeight="false" outlineLevel="0" collapsed="false">
      <c r="C388" s="27" t="n">
        <v>19000000</v>
      </c>
      <c r="D388" s="15" t="n">
        <v>234567.901234568</v>
      </c>
      <c r="E388" s="28" t="s">
        <v>261</v>
      </c>
      <c r="F388" s="28" t="s">
        <v>54</v>
      </c>
      <c r="G388" s="28" t="n">
        <v>81</v>
      </c>
      <c r="H388" s="29" t="s">
        <v>13</v>
      </c>
      <c r="I388" s="30" t="s">
        <v>92</v>
      </c>
      <c r="J388" s="31" t="n">
        <v>3</v>
      </c>
      <c r="K388" s="24" t="n">
        <v>1092</v>
      </c>
      <c r="L388" s="14" t="n">
        <v>1015.56</v>
      </c>
      <c r="M388" s="21" t="n">
        <v>5.19539115789474</v>
      </c>
    </row>
    <row r="389" customFormat="false" ht="12.75" hidden="false" customHeight="false" outlineLevel="0" collapsed="false">
      <c r="C389" s="27" t="n">
        <v>19190000</v>
      </c>
      <c r="D389" s="15" t="n">
        <v>266527.777777778</v>
      </c>
      <c r="E389" s="28" t="s">
        <v>353</v>
      </c>
      <c r="F389" s="28" t="s">
        <v>354</v>
      </c>
      <c r="G389" s="28" t="n">
        <v>72</v>
      </c>
      <c r="H389" s="29" t="s">
        <v>13</v>
      </c>
      <c r="I389" s="30" t="s">
        <v>351</v>
      </c>
      <c r="J389" s="31" t="n">
        <v>3</v>
      </c>
      <c r="K389" s="24" t="n">
        <v>1400</v>
      </c>
      <c r="L389" s="14" t="n">
        <v>1302</v>
      </c>
      <c r="M389" s="21" t="n">
        <v>5.86205315268369</v>
      </c>
    </row>
    <row r="390" customFormat="false" ht="12.75" hidden="false" customHeight="false" outlineLevel="0" collapsed="false">
      <c r="C390" s="27" t="n">
        <v>19000000</v>
      </c>
      <c r="D390" s="15" t="n">
        <v>248366.013071895</v>
      </c>
      <c r="E390" s="28" t="s">
        <v>312</v>
      </c>
      <c r="F390" s="28" t="s">
        <v>306</v>
      </c>
      <c r="G390" s="28" t="n">
        <v>76.5</v>
      </c>
      <c r="H390" s="29" t="s">
        <v>13</v>
      </c>
      <c r="I390" s="30" t="s">
        <v>89</v>
      </c>
      <c r="J390" s="31" t="n">
        <v>3</v>
      </c>
      <c r="K390" s="24" t="n">
        <v>1400</v>
      </c>
      <c r="L390" s="14" t="n">
        <v>1302</v>
      </c>
      <c r="M390" s="21" t="n">
        <v>6.29071578947368</v>
      </c>
    </row>
    <row r="391" customFormat="false" ht="12.75" hidden="false" customHeight="false" outlineLevel="0" collapsed="false">
      <c r="C391" s="27" t="n">
        <v>32700000</v>
      </c>
      <c r="D391" s="15" t="n">
        <v>337113.402061856</v>
      </c>
      <c r="E391" s="28" t="s">
        <v>12</v>
      </c>
      <c r="F391" s="28" t="s">
        <v>66</v>
      </c>
      <c r="G391" s="28" t="n">
        <v>97</v>
      </c>
      <c r="H391" s="29" t="s">
        <v>13</v>
      </c>
      <c r="I391" s="30" t="s">
        <v>15</v>
      </c>
      <c r="J391" s="31" t="n">
        <v>3</v>
      </c>
      <c r="K391" s="24" t="n">
        <v>1600</v>
      </c>
      <c r="L391" s="14" t="n">
        <v>1488</v>
      </c>
      <c r="M391" s="21" t="n">
        <v>5.29673394495413</v>
      </c>
    </row>
    <row r="392" customFormat="false" ht="12.75" hidden="false" customHeight="false" outlineLevel="0" collapsed="false">
      <c r="C392" s="27" t="n">
        <v>22500000</v>
      </c>
      <c r="D392" s="15" t="n">
        <v>187500</v>
      </c>
      <c r="E392" s="28" t="s">
        <v>122</v>
      </c>
      <c r="F392" s="28" t="s">
        <v>13</v>
      </c>
      <c r="G392" s="28" t="n">
        <v>120</v>
      </c>
      <c r="H392" s="29" t="s">
        <v>13</v>
      </c>
      <c r="I392" s="30" t="s">
        <v>156</v>
      </c>
      <c r="J392" s="31" t="n">
        <v>3</v>
      </c>
      <c r="K392" s="24" t="n">
        <v>1667</v>
      </c>
      <c r="L392" s="14" t="n">
        <v>1550.31</v>
      </c>
      <c r="M392" s="21" t="n">
        <v>9.921984</v>
      </c>
    </row>
    <row r="393" customFormat="false" ht="12.75" hidden="false" customHeight="false" outlineLevel="0" collapsed="false">
      <c r="C393" s="27" t="n">
        <v>25250000</v>
      </c>
      <c r="D393" s="15" t="n">
        <v>290229.885057471</v>
      </c>
      <c r="E393" s="28" t="s">
        <v>276</v>
      </c>
      <c r="F393" s="28" t="s">
        <v>317</v>
      </c>
      <c r="G393" s="28" t="n">
        <v>87</v>
      </c>
      <c r="H393" s="29" t="s">
        <v>13</v>
      </c>
      <c r="I393" s="30" t="s">
        <v>154</v>
      </c>
      <c r="J393" s="31" t="n">
        <v>3</v>
      </c>
      <c r="K393" s="24" t="n">
        <v>1300</v>
      </c>
      <c r="L393" s="14" t="n">
        <v>1209</v>
      </c>
      <c r="M393" s="21" t="n">
        <v>4.99879603960396</v>
      </c>
    </row>
    <row r="394" customFormat="false" ht="12.75" hidden="false" customHeight="false" outlineLevel="0" collapsed="false">
      <c r="C394" s="27" t="n">
        <v>25250000</v>
      </c>
      <c r="D394" s="15" t="n">
        <v>202000</v>
      </c>
      <c r="E394" s="28" t="s">
        <v>133</v>
      </c>
      <c r="F394" s="28" t="s">
        <v>66</v>
      </c>
      <c r="G394" s="28" t="n">
        <v>125</v>
      </c>
      <c r="H394" s="29" t="s">
        <v>13</v>
      </c>
      <c r="I394" s="30" t="s">
        <v>59</v>
      </c>
      <c r="J394" s="31" t="n">
        <v>3</v>
      </c>
      <c r="K394" s="24" t="n">
        <v>1667</v>
      </c>
      <c r="L394" s="14" t="n">
        <v>1550.31</v>
      </c>
      <c r="M394" s="21" t="n">
        <v>9.20976237623763</v>
      </c>
    </row>
    <row r="395" customFormat="false" ht="12.75" hidden="false" customHeight="false" outlineLevel="0" collapsed="false">
      <c r="C395" s="27" t="n">
        <v>15009600</v>
      </c>
      <c r="D395" s="15" t="n">
        <v>208466.666666667</v>
      </c>
      <c r="E395" s="28" t="s">
        <v>13</v>
      </c>
      <c r="F395" s="28" t="s">
        <v>123</v>
      </c>
      <c r="G395" s="28" t="n">
        <v>72</v>
      </c>
      <c r="H395" s="29" t="s">
        <v>13</v>
      </c>
      <c r="I395" s="30" t="s">
        <v>13</v>
      </c>
      <c r="J395" s="31" t="n">
        <v>3</v>
      </c>
      <c r="K395" s="24" t="n">
        <v>1250</v>
      </c>
      <c r="L395" s="14" t="n">
        <v>1162.5</v>
      </c>
      <c r="M395" s="21" t="n">
        <v>6.69171730092741</v>
      </c>
    </row>
    <row r="396" customFormat="false" ht="12.75" hidden="false" customHeight="false" outlineLevel="0" collapsed="false">
      <c r="C396" s="27" t="n">
        <v>15292800</v>
      </c>
      <c r="D396" s="15" t="n">
        <v>173781.818181818</v>
      </c>
      <c r="E396" s="28" t="s">
        <v>13</v>
      </c>
      <c r="F396" s="28" t="s">
        <v>149</v>
      </c>
      <c r="G396" s="28" t="n">
        <v>88</v>
      </c>
      <c r="H396" s="29" t="s">
        <v>13</v>
      </c>
      <c r="I396" s="30" t="s">
        <v>13</v>
      </c>
      <c r="J396" s="31" t="n">
        <v>3</v>
      </c>
      <c r="K396" s="24" t="n">
        <v>1450</v>
      </c>
      <c r="L396" s="14" t="n">
        <v>1348.5</v>
      </c>
      <c r="M396" s="21" t="n">
        <v>9.31167608286252</v>
      </c>
    </row>
    <row r="397" customFormat="false" ht="12.75" hidden="false" customHeight="false" outlineLevel="0" collapsed="false">
      <c r="C397" s="27" t="n">
        <v>16632000</v>
      </c>
      <c r="D397" s="15" t="n">
        <v>237600</v>
      </c>
      <c r="E397" s="28" t="s">
        <v>13</v>
      </c>
      <c r="F397" s="28" t="s">
        <v>311</v>
      </c>
      <c r="G397" s="28" t="n">
        <v>70</v>
      </c>
      <c r="H397" s="29" t="s">
        <v>13</v>
      </c>
      <c r="I397" s="30" t="s">
        <v>13</v>
      </c>
      <c r="J397" s="31" t="n">
        <v>3</v>
      </c>
      <c r="K397" s="24" t="n">
        <v>1285</v>
      </c>
      <c r="L397" s="14" t="n">
        <v>1195.05</v>
      </c>
      <c r="M397" s="21" t="n">
        <v>6.03560606060606</v>
      </c>
    </row>
    <row r="398" customFormat="false" ht="12.75" hidden="false" customHeight="false" outlineLevel="0" collapsed="false">
      <c r="C398" s="27" t="n">
        <v>18675750</v>
      </c>
      <c r="D398" s="15" t="n">
        <v>252375</v>
      </c>
      <c r="E398" s="28" t="s">
        <v>379</v>
      </c>
      <c r="F398" s="28" t="s">
        <v>13</v>
      </c>
      <c r="G398" s="28" t="n">
        <v>74</v>
      </c>
      <c r="H398" s="29" t="s">
        <v>13</v>
      </c>
      <c r="I398" s="30" t="s">
        <v>13</v>
      </c>
      <c r="J398" s="31" t="n">
        <v>3</v>
      </c>
      <c r="K398" s="24" t="n">
        <v>1000</v>
      </c>
      <c r="L398" s="14" t="n">
        <v>930</v>
      </c>
      <c r="M398" s="21" t="n">
        <v>4.42199108469539</v>
      </c>
    </row>
    <row r="399" customFormat="false" ht="12.75" hidden="false" customHeight="false" outlineLevel="0" collapsed="false">
      <c r="C399" s="27" t="n">
        <v>19925511</v>
      </c>
      <c r="D399" s="15" t="n">
        <v>288775.52173913</v>
      </c>
      <c r="E399" s="28" t="s">
        <v>398</v>
      </c>
      <c r="F399" s="28" t="s">
        <v>110</v>
      </c>
      <c r="G399" s="28" t="n">
        <v>69</v>
      </c>
      <c r="H399" s="29" t="s">
        <v>13</v>
      </c>
      <c r="I399" s="30" t="s">
        <v>13</v>
      </c>
      <c r="J399" s="31" t="n">
        <v>3</v>
      </c>
      <c r="K399" s="24" t="n">
        <v>1000</v>
      </c>
      <c r="L399" s="14" t="n">
        <v>930</v>
      </c>
      <c r="M399" s="21" t="n">
        <v>3.86459348520598</v>
      </c>
    </row>
    <row r="400" customFormat="false" ht="12.75" hidden="false" customHeight="false" outlineLevel="0" collapsed="false">
      <c r="C400" s="27" t="n">
        <v>7575000</v>
      </c>
      <c r="D400" s="15" t="n">
        <v>102364.864864865</v>
      </c>
      <c r="E400" s="28" t="s">
        <v>409</v>
      </c>
      <c r="F400" s="28" t="s">
        <v>119</v>
      </c>
      <c r="G400" s="28" t="n">
        <v>74</v>
      </c>
      <c r="H400" s="29" t="s">
        <v>13</v>
      </c>
      <c r="I400" s="30" t="s">
        <v>13</v>
      </c>
      <c r="J400" s="31" t="n">
        <v>3</v>
      </c>
      <c r="K400" s="24" t="n">
        <v>800</v>
      </c>
      <c r="L400" s="14" t="n">
        <v>744</v>
      </c>
      <c r="M400" s="21" t="n">
        <v>8.72174257425743</v>
      </c>
    </row>
    <row r="401" customFormat="false" ht="12.75" hidden="false" customHeight="false" outlineLevel="0" collapsed="false">
      <c r="C401" s="27" t="n">
        <v>13052030</v>
      </c>
      <c r="D401" s="15" t="n">
        <v>167333.717948718</v>
      </c>
      <c r="E401" s="28" t="s">
        <v>410</v>
      </c>
      <c r="F401" s="28" t="s">
        <v>383</v>
      </c>
      <c r="G401" s="28" t="n">
        <v>78</v>
      </c>
      <c r="H401" s="29" t="s">
        <v>13</v>
      </c>
      <c r="I401" s="30" t="s">
        <v>13</v>
      </c>
      <c r="J401" s="31" t="n">
        <v>3</v>
      </c>
      <c r="K401" s="24" t="n">
        <v>850</v>
      </c>
      <c r="L401" s="14" t="n">
        <v>790.5</v>
      </c>
      <c r="M401" s="21" t="n">
        <v>5.66891127280584</v>
      </c>
    </row>
    <row r="402" customFormat="false" ht="12.75" hidden="false" customHeight="false" outlineLevel="0" collapsed="false">
      <c r="C402" s="27" t="n">
        <v>26260000</v>
      </c>
      <c r="D402" s="15" t="n">
        <v>240917.431192661</v>
      </c>
      <c r="E402" s="28" t="s">
        <v>213</v>
      </c>
      <c r="F402" s="28" t="s">
        <v>267</v>
      </c>
      <c r="G402" s="28" t="n">
        <v>109</v>
      </c>
      <c r="H402" s="29" t="s">
        <v>268</v>
      </c>
      <c r="I402" s="30" t="s">
        <v>92</v>
      </c>
      <c r="J402" s="31" t="n">
        <v>4</v>
      </c>
      <c r="K402" s="24" t="n">
        <v>1666</v>
      </c>
      <c r="L402" s="14" t="n">
        <v>1549.38</v>
      </c>
      <c r="M402" s="21" t="n">
        <v>7.71739923838538</v>
      </c>
    </row>
    <row r="403" customFormat="false" ht="12.75" hidden="false" customHeight="false" outlineLevel="0" collapsed="false">
      <c r="C403" s="27" t="n">
        <v>27270000</v>
      </c>
      <c r="D403" s="15" t="n">
        <v>272700</v>
      </c>
      <c r="E403" s="28" t="s">
        <v>169</v>
      </c>
      <c r="F403" s="28" t="s">
        <v>13</v>
      </c>
      <c r="G403" s="28" t="n">
        <v>100</v>
      </c>
      <c r="H403" s="29" t="s">
        <v>170</v>
      </c>
      <c r="I403" s="30" t="s">
        <v>13</v>
      </c>
      <c r="J403" s="31" t="n">
        <v>4</v>
      </c>
      <c r="K403" s="24" t="n">
        <v>1330</v>
      </c>
      <c r="L403" s="14" t="n">
        <v>1236.9</v>
      </c>
      <c r="M403" s="21" t="n">
        <v>5.44290429042904</v>
      </c>
    </row>
    <row r="404" customFormat="false" ht="12.75" hidden="false" customHeight="false" outlineLevel="0" collapsed="false">
      <c r="C404" s="27" t="n">
        <v>41000000</v>
      </c>
      <c r="D404" s="15" t="n">
        <v>215789.473684211</v>
      </c>
      <c r="E404" s="28" t="s">
        <v>180</v>
      </c>
      <c r="F404" s="28" t="s">
        <v>181</v>
      </c>
      <c r="G404" s="28" t="n">
        <v>190</v>
      </c>
      <c r="H404" s="29" t="s">
        <v>178</v>
      </c>
      <c r="I404" s="30" t="s">
        <v>182</v>
      </c>
      <c r="J404" s="31" t="n">
        <v>4</v>
      </c>
      <c r="K404" s="24" t="n">
        <v>1570</v>
      </c>
      <c r="L404" s="14" t="n">
        <v>1460.1</v>
      </c>
      <c r="M404" s="21" t="n">
        <v>8.11958048780488</v>
      </c>
    </row>
    <row r="405" customFormat="false" ht="12.75" hidden="false" customHeight="false" outlineLevel="0" collapsed="false">
      <c r="C405" s="27" t="n">
        <v>30000000</v>
      </c>
      <c r="D405" s="15" t="n">
        <v>187500</v>
      </c>
      <c r="E405" s="28" t="s">
        <v>12</v>
      </c>
      <c r="F405" s="28" t="s">
        <v>13</v>
      </c>
      <c r="G405" s="28" t="n">
        <v>160</v>
      </c>
      <c r="H405" s="29" t="s">
        <v>178</v>
      </c>
      <c r="I405" s="30" t="s">
        <v>179</v>
      </c>
      <c r="J405" s="31" t="n">
        <v>4</v>
      </c>
      <c r="K405" s="24" t="n">
        <v>1667</v>
      </c>
      <c r="L405" s="14" t="n">
        <v>1550.31</v>
      </c>
      <c r="M405" s="21" t="n">
        <v>9.921984</v>
      </c>
    </row>
    <row r="406" customFormat="false" ht="12.75" hidden="false" customHeight="false" outlineLevel="0" collapsed="false">
      <c r="C406" s="27" t="n">
        <v>30400000</v>
      </c>
      <c r="D406" s="15" t="n">
        <v>200000</v>
      </c>
      <c r="E406" s="28" t="s">
        <v>345</v>
      </c>
      <c r="F406" s="28" t="s">
        <v>13</v>
      </c>
      <c r="G406" s="28" t="n">
        <v>152</v>
      </c>
      <c r="H406" s="29" t="s">
        <v>178</v>
      </c>
      <c r="I406" s="30" t="s">
        <v>13</v>
      </c>
      <c r="J406" s="31" t="n">
        <v>4</v>
      </c>
      <c r="K406" s="24" t="n">
        <v>1200</v>
      </c>
      <c r="L406" s="14" t="n">
        <v>1116</v>
      </c>
      <c r="M406" s="21" t="n">
        <v>6.696</v>
      </c>
    </row>
    <row r="407" customFormat="false" ht="12.75" hidden="false" customHeight="false" outlineLevel="0" collapsed="false">
      <c r="C407" s="27" t="n">
        <v>32000000</v>
      </c>
      <c r="D407" s="15" t="n">
        <v>250000</v>
      </c>
      <c r="E407" s="28" t="s">
        <v>60</v>
      </c>
      <c r="F407" s="28" t="s">
        <v>13</v>
      </c>
      <c r="G407" s="28" t="n">
        <v>128</v>
      </c>
      <c r="H407" s="29" t="s">
        <v>187</v>
      </c>
      <c r="I407" s="30" t="s">
        <v>13</v>
      </c>
      <c r="J407" s="31" t="n">
        <v>4</v>
      </c>
      <c r="K407" s="24" t="n">
        <v>1562</v>
      </c>
      <c r="L407" s="14" t="n">
        <v>1452.66</v>
      </c>
      <c r="M407" s="21" t="n">
        <v>6.972768</v>
      </c>
    </row>
    <row r="408" customFormat="false" ht="12.75" hidden="false" customHeight="false" outlineLevel="0" collapsed="false">
      <c r="C408" s="27" t="n">
        <v>30300000</v>
      </c>
      <c r="D408" s="15" t="n">
        <v>252500</v>
      </c>
      <c r="E408" s="28" t="s">
        <v>275</v>
      </c>
      <c r="F408" s="28" t="s">
        <v>79</v>
      </c>
      <c r="G408" s="28" t="n">
        <v>120</v>
      </c>
      <c r="H408" s="29" t="s">
        <v>323</v>
      </c>
      <c r="I408" s="30" t="s">
        <v>13</v>
      </c>
      <c r="J408" s="31" t="n">
        <v>4</v>
      </c>
      <c r="K408" s="24" t="n">
        <v>1500</v>
      </c>
      <c r="L408" s="14" t="n">
        <v>1395</v>
      </c>
      <c r="M408" s="21" t="n">
        <v>6.62970297029703</v>
      </c>
    </row>
    <row r="409" customFormat="false" ht="12.75" hidden="false" customHeight="false" outlineLevel="0" collapsed="false">
      <c r="C409" s="27" t="n">
        <v>36000000</v>
      </c>
      <c r="D409" s="15" t="n">
        <v>257142.857142857</v>
      </c>
      <c r="E409" s="28" t="s">
        <v>172</v>
      </c>
      <c r="F409" s="28" t="s">
        <v>173</v>
      </c>
      <c r="G409" s="28" t="n">
        <v>140</v>
      </c>
      <c r="H409" s="29" t="s">
        <v>174</v>
      </c>
      <c r="I409" s="30" t="s">
        <v>13</v>
      </c>
      <c r="J409" s="31" t="n">
        <v>4</v>
      </c>
      <c r="K409" s="24" t="n">
        <v>1785</v>
      </c>
      <c r="L409" s="14" t="n">
        <v>1660.05</v>
      </c>
      <c r="M409" s="21" t="n">
        <v>7.7469</v>
      </c>
    </row>
    <row r="410" customFormat="false" ht="12.75" hidden="false" customHeight="false" outlineLevel="0" collapsed="false">
      <c r="C410" s="27" t="n">
        <v>19000000</v>
      </c>
      <c r="D410" s="15" t="n">
        <v>223529.411764706</v>
      </c>
      <c r="E410" s="28" t="s">
        <v>263</v>
      </c>
      <c r="F410" s="28" t="s">
        <v>264</v>
      </c>
      <c r="G410" s="28" t="n">
        <v>85</v>
      </c>
      <c r="H410" s="29" t="s">
        <v>265</v>
      </c>
      <c r="I410" s="30" t="s">
        <v>73</v>
      </c>
      <c r="J410" s="31" t="n">
        <v>4</v>
      </c>
      <c r="K410" s="24" t="n">
        <v>1200</v>
      </c>
      <c r="L410" s="14" t="n">
        <v>1116</v>
      </c>
      <c r="M410" s="21" t="n">
        <v>5.99115789473684</v>
      </c>
    </row>
    <row r="411" customFormat="false" ht="12.75" hidden="false" customHeight="false" outlineLevel="0" collapsed="false">
      <c r="C411" s="27" t="n">
        <v>26260000</v>
      </c>
      <c r="D411" s="15" t="n">
        <v>243148.148148148</v>
      </c>
      <c r="E411" s="28" t="s">
        <v>363</v>
      </c>
      <c r="F411" s="28" t="s">
        <v>13</v>
      </c>
      <c r="G411" s="28" t="n">
        <v>108</v>
      </c>
      <c r="H411" s="29" t="s">
        <v>26</v>
      </c>
      <c r="I411" s="30" t="s">
        <v>27</v>
      </c>
      <c r="J411" s="31" t="n">
        <v>4</v>
      </c>
      <c r="K411" s="24" t="n">
        <v>1400</v>
      </c>
      <c r="L411" s="14" t="n">
        <v>1302</v>
      </c>
      <c r="M411" s="21" t="n">
        <v>6.42571210967251</v>
      </c>
    </row>
    <row r="412" customFormat="false" ht="12.75" hidden="false" customHeight="false" outlineLevel="0" collapsed="false">
      <c r="C412" s="27" t="n">
        <v>25250000</v>
      </c>
      <c r="D412" s="15" t="n">
        <v>257653.06122449</v>
      </c>
      <c r="E412" s="28" t="s">
        <v>272</v>
      </c>
      <c r="F412" s="28" t="s">
        <v>13</v>
      </c>
      <c r="G412" s="28" t="n">
        <v>98</v>
      </c>
      <c r="H412" s="29" t="s">
        <v>26</v>
      </c>
      <c r="I412" s="30" t="s">
        <v>53</v>
      </c>
      <c r="J412" s="31" t="n">
        <v>4</v>
      </c>
      <c r="K412" s="24" t="n">
        <v>1300</v>
      </c>
      <c r="L412" s="14" t="n">
        <v>1209</v>
      </c>
      <c r="M412" s="21" t="n">
        <v>5.63082772277228</v>
      </c>
    </row>
    <row r="413" customFormat="false" ht="12.75" hidden="false" customHeight="false" outlineLevel="0" collapsed="false">
      <c r="C413" s="27" t="n">
        <v>17170000</v>
      </c>
      <c r="D413" s="15" t="n">
        <v>143083.333333333</v>
      </c>
      <c r="E413" s="28" t="s">
        <v>398</v>
      </c>
      <c r="F413" s="28" t="s">
        <v>140</v>
      </c>
      <c r="G413" s="28" t="n">
        <v>120</v>
      </c>
      <c r="H413" s="29" t="s">
        <v>372</v>
      </c>
      <c r="I413" s="30" t="s">
        <v>13</v>
      </c>
      <c r="J413" s="31" t="n">
        <v>4</v>
      </c>
      <c r="K413" s="24" t="n">
        <v>750</v>
      </c>
      <c r="L413" s="14" t="n">
        <v>697.5</v>
      </c>
      <c r="M413" s="21" t="n">
        <v>5.84973791496797</v>
      </c>
    </row>
    <row r="414" customFormat="false" ht="12.75" hidden="false" customHeight="false" outlineLevel="0" collapsed="false">
      <c r="C414" s="27" t="n">
        <v>23230000</v>
      </c>
      <c r="D414" s="15" t="n">
        <v>211181.818181818</v>
      </c>
      <c r="E414" s="28" t="s">
        <v>353</v>
      </c>
      <c r="F414" s="28" t="s">
        <v>245</v>
      </c>
      <c r="G414" s="28" t="n">
        <v>110</v>
      </c>
      <c r="H414" s="29" t="s">
        <v>94</v>
      </c>
      <c r="I414" s="30" t="s">
        <v>59</v>
      </c>
      <c r="J414" s="31" t="n">
        <v>4</v>
      </c>
      <c r="K414" s="24" t="n">
        <v>1400</v>
      </c>
      <c r="L414" s="14" t="n">
        <v>1302</v>
      </c>
      <c r="M414" s="21" t="n">
        <v>7.39836418424451</v>
      </c>
    </row>
    <row r="415" customFormat="false" ht="12.75" hidden="false" customHeight="false" outlineLevel="0" collapsed="false">
      <c r="C415" s="27" t="n">
        <v>24000000</v>
      </c>
      <c r="D415" s="15" t="n">
        <v>240000</v>
      </c>
      <c r="E415" s="28" t="s">
        <v>320</v>
      </c>
      <c r="F415" s="28" t="s">
        <v>13</v>
      </c>
      <c r="G415" s="28" t="n">
        <v>100</v>
      </c>
      <c r="H415" s="29" t="s">
        <v>321</v>
      </c>
      <c r="I415" s="30" t="s">
        <v>322</v>
      </c>
      <c r="J415" s="31" t="n">
        <v>4</v>
      </c>
      <c r="K415" s="24" t="n">
        <v>1630</v>
      </c>
      <c r="L415" s="14" t="n">
        <v>1515.9</v>
      </c>
      <c r="M415" s="21" t="n">
        <v>7.5795</v>
      </c>
    </row>
    <row r="416" customFormat="false" ht="12.75" hidden="false" customHeight="false" outlineLevel="0" collapsed="false">
      <c r="C416" s="27" t="n">
        <v>29500000</v>
      </c>
      <c r="D416" s="15" t="n">
        <v>301020.408163265</v>
      </c>
      <c r="E416" s="28" t="s">
        <v>272</v>
      </c>
      <c r="F416" s="28" t="s">
        <v>13</v>
      </c>
      <c r="G416" s="28" t="n">
        <v>98</v>
      </c>
      <c r="H416" s="29" t="s">
        <v>18</v>
      </c>
      <c r="I416" s="30" t="s">
        <v>45</v>
      </c>
      <c r="J416" s="31" t="n">
        <v>4</v>
      </c>
      <c r="K416" s="24" t="n">
        <v>1200</v>
      </c>
      <c r="L416" s="14" t="n">
        <v>1116</v>
      </c>
      <c r="M416" s="21" t="n">
        <v>4.44886779661017</v>
      </c>
    </row>
    <row r="417" customFormat="false" ht="12.75" hidden="false" customHeight="false" outlineLevel="0" collapsed="false">
      <c r="C417" s="27" t="n">
        <v>32320000</v>
      </c>
      <c r="D417" s="15" t="n">
        <v>252500</v>
      </c>
      <c r="E417" s="28" t="s">
        <v>12</v>
      </c>
      <c r="F417" s="28" t="s">
        <v>13</v>
      </c>
      <c r="G417" s="28" t="n">
        <v>128</v>
      </c>
      <c r="H417" s="29" t="s">
        <v>18</v>
      </c>
      <c r="I417" s="30" t="s">
        <v>95</v>
      </c>
      <c r="J417" s="31" t="n">
        <v>4</v>
      </c>
      <c r="K417" s="24" t="n">
        <v>1562</v>
      </c>
      <c r="L417" s="14" t="n">
        <v>1452.66</v>
      </c>
      <c r="M417" s="21" t="n">
        <v>6.90373069306931</v>
      </c>
    </row>
    <row r="418" customFormat="false" ht="12.75" hidden="false" customHeight="false" outlineLevel="0" collapsed="false">
      <c r="C418" s="27" t="n">
        <v>28000000</v>
      </c>
      <c r="D418" s="15" t="n">
        <v>291666.666666667</v>
      </c>
      <c r="E418" s="28" t="s">
        <v>160</v>
      </c>
      <c r="F418" s="28" t="s">
        <v>13</v>
      </c>
      <c r="G418" s="28" t="n">
        <v>96</v>
      </c>
      <c r="H418" s="29" t="s">
        <v>18</v>
      </c>
      <c r="I418" s="30" t="s">
        <v>161</v>
      </c>
      <c r="J418" s="31" t="n">
        <v>4</v>
      </c>
      <c r="K418" s="24" t="n">
        <v>1390</v>
      </c>
      <c r="L418" s="14" t="n">
        <v>1292.7</v>
      </c>
      <c r="M418" s="21" t="n">
        <v>5.31853714285714</v>
      </c>
    </row>
    <row r="419" customFormat="false" ht="12.75" hidden="false" customHeight="false" outlineLevel="0" collapsed="false">
      <c r="C419" s="27" t="n">
        <v>28280000</v>
      </c>
      <c r="D419" s="15" t="n">
        <v>294583.333333333</v>
      </c>
      <c r="E419" s="28" t="s">
        <v>144</v>
      </c>
      <c r="F419" s="28" t="s">
        <v>13</v>
      </c>
      <c r="G419" s="28" t="n">
        <v>96</v>
      </c>
      <c r="H419" s="29" t="s">
        <v>18</v>
      </c>
      <c r="I419" s="30" t="s">
        <v>161</v>
      </c>
      <c r="J419" s="31" t="n">
        <v>4</v>
      </c>
      <c r="K419" s="24" t="n">
        <v>1390</v>
      </c>
      <c r="L419" s="14" t="n">
        <v>1292.7</v>
      </c>
      <c r="M419" s="21" t="n">
        <v>5.2658783592645</v>
      </c>
    </row>
    <row r="420" customFormat="false" ht="12.75" hidden="false" customHeight="false" outlineLevel="0" collapsed="false">
      <c r="C420" s="27" t="n">
        <v>36360000</v>
      </c>
      <c r="D420" s="15" t="n">
        <v>378750</v>
      </c>
      <c r="E420" s="28" t="s">
        <v>163</v>
      </c>
      <c r="F420" s="28" t="s">
        <v>13</v>
      </c>
      <c r="G420" s="28" t="n">
        <v>96</v>
      </c>
      <c r="H420" s="29" t="s">
        <v>18</v>
      </c>
      <c r="I420" s="30" t="s">
        <v>25</v>
      </c>
      <c r="J420" s="31" t="n">
        <v>4</v>
      </c>
      <c r="K420" s="24" t="n">
        <v>1390</v>
      </c>
      <c r="L420" s="14" t="n">
        <v>1292.7</v>
      </c>
      <c r="M420" s="21" t="n">
        <v>4.09568316831683</v>
      </c>
    </row>
    <row r="421" customFormat="false" ht="12.75" hidden="false" customHeight="false" outlineLevel="0" collapsed="false">
      <c r="C421" s="27" t="n">
        <v>19000000</v>
      </c>
      <c r="D421" s="15" t="n">
        <v>204301.075268817</v>
      </c>
      <c r="E421" s="28" t="s">
        <v>205</v>
      </c>
      <c r="F421" s="28" t="s">
        <v>13</v>
      </c>
      <c r="G421" s="28" t="n">
        <v>93</v>
      </c>
      <c r="H421" s="29" t="s">
        <v>18</v>
      </c>
      <c r="I421" s="30" t="s">
        <v>253</v>
      </c>
      <c r="J421" s="31" t="n">
        <v>4</v>
      </c>
      <c r="K421" s="24" t="n">
        <v>1250</v>
      </c>
      <c r="L421" s="14" t="n">
        <v>1162.5</v>
      </c>
      <c r="M421" s="21" t="n">
        <v>6.82815789473684</v>
      </c>
    </row>
    <row r="422" customFormat="false" ht="12.75" hidden="false" customHeight="false" outlineLevel="0" collapsed="false">
      <c r="C422" s="27" t="n">
        <v>33500000</v>
      </c>
      <c r="D422" s="15" t="n">
        <v>261718.75</v>
      </c>
      <c r="E422" s="28" t="s">
        <v>171</v>
      </c>
      <c r="F422" s="28" t="s">
        <v>13</v>
      </c>
      <c r="G422" s="28" t="n">
        <v>128</v>
      </c>
      <c r="H422" s="29" t="s">
        <v>18</v>
      </c>
      <c r="I422" s="30" t="s">
        <v>31</v>
      </c>
      <c r="J422" s="31" t="n">
        <v>4</v>
      </c>
      <c r="K422" s="24" t="n">
        <v>1562</v>
      </c>
      <c r="L422" s="14" t="n">
        <v>1452.66</v>
      </c>
      <c r="M422" s="21" t="n">
        <v>6.66055450746269</v>
      </c>
    </row>
    <row r="423" customFormat="false" ht="12.75" hidden="false" customHeight="false" outlineLevel="0" collapsed="false">
      <c r="C423" s="27" t="n">
        <v>21715000</v>
      </c>
      <c r="D423" s="15" t="n">
        <v>236032.608695652</v>
      </c>
      <c r="E423" s="28" t="s">
        <v>289</v>
      </c>
      <c r="F423" s="28" t="s">
        <v>13</v>
      </c>
      <c r="G423" s="28" t="n">
        <v>92</v>
      </c>
      <c r="H423" s="29" t="s">
        <v>18</v>
      </c>
      <c r="I423" s="30" t="s">
        <v>113</v>
      </c>
      <c r="J423" s="31" t="n">
        <v>4</v>
      </c>
      <c r="K423" s="24" t="n">
        <v>1000</v>
      </c>
      <c r="L423" s="14" t="n">
        <v>930</v>
      </c>
      <c r="M423" s="21" t="n">
        <v>4.72816025788625</v>
      </c>
    </row>
    <row r="424" customFormat="false" ht="12.75" hidden="false" customHeight="false" outlineLevel="0" collapsed="false">
      <c r="C424" s="27" t="n">
        <v>24240000</v>
      </c>
      <c r="D424" s="15" t="n">
        <v>252500</v>
      </c>
      <c r="E424" s="28" t="s">
        <v>158</v>
      </c>
      <c r="F424" s="28" t="s">
        <v>13</v>
      </c>
      <c r="G424" s="28" t="n">
        <v>96</v>
      </c>
      <c r="H424" s="29" t="s">
        <v>18</v>
      </c>
      <c r="I424" s="30" t="s">
        <v>89</v>
      </c>
      <c r="J424" s="31" t="n">
        <v>4</v>
      </c>
      <c r="K424" s="24" t="n">
        <v>1390</v>
      </c>
      <c r="L424" s="14" t="n">
        <v>1292.7</v>
      </c>
      <c r="M424" s="21" t="n">
        <v>6.14352475247525</v>
      </c>
    </row>
    <row r="425" customFormat="false" ht="12.75" hidden="false" customHeight="false" outlineLevel="0" collapsed="false">
      <c r="C425" s="27" t="n">
        <v>20200000</v>
      </c>
      <c r="D425" s="15" t="n">
        <v>208247.422680412</v>
      </c>
      <c r="E425" s="28" t="s">
        <v>266</v>
      </c>
      <c r="F425" s="28" t="s">
        <v>13</v>
      </c>
      <c r="G425" s="28" t="n">
        <v>97</v>
      </c>
      <c r="H425" s="29" t="s">
        <v>18</v>
      </c>
      <c r="I425" s="30" t="s">
        <v>74</v>
      </c>
      <c r="J425" s="31" t="n">
        <v>4</v>
      </c>
      <c r="K425" s="24" t="n">
        <v>1300</v>
      </c>
      <c r="L425" s="14" t="n">
        <v>1209</v>
      </c>
      <c r="M425" s="21" t="n">
        <v>6.96671287128713</v>
      </c>
    </row>
    <row r="426" customFormat="false" ht="12.75" hidden="false" customHeight="false" outlineLevel="0" collapsed="false">
      <c r="C426" s="27" t="n">
        <v>58277000</v>
      </c>
      <c r="D426" s="15" t="n">
        <v>373570.512820513</v>
      </c>
      <c r="E426" s="28" t="s">
        <v>12</v>
      </c>
      <c r="F426" s="28" t="s">
        <v>13</v>
      </c>
      <c r="G426" s="28" t="n">
        <v>156</v>
      </c>
      <c r="H426" s="29" t="s">
        <v>18</v>
      </c>
      <c r="I426" s="30" t="s">
        <v>176</v>
      </c>
      <c r="J426" s="31" t="n">
        <v>4</v>
      </c>
      <c r="K426" s="24" t="n">
        <v>1667</v>
      </c>
      <c r="L426" s="14" t="n">
        <v>1550.31</v>
      </c>
      <c r="M426" s="21" t="n">
        <v>4.97997549633646</v>
      </c>
    </row>
    <row r="427" customFormat="false" ht="12.75" hidden="false" customHeight="false" outlineLevel="0" collapsed="false">
      <c r="C427" s="27" t="n">
        <v>41208000</v>
      </c>
      <c r="D427" s="15" t="n">
        <v>412080</v>
      </c>
      <c r="E427" s="28" t="s">
        <v>148</v>
      </c>
      <c r="F427" s="28" t="s">
        <v>13</v>
      </c>
      <c r="G427" s="28" t="n">
        <v>100</v>
      </c>
      <c r="H427" s="29" t="s">
        <v>18</v>
      </c>
      <c r="I427" s="30" t="s">
        <v>162</v>
      </c>
      <c r="J427" s="31" t="n">
        <v>4</v>
      </c>
      <c r="K427" s="24" t="n">
        <v>1800</v>
      </c>
      <c r="L427" s="14" t="n">
        <v>1674</v>
      </c>
      <c r="M427" s="21" t="n">
        <v>4.87478159580664</v>
      </c>
    </row>
    <row r="428" customFormat="false" ht="12.75" hidden="false" customHeight="false" outlineLevel="0" collapsed="false">
      <c r="C428" s="27" t="n">
        <v>22725000</v>
      </c>
      <c r="D428" s="15" t="n">
        <v>177539.0625</v>
      </c>
      <c r="E428" s="28" t="s">
        <v>16</v>
      </c>
      <c r="F428" s="28" t="s">
        <v>13</v>
      </c>
      <c r="G428" s="28" t="n">
        <v>128</v>
      </c>
      <c r="H428" s="29" t="s">
        <v>18</v>
      </c>
      <c r="I428" s="30" t="s">
        <v>177</v>
      </c>
      <c r="J428" s="31" t="n">
        <v>4</v>
      </c>
      <c r="K428" s="24" t="n">
        <v>1250</v>
      </c>
      <c r="L428" s="14" t="n">
        <v>1162.5</v>
      </c>
      <c r="M428" s="21" t="n">
        <v>7.85742574257426</v>
      </c>
    </row>
    <row r="429" customFormat="false" ht="12.75" hidden="false" customHeight="false" outlineLevel="0" collapsed="false">
      <c r="C429" s="27" t="n">
        <v>20200000</v>
      </c>
      <c r="D429" s="15" t="n">
        <v>210416.666666667</v>
      </c>
      <c r="E429" s="28" t="s">
        <v>157</v>
      </c>
      <c r="F429" s="28" t="s">
        <v>13</v>
      </c>
      <c r="G429" s="28" t="n">
        <v>96</v>
      </c>
      <c r="H429" s="29" t="s">
        <v>18</v>
      </c>
      <c r="I429" s="30" t="s">
        <v>47</v>
      </c>
      <c r="J429" s="31" t="n">
        <v>4</v>
      </c>
      <c r="K429" s="24" t="n">
        <v>1390</v>
      </c>
      <c r="L429" s="14" t="n">
        <v>1292.7</v>
      </c>
      <c r="M429" s="21" t="n">
        <v>7.3722297029703</v>
      </c>
    </row>
    <row r="430" customFormat="false" ht="12.75" hidden="false" customHeight="false" outlineLevel="0" collapsed="false">
      <c r="C430" s="27" t="n">
        <v>19392000</v>
      </c>
      <c r="D430" s="15" t="n">
        <v>202000</v>
      </c>
      <c r="E430" s="28" t="s">
        <v>258</v>
      </c>
      <c r="F430" s="28" t="s">
        <v>13</v>
      </c>
      <c r="G430" s="28" t="n">
        <v>96</v>
      </c>
      <c r="H430" s="29" t="s">
        <v>18</v>
      </c>
      <c r="I430" s="30" t="s">
        <v>47</v>
      </c>
      <c r="J430" s="31" t="n">
        <v>4</v>
      </c>
      <c r="K430" s="24" t="n">
        <v>1250</v>
      </c>
      <c r="L430" s="14" t="n">
        <v>1162.5</v>
      </c>
      <c r="M430" s="21" t="n">
        <v>6.90594059405941</v>
      </c>
    </row>
    <row r="431" customFormat="false" ht="12.75" hidden="false" customHeight="false" outlineLevel="0" collapsed="false">
      <c r="C431" s="27" t="n">
        <v>36360000</v>
      </c>
      <c r="D431" s="15" t="n">
        <v>303000</v>
      </c>
      <c r="E431" s="28" t="s">
        <v>183</v>
      </c>
      <c r="F431" s="28" t="s">
        <v>13</v>
      </c>
      <c r="G431" s="28" t="n">
        <v>120</v>
      </c>
      <c r="H431" s="29" t="s">
        <v>18</v>
      </c>
      <c r="I431" s="30" t="s">
        <v>88</v>
      </c>
      <c r="J431" s="31" t="n">
        <v>4</v>
      </c>
      <c r="K431" s="45" t="n">
        <v>1652</v>
      </c>
      <c r="L431" s="14" t="n">
        <v>1536.36</v>
      </c>
      <c r="M431" s="21" t="n">
        <v>6.08459405940594</v>
      </c>
    </row>
    <row r="432" customFormat="false" ht="12.75" hidden="false" customHeight="false" outlineLevel="0" collapsed="false">
      <c r="C432" s="27" t="n">
        <v>29290000</v>
      </c>
      <c r="D432" s="15" t="n">
        <v>221893.939393939</v>
      </c>
      <c r="E432" s="28" t="s">
        <v>272</v>
      </c>
      <c r="F432" s="28" t="s">
        <v>13</v>
      </c>
      <c r="G432" s="28" t="n">
        <v>132</v>
      </c>
      <c r="H432" s="29" t="s">
        <v>18</v>
      </c>
      <c r="I432" s="30" t="s">
        <v>19</v>
      </c>
      <c r="J432" s="31" t="n">
        <v>4</v>
      </c>
      <c r="K432" s="45" t="n">
        <v>1357</v>
      </c>
      <c r="L432" s="14" t="n">
        <v>1262.01</v>
      </c>
      <c r="M432" s="21" t="n">
        <v>6.82493629224991</v>
      </c>
    </row>
    <row r="433" customFormat="false" ht="12.75" hidden="false" customHeight="false" outlineLevel="0" collapsed="false">
      <c r="C433" s="27" t="n">
        <v>20200000</v>
      </c>
      <c r="D433" s="15" t="n">
        <v>221978.021978022</v>
      </c>
      <c r="E433" s="28" t="s">
        <v>285</v>
      </c>
      <c r="F433" s="28" t="s">
        <v>13</v>
      </c>
      <c r="G433" s="28" t="n">
        <v>91</v>
      </c>
      <c r="H433" s="29" t="s">
        <v>18</v>
      </c>
      <c r="I433" s="30" t="s">
        <v>44</v>
      </c>
      <c r="J433" s="31" t="n">
        <v>4</v>
      </c>
      <c r="K433" s="45" t="n">
        <v>1400</v>
      </c>
      <c r="L433" s="14" t="n">
        <v>1302</v>
      </c>
      <c r="M433" s="21" t="n">
        <v>7.03853465346535</v>
      </c>
    </row>
    <row r="434" customFormat="false" ht="12.75" hidden="false" customHeight="false" outlineLevel="0" collapsed="false">
      <c r="C434" s="27" t="n">
        <v>42723000</v>
      </c>
      <c r="D434" s="15" t="n">
        <v>328638.461538462</v>
      </c>
      <c r="E434" s="28" t="s">
        <v>340</v>
      </c>
      <c r="F434" s="28" t="s">
        <v>13</v>
      </c>
      <c r="G434" s="28" t="n">
        <v>130</v>
      </c>
      <c r="H434" s="29" t="s">
        <v>18</v>
      </c>
      <c r="I434" s="30" t="s">
        <v>226</v>
      </c>
      <c r="J434" s="31" t="n">
        <v>4</v>
      </c>
      <c r="K434" s="45" t="n">
        <v>1500</v>
      </c>
      <c r="L434" s="14" t="n">
        <v>1395</v>
      </c>
      <c r="M434" s="21" t="n">
        <v>5.09374341689488</v>
      </c>
    </row>
    <row r="435" customFormat="false" ht="13.5" hidden="false" customHeight="false" outlineLevel="0" collapsed="false">
      <c r="C435" s="34" t="n">
        <v>34340000</v>
      </c>
      <c r="D435" s="40" t="n">
        <v>296034.482758621</v>
      </c>
      <c r="E435" s="36" t="s">
        <v>340</v>
      </c>
      <c r="F435" s="36" t="s">
        <v>13</v>
      </c>
      <c r="G435" s="36" t="n">
        <v>116</v>
      </c>
      <c r="H435" s="37" t="s">
        <v>18</v>
      </c>
      <c r="I435" s="38" t="s">
        <v>300</v>
      </c>
      <c r="J435" s="39" t="n">
        <v>4</v>
      </c>
      <c r="K435" s="40" t="n">
        <v>1740</v>
      </c>
      <c r="L435" s="40" t="n">
        <v>1618.2</v>
      </c>
      <c r="M435" s="41" t="n">
        <v>6.55950611531742</v>
      </c>
    </row>
    <row r="436" customFormat="false" ht="13.5" hidden="false" customHeight="false" outlineLevel="0" collapsed="false">
      <c r="C436" s="23" t="n">
        <v>42420000</v>
      </c>
      <c r="D436" s="15" t="n">
        <v>353500</v>
      </c>
      <c r="E436" s="2" t="s">
        <v>340</v>
      </c>
      <c r="F436" s="2" t="s">
        <v>13</v>
      </c>
      <c r="G436" s="2" t="n">
        <v>120</v>
      </c>
      <c r="H436" s="3" t="s">
        <v>18</v>
      </c>
      <c r="I436" s="111" t="s">
        <v>300</v>
      </c>
      <c r="J436" s="5" t="n">
        <v>4</v>
      </c>
      <c r="K436" s="24" t="n">
        <v>1700</v>
      </c>
      <c r="L436" s="14" t="n">
        <v>1581</v>
      </c>
      <c r="M436" s="21" t="n">
        <v>5.36690240452617</v>
      </c>
    </row>
    <row r="437" customFormat="false" ht="12.75" hidden="false" customHeight="false" outlineLevel="0" collapsed="false">
      <c r="C437" s="23" t="n">
        <v>40000000</v>
      </c>
      <c r="D437" s="15" t="n">
        <v>266666.666666667</v>
      </c>
      <c r="E437" s="2" t="s">
        <v>359</v>
      </c>
      <c r="F437" s="2" t="s">
        <v>13</v>
      </c>
      <c r="G437" s="2" t="n">
        <v>150</v>
      </c>
      <c r="H437" s="3" t="s">
        <v>18</v>
      </c>
      <c r="I437" s="111" t="s">
        <v>366</v>
      </c>
      <c r="J437" s="5" t="n">
        <v>4</v>
      </c>
      <c r="K437" s="24" t="n">
        <v>1200</v>
      </c>
      <c r="L437" s="14" t="n">
        <v>1116</v>
      </c>
      <c r="M437" s="21" t="n">
        <v>5.022</v>
      </c>
    </row>
    <row r="438" customFormat="false" ht="12.75" hidden="false" customHeight="false" outlineLevel="0" collapsed="false">
      <c r="C438" s="23" t="n">
        <v>31310000</v>
      </c>
      <c r="D438" s="15" t="n">
        <v>190914.634146341</v>
      </c>
      <c r="E438" s="2" t="s">
        <v>43</v>
      </c>
      <c r="F438" s="2" t="s">
        <v>110</v>
      </c>
      <c r="G438" s="2" t="n">
        <v>164</v>
      </c>
      <c r="H438" s="3" t="s">
        <v>18</v>
      </c>
      <c r="I438" s="111" t="s">
        <v>175</v>
      </c>
      <c r="J438" s="5" t="n">
        <v>4</v>
      </c>
      <c r="K438" s="24" t="n">
        <v>1200</v>
      </c>
      <c r="L438" s="14" t="n">
        <v>1116</v>
      </c>
      <c r="M438" s="21" t="n">
        <v>7.01465346534654</v>
      </c>
    </row>
    <row r="439" customFormat="false" ht="12.75" hidden="false" customHeight="false" outlineLevel="0" collapsed="false">
      <c r="C439" s="23" t="n">
        <v>21715000</v>
      </c>
      <c r="D439" s="15" t="n">
        <v>255470.588235294</v>
      </c>
      <c r="E439" s="2" t="s">
        <v>50</v>
      </c>
      <c r="F439" s="2" t="s">
        <v>13</v>
      </c>
      <c r="G439" s="2" t="n">
        <v>85</v>
      </c>
      <c r="H439" s="3" t="s">
        <v>18</v>
      </c>
      <c r="I439" s="111" t="s">
        <v>22</v>
      </c>
      <c r="J439" s="5" t="n">
        <v>4</v>
      </c>
      <c r="K439" s="24" t="n">
        <v>1875</v>
      </c>
      <c r="L439" s="14" t="n">
        <v>1743.75</v>
      </c>
      <c r="M439" s="21" t="n">
        <v>8.19076675109372</v>
      </c>
    </row>
    <row r="440" customFormat="false" ht="12.75" hidden="false" customHeight="false" outlineLevel="0" collapsed="false">
      <c r="C440" s="27" t="n">
        <v>27270000</v>
      </c>
      <c r="D440" s="15" t="n">
        <v>290106.382978723</v>
      </c>
      <c r="E440" s="28" t="s">
        <v>275</v>
      </c>
      <c r="F440" s="28" t="s">
        <v>13</v>
      </c>
      <c r="G440" s="28" t="n">
        <v>94</v>
      </c>
      <c r="H440" s="29" t="s">
        <v>18</v>
      </c>
      <c r="I440" s="111" t="s">
        <v>22</v>
      </c>
      <c r="J440" s="31" t="n">
        <v>4</v>
      </c>
      <c r="K440" s="24" t="n">
        <v>1100</v>
      </c>
      <c r="L440" s="14" t="n">
        <v>1023</v>
      </c>
      <c r="M440" s="21" t="n">
        <v>4.23155115511551</v>
      </c>
    </row>
    <row r="441" customFormat="false" ht="12.75" hidden="false" customHeight="false" outlineLevel="0" collapsed="false">
      <c r="C441" s="27" t="n">
        <v>43000000</v>
      </c>
      <c r="D441" s="15" t="n">
        <v>358333.333333333</v>
      </c>
      <c r="E441" s="28" t="s">
        <v>340</v>
      </c>
      <c r="F441" s="28" t="s">
        <v>140</v>
      </c>
      <c r="G441" s="28" t="n">
        <v>120</v>
      </c>
      <c r="H441" s="29" t="s">
        <v>18</v>
      </c>
      <c r="I441" s="111" t="s">
        <v>13</v>
      </c>
      <c r="J441" s="31" t="n">
        <v>4</v>
      </c>
      <c r="K441" s="24" t="n">
        <v>1700</v>
      </c>
      <c r="L441" s="14" t="n">
        <v>1581</v>
      </c>
      <c r="M441" s="21" t="n">
        <v>5.29451162790698</v>
      </c>
    </row>
    <row r="442" customFormat="false" ht="12.75" hidden="false" customHeight="false" outlineLevel="0" collapsed="false">
      <c r="C442" s="27" t="n">
        <v>23230000</v>
      </c>
      <c r="D442" s="15" t="n">
        <v>188861.788617886</v>
      </c>
      <c r="E442" s="28" t="s">
        <v>364</v>
      </c>
      <c r="F442" s="28" t="s">
        <v>13</v>
      </c>
      <c r="G442" s="28" t="n">
        <v>123</v>
      </c>
      <c r="H442" s="29" t="s">
        <v>365</v>
      </c>
      <c r="I442" s="111" t="s">
        <v>322</v>
      </c>
      <c r="J442" s="31" t="n">
        <v>4</v>
      </c>
      <c r="K442" s="24" t="n">
        <v>1700</v>
      </c>
      <c r="L442" s="14" t="n">
        <v>1581</v>
      </c>
      <c r="M442" s="21" t="n">
        <v>10.0454412397762</v>
      </c>
    </row>
    <row r="443" customFormat="false" ht="12.75" hidden="false" customHeight="false" outlineLevel="0" collapsed="false">
      <c r="C443" s="27" t="n">
        <v>35000000</v>
      </c>
      <c r="D443" s="15" t="n">
        <v>333333.333333333</v>
      </c>
      <c r="E443" s="28" t="s">
        <v>164</v>
      </c>
      <c r="F443" s="28" t="s">
        <v>71</v>
      </c>
      <c r="G443" s="28" t="n">
        <v>105</v>
      </c>
      <c r="H443" s="29" t="s">
        <v>165</v>
      </c>
      <c r="I443" s="111" t="s">
        <v>154</v>
      </c>
      <c r="J443" s="31" t="n">
        <v>4</v>
      </c>
      <c r="K443" s="24" t="n">
        <v>2000</v>
      </c>
      <c r="L443" s="14" t="n">
        <v>1860</v>
      </c>
      <c r="M443" s="21" t="n">
        <v>6.696</v>
      </c>
    </row>
    <row r="444" customFormat="false" ht="12.75" hidden="false" customHeight="false" outlineLevel="0" collapsed="false">
      <c r="C444" s="27" t="n">
        <v>34542000</v>
      </c>
      <c r="D444" s="15" t="n">
        <v>303000</v>
      </c>
      <c r="E444" s="28" t="s">
        <v>167</v>
      </c>
      <c r="F444" s="28" t="s">
        <v>168</v>
      </c>
      <c r="G444" s="28" t="n">
        <v>114</v>
      </c>
      <c r="H444" s="29" t="s">
        <v>21</v>
      </c>
      <c r="I444" s="111" t="s">
        <v>147</v>
      </c>
      <c r="J444" s="31" t="n">
        <v>4</v>
      </c>
      <c r="K444" s="24" t="n">
        <v>2270</v>
      </c>
      <c r="L444" s="14" t="n">
        <v>2111.1</v>
      </c>
      <c r="M444" s="21" t="n">
        <v>8.36079207920792</v>
      </c>
    </row>
    <row r="445" customFormat="false" ht="13.5" hidden="false" customHeight="false" outlineLevel="0" collapsed="false">
      <c r="C445" s="27" t="n">
        <v>19695000</v>
      </c>
      <c r="D445" s="92" t="n">
        <v>203041.237113402</v>
      </c>
      <c r="E445" s="28" t="s">
        <v>200</v>
      </c>
      <c r="F445" s="28" t="s">
        <v>13</v>
      </c>
      <c r="G445" s="28" t="n">
        <v>97</v>
      </c>
      <c r="H445" s="29" t="s">
        <v>13</v>
      </c>
      <c r="I445" s="111" t="s">
        <v>74</v>
      </c>
      <c r="J445" s="31" t="n">
        <v>4</v>
      </c>
      <c r="K445" s="45" t="n">
        <v>1300</v>
      </c>
      <c r="L445" s="122" t="n">
        <v>1209</v>
      </c>
      <c r="M445" s="123" t="n">
        <v>7.14534653465347</v>
      </c>
    </row>
    <row r="446" customFormat="false" ht="13.5" hidden="false" customHeight="false" outlineLevel="0" collapsed="false">
      <c r="C446" s="15" t="n">
        <v>27775000</v>
      </c>
      <c r="D446" s="15" t="n">
        <v>330654.761904762</v>
      </c>
      <c r="E446" s="17" t="s">
        <v>359</v>
      </c>
      <c r="F446" s="17" t="s">
        <v>13</v>
      </c>
      <c r="G446" s="17" t="n">
        <v>84</v>
      </c>
      <c r="H446" s="18" t="s">
        <v>13</v>
      </c>
      <c r="I446" s="111" t="s">
        <v>307</v>
      </c>
      <c r="J446" s="31" t="n">
        <v>4</v>
      </c>
      <c r="K446" s="14" t="n">
        <v>1500</v>
      </c>
      <c r="L446" s="14" t="n">
        <v>1395</v>
      </c>
      <c r="M446" s="124" t="n">
        <v>5.06268226822682</v>
      </c>
    </row>
    <row r="447" customFormat="false" ht="12.75" hidden="false" customHeight="false" outlineLevel="0" collapsed="false">
      <c r="C447" s="23" t="n">
        <v>25250000</v>
      </c>
      <c r="D447" s="15" t="n">
        <v>252500</v>
      </c>
      <c r="E447" s="2" t="s">
        <v>111</v>
      </c>
      <c r="F447" s="2" t="s">
        <v>13</v>
      </c>
      <c r="G447" s="2" t="n">
        <v>100</v>
      </c>
      <c r="H447" s="3" t="s">
        <v>13</v>
      </c>
      <c r="I447" s="111" t="s">
        <v>166</v>
      </c>
      <c r="J447" s="31" t="n">
        <v>4</v>
      </c>
      <c r="K447" s="24" t="n">
        <v>1330</v>
      </c>
      <c r="L447" s="14" t="n">
        <v>1236.9</v>
      </c>
      <c r="M447" s="118" t="n">
        <v>5.87833663366337</v>
      </c>
    </row>
    <row r="448" customFormat="false" ht="12.75" hidden="false" customHeight="false" outlineLevel="0" collapsed="false">
      <c r="C448" s="23" t="n">
        <v>28785000</v>
      </c>
      <c r="D448" s="15" t="n">
        <v>287850</v>
      </c>
      <c r="E448" s="2" t="s">
        <v>144</v>
      </c>
      <c r="F448" s="2" t="s">
        <v>13</v>
      </c>
      <c r="G448" s="2" t="n">
        <v>100</v>
      </c>
      <c r="H448" s="3" t="s">
        <v>13</v>
      </c>
      <c r="I448" s="111" t="s">
        <v>13</v>
      </c>
      <c r="J448" s="31" t="n">
        <v>4</v>
      </c>
      <c r="K448" s="24" t="n">
        <v>1330</v>
      </c>
      <c r="L448" s="14" t="n">
        <v>1236.9</v>
      </c>
      <c r="M448" s="118" t="n">
        <v>5.15643564356436</v>
      </c>
    </row>
    <row r="449" customFormat="false" ht="12.75" hidden="false" customHeight="false" outlineLevel="0" collapsed="false">
      <c r="C449" s="23" t="n">
        <v>20200000</v>
      </c>
      <c r="D449" s="15" t="n">
        <v>219565.217391304</v>
      </c>
      <c r="E449" s="2" t="s">
        <v>319</v>
      </c>
      <c r="F449" s="2" t="s">
        <v>13</v>
      </c>
      <c r="G449" s="2" t="n">
        <v>92</v>
      </c>
      <c r="H449" s="3" t="s">
        <v>13</v>
      </c>
      <c r="I449" s="111" t="s">
        <v>13</v>
      </c>
      <c r="J449" s="31" t="n">
        <v>4</v>
      </c>
      <c r="K449" s="24" t="n">
        <v>1000</v>
      </c>
      <c r="L449" s="14" t="n">
        <v>930</v>
      </c>
      <c r="M449" s="118" t="n">
        <v>5.08277227722772</v>
      </c>
    </row>
    <row r="450" customFormat="false" ht="12.75" hidden="false" customHeight="false" outlineLevel="0" collapsed="false">
      <c r="C450" s="23" t="n">
        <v>12007680</v>
      </c>
      <c r="D450" s="15" t="n">
        <v>150096</v>
      </c>
      <c r="E450" s="2" t="s">
        <v>410</v>
      </c>
      <c r="F450" s="2" t="s">
        <v>383</v>
      </c>
      <c r="G450" s="2" t="n">
        <v>80</v>
      </c>
      <c r="H450" s="3" t="s">
        <v>13</v>
      </c>
      <c r="I450" s="111" t="s">
        <v>13</v>
      </c>
      <c r="J450" s="31" t="n">
        <v>4</v>
      </c>
      <c r="K450" s="24" t="n">
        <v>800</v>
      </c>
      <c r="L450" s="14" t="n">
        <v>744</v>
      </c>
      <c r="M450" s="118" t="n">
        <v>5.94819315637992</v>
      </c>
    </row>
    <row r="451" customFormat="false" ht="12.75" hidden="false" customHeight="false" outlineLevel="0" collapsed="false">
      <c r="C451" s="23" t="n">
        <v>34800000</v>
      </c>
      <c r="D451" s="15" t="n">
        <v>271875</v>
      </c>
      <c r="E451" s="2" t="s">
        <v>330</v>
      </c>
      <c r="F451" s="2" t="s">
        <v>13</v>
      </c>
      <c r="G451" s="2" t="n">
        <v>128</v>
      </c>
      <c r="H451" s="3" t="s">
        <v>18</v>
      </c>
      <c r="I451" s="111" t="s">
        <v>41</v>
      </c>
      <c r="J451" s="5" t="n">
        <v>5</v>
      </c>
      <c r="K451" s="24" t="n">
        <v>1500</v>
      </c>
      <c r="L451" s="14" t="n">
        <v>1395</v>
      </c>
      <c r="M451" s="118" t="n">
        <v>6.15724137931035</v>
      </c>
    </row>
    <row r="452" customFormat="false" ht="12.75" hidden="false" customHeight="false" outlineLevel="0" collapsed="false">
      <c r="C452" s="23" t="n">
        <v>23987500</v>
      </c>
      <c r="D452" s="15" t="n">
        <v>257930.107526882</v>
      </c>
      <c r="E452" s="2" t="s">
        <v>272</v>
      </c>
      <c r="F452" s="2" t="s">
        <v>13</v>
      </c>
      <c r="G452" s="2" t="n">
        <v>93</v>
      </c>
      <c r="H452" s="3" t="s">
        <v>18</v>
      </c>
      <c r="I452" s="111" t="s">
        <v>253</v>
      </c>
      <c r="J452" s="5" t="n">
        <v>5</v>
      </c>
      <c r="K452" s="24" t="n">
        <v>1500</v>
      </c>
      <c r="L452" s="14" t="n">
        <v>1395</v>
      </c>
      <c r="M452" s="118" t="n">
        <v>6.49013027618551</v>
      </c>
    </row>
    <row r="453" customFormat="false" ht="12.75" hidden="false" customHeight="false" outlineLevel="0" collapsed="false">
      <c r="C453" s="23" t="n">
        <v>37370000</v>
      </c>
      <c r="D453" s="15" t="n">
        <v>266928.571428571</v>
      </c>
      <c r="E453" s="2" t="s">
        <v>343</v>
      </c>
      <c r="F453" s="2" t="s">
        <v>13</v>
      </c>
      <c r="G453" s="2" t="n">
        <v>140</v>
      </c>
      <c r="H453" s="3" t="s">
        <v>18</v>
      </c>
      <c r="I453" s="111" t="s">
        <v>147</v>
      </c>
      <c r="J453" s="5" t="n">
        <v>5</v>
      </c>
      <c r="K453" s="24" t="n">
        <v>1750</v>
      </c>
      <c r="L453" s="14" t="n">
        <v>1627.5</v>
      </c>
      <c r="M453" s="118" t="n">
        <v>7.31656408884132</v>
      </c>
    </row>
    <row r="454" customFormat="false" ht="12.75" hidden="false" customHeight="false" outlineLevel="0" collapsed="false">
      <c r="C454" s="23" t="n">
        <v>40000000</v>
      </c>
      <c r="D454" s="15" t="n">
        <v>250000</v>
      </c>
      <c r="E454" s="2" t="s">
        <v>12</v>
      </c>
      <c r="F454" s="2" t="s">
        <v>13</v>
      </c>
      <c r="G454" s="2" t="n">
        <v>160</v>
      </c>
      <c r="H454" s="3" t="s">
        <v>18</v>
      </c>
      <c r="I454" s="111" t="s">
        <v>15</v>
      </c>
      <c r="J454" s="5" t="n">
        <v>5</v>
      </c>
      <c r="K454" s="24" t="n">
        <v>1667</v>
      </c>
      <c r="L454" s="14" t="n">
        <v>1550.31</v>
      </c>
      <c r="M454" s="118" t="n">
        <v>7.441488</v>
      </c>
    </row>
    <row r="455" customFormat="false" ht="12.75" hidden="false" customHeight="false" outlineLevel="0" collapsed="false">
      <c r="C455" s="23" t="n">
        <v>25957000</v>
      </c>
      <c r="D455" s="15" t="n">
        <v>262191.919191919</v>
      </c>
      <c r="E455" s="2" t="s">
        <v>111</v>
      </c>
      <c r="F455" s="2" t="s">
        <v>13</v>
      </c>
      <c r="G455" s="2" t="n">
        <v>99</v>
      </c>
      <c r="H455" s="3" t="s">
        <v>18</v>
      </c>
      <c r="I455" s="111" t="s">
        <v>22</v>
      </c>
      <c r="J455" s="5" t="n">
        <v>5</v>
      </c>
      <c r="K455" s="24" t="n">
        <v>1400</v>
      </c>
      <c r="L455" s="14" t="n">
        <v>1302</v>
      </c>
      <c r="M455" s="118" t="n">
        <v>5.95899372038371</v>
      </c>
    </row>
    <row r="456" customFormat="false" ht="12.75" hidden="false" customHeight="false" outlineLevel="0" collapsed="false">
      <c r="C456" s="23" t="n">
        <v>35350000</v>
      </c>
      <c r="D456" s="15" t="n">
        <v>333490.566037736</v>
      </c>
      <c r="E456" s="2" t="s">
        <v>111</v>
      </c>
      <c r="F456" s="2" t="s">
        <v>13</v>
      </c>
      <c r="G456" s="2" t="n">
        <v>106</v>
      </c>
      <c r="H456" s="3" t="s">
        <v>18</v>
      </c>
      <c r="I456" s="111" t="s">
        <v>22</v>
      </c>
      <c r="J456" s="5" t="n">
        <v>5</v>
      </c>
      <c r="K456" s="24" t="n">
        <v>1500</v>
      </c>
      <c r="L456" s="14" t="n">
        <v>1395</v>
      </c>
      <c r="M456" s="118" t="n">
        <v>5.01963224893918</v>
      </c>
    </row>
    <row r="457" customFormat="false" ht="12.75" hidden="false" customHeight="false" outlineLevel="0" collapsed="false">
      <c r="C457" s="23" t="n">
        <v>27270000</v>
      </c>
      <c r="D457" s="15" t="n">
        <v>272700</v>
      </c>
      <c r="E457" s="2" t="s">
        <v>275</v>
      </c>
      <c r="F457" s="2" t="s">
        <v>324</v>
      </c>
      <c r="G457" s="2" t="n">
        <v>100</v>
      </c>
      <c r="H457" s="3" t="s">
        <v>13</v>
      </c>
      <c r="I457" s="111" t="s">
        <v>271</v>
      </c>
      <c r="J457" s="5" t="n">
        <v>5</v>
      </c>
      <c r="K457" s="24" t="n">
        <v>1500</v>
      </c>
      <c r="L457" s="14" t="n">
        <v>1395</v>
      </c>
      <c r="M457" s="118" t="n">
        <v>6.13861386138614</v>
      </c>
    </row>
    <row r="458" customFormat="false" ht="12.75" hidden="false" customHeight="false" outlineLevel="0" collapsed="false">
      <c r="C458" s="23" t="n">
        <v>32825000</v>
      </c>
      <c r="D458" s="15" t="n">
        <v>289207.04845815</v>
      </c>
      <c r="E458" s="2" t="s">
        <v>13</v>
      </c>
      <c r="F458" s="2" t="s">
        <v>13</v>
      </c>
      <c r="G458" s="2" t="n">
        <v>113.5</v>
      </c>
      <c r="H458" s="3" t="s">
        <v>325</v>
      </c>
      <c r="I458" s="111" t="s">
        <v>13</v>
      </c>
      <c r="J458" s="5" t="n">
        <v>5</v>
      </c>
      <c r="K458" s="24" t="n">
        <v>1340</v>
      </c>
      <c r="L458" s="14" t="n">
        <v>1246.2</v>
      </c>
      <c r="M458" s="118" t="n">
        <v>5.17082833206398</v>
      </c>
    </row>
    <row r="459" customFormat="false" ht="12.75" hidden="false" customHeight="false" outlineLevel="0" collapsed="false">
      <c r="C459" s="23" t="n">
        <v>18000000</v>
      </c>
      <c r="D459" s="15" t="n">
        <v>100000</v>
      </c>
      <c r="E459" s="2" t="s">
        <v>398</v>
      </c>
      <c r="F459" s="2" t="s">
        <v>13</v>
      </c>
      <c r="G459" s="2" t="n">
        <v>180</v>
      </c>
      <c r="H459" s="3" t="s">
        <v>26</v>
      </c>
      <c r="I459" s="111" t="s">
        <v>13</v>
      </c>
      <c r="J459" s="5" t="n">
        <v>6</v>
      </c>
      <c r="K459" s="24" t="n">
        <v>700</v>
      </c>
      <c r="L459" s="14" t="n">
        <v>651</v>
      </c>
      <c r="M459" s="118" t="n">
        <v>7.812</v>
      </c>
    </row>
    <row r="460" customFormat="false" ht="12.75" hidden="false" customHeight="false" outlineLevel="0" collapsed="false">
      <c r="C460" s="23" t="n">
        <v>70000000</v>
      </c>
      <c r="D460" s="15" t="n">
        <v>280000</v>
      </c>
      <c r="E460" s="2" t="s">
        <v>12</v>
      </c>
      <c r="F460" s="2" t="s">
        <v>193</v>
      </c>
      <c r="G460" s="2" t="n">
        <v>250</v>
      </c>
      <c r="H460" s="3" t="s">
        <v>194</v>
      </c>
      <c r="I460" s="111" t="s">
        <v>89</v>
      </c>
      <c r="J460" s="5" t="n">
        <v>7</v>
      </c>
      <c r="K460" s="24" t="n">
        <v>1200</v>
      </c>
      <c r="L460" s="14" t="n">
        <v>1116</v>
      </c>
      <c r="M460" s="118" t="n">
        <v>4.78285714285714</v>
      </c>
    </row>
    <row r="461" customFormat="false" ht="12.75" hidden="false" customHeight="false" outlineLevel="0" collapsed="false">
      <c r="C461" s="23" t="n">
        <v>9090000</v>
      </c>
      <c r="D461" s="15" t="n">
        <v>69923.0769230769</v>
      </c>
      <c r="E461" s="2" t="s">
        <v>371</v>
      </c>
      <c r="F461" s="2" t="s">
        <v>362</v>
      </c>
      <c r="G461" s="2" t="n">
        <v>130</v>
      </c>
      <c r="H461" s="2" t="s">
        <v>14</v>
      </c>
      <c r="J461" s="2" t="s">
        <v>700</v>
      </c>
      <c r="K461" s="24" t="n">
        <v>600</v>
      </c>
      <c r="L461" s="14" t="n">
        <v>558</v>
      </c>
      <c r="M461" s="83" t="n">
        <v>9.57623762376238</v>
      </c>
    </row>
    <row r="462" customFormat="false" ht="12.75" hidden="false" customHeight="false" outlineLevel="0" collapsed="false">
      <c r="C462" s="97" t="n">
        <v>42420000</v>
      </c>
      <c r="D462" s="94" t="n">
        <v>76432.4324324324</v>
      </c>
      <c r="E462" s="99" t="s">
        <v>407</v>
      </c>
      <c r="F462" s="99" t="s">
        <v>123</v>
      </c>
      <c r="G462" s="99" t="n">
        <v>555</v>
      </c>
      <c r="H462" s="99" t="s">
        <v>178</v>
      </c>
      <c r="J462" s="99" t="s">
        <v>700</v>
      </c>
      <c r="K462" s="98" t="n">
        <v>380</v>
      </c>
      <c r="L462" s="14" t="n">
        <v>353.4</v>
      </c>
      <c r="M462" s="83" t="n">
        <v>5.54842998585573</v>
      </c>
    </row>
    <row r="463" customFormat="false" ht="12.75" hidden="false" customHeight="false" outlineLevel="0" collapsed="false">
      <c r="C463" s="23" t="n">
        <v>6363000</v>
      </c>
      <c r="D463" s="15" t="n">
        <v>101000</v>
      </c>
      <c r="E463" s="2" t="s">
        <v>272</v>
      </c>
      <c r="F463" s="2" t="s">
        <v>13</v>
      </c>
      <c r="G463" s="2" t="n">
        <v>63</v>
      </c>
      <c r="H463" s="3" t="s">
        <v>87</v>
      </c>
      <c r="J463" s="5" t="s">
        <v>700</v>
      </c>
      <c r="K463" s="24" t="n">
        <v>3000</v>
      </c>
      <c r="L463" s="14" t="n">
        <v>2790</v>
      </c>
      <c r="M463" s="83" t="n">
        <v>33.1485148514852</v>
      </c>
    </row>
    <row r="464" customFormat="false" ht="12.75" hidden="false" customHeight="false" outlineLevel="0" collapsed="false">
      <c r="C464" s="23" t="n">
        <v>4545000</v>
      </c>
      <c r="D464" s="15" t="n">
        <v>129857.142857143</v>
      </c>
      <c r="E464" s="2" t="s">
        <v>330</v>
      </c>
      <c r="F464" s="2" t="s">
        <v>245</v>
      </c>
      <c r="G464" s="2" t="n">
        <v>35</v>
      </c>
      <c r="H464" s="3" t="s">
        <v>13</v>
      </c>
      <c r="J464" s="5" t="s">
        <v>700</v>
      </c>
      <c r="K464" s="24" t="n">
        <v>300</v>
      </c>
      <c r="L464" s="14" t="n">
        <v>279</v>
      </c>
      <c r="M464" s="83" t="n">
        <v>2.57821782178218</v>
      </c>
    </row>
    <row r="465" customFormat="false" ht="12.75" hidden="false" customHeight="false" outlineLevel="0" collapsed="false">
      <c r="C465" s="23" t="n">
        <v>41000000</v>
      </c>
      <c r="D465" s="15" t="n">
        <v>205000</v>
      </c>
      <c r="E465" s="2" t="s">
        <v>273</v>
      </c>
      <c r="F465" s="2" t="s">
        <v>13</v>
      </c>
      <c r="G465" s="2" t="n">
        <v>200</v>
      </c>
      <c r="H465" s="3" t="s">
        <v>476</v>
      </c>
      <c r="J465" s="5" t="s">
        <v>459</v>
      </c>
      <c r="K465" s="58" t="n">
        <v>1210</v>
      </c>
      <c r="L465" s="56" t="n">
        <v>1125.3</v>
      </c>
      <c r="M465" s="83" t="n">
        <v>7.08292682926829</v>
      </c>
    </row>
    <row r="466" customFormat="false" ht="12.75" hidden="false" customHeight="false" outlineLevel="0" collapsed="false">
      <c r="C466" s="23" t="n">
        <v>31310000</v>
      </c>
      <c r="D466" s="15" t="n">
        <v>125240</v>
      </c>
      <c r="E466" s="1" t="s">
        <v>330</v>
      </c>
      <c r="F466" s="2" t="s">
        <v>55</v>
      </c>
      <c r="G466" s="2" t="n">
        <v>250</v>
      </c>
      <c r="H466" s="3" t="s">
        <v>405</v>
      </c>
      <c r="J466" s="5" t="s">
        <v>451</v>
      </c>
      <c r="K466" s="58" t="n">
        <v>1360</v>
      </c>
      <c r="L466" s="56" t="n">
        <v>1264.8</v>
      </c>
      <c r="M466" s="83" t="n">
        <v>13.0309805174066</v>
      </c>
    </row>
    <row r="467" customFormat="false" ht="12.75" hidden="false" customHeight="false" outlineLevel="0" collapsed="false">
      <c r="C467" s="23" t="n">
        <v>32320000</v>
      </c>
      <c r="D467" s="15" t="n">
        <v>202000</v>
      </c>
      <c r="E467" s="2" t="s">
        <v>16</v>
      </c>
      <c r="F467" s="2" t="s">
        <v>123</v>
      </c>
      <c r="G467" s="2" t="n">
        <v>160</v>
      </c>
      <c r="H467" s="3" t="s">
        <v>58</v>
      </c>
      <c r="J467" s="5" t="s">
        <v>451</v>
      </c>
      <c r="K467" s="58" t="n">
        <v>1562</v>
      </c>
      <c r="L467" s="56" t="n">
        <v>1452.66</v>
      </c>
      <c r="M467" s="83" t="n">
        <v>9.27920792079208</v>
      </c>
    </row>
    <row r="468" customFormat="false" ht="12.75" hidden="false" customHeight="false" outlineLevel="0" collapsed="false">
      <c r="C468" s="23" t="n">
        <v>35000000</v>
      </c>
      <c r="D468" s="15" t="n">
        <v>218750</v>
      </c>
      <c r="E468" s="2" t="s">
        <v>449</v>
      </c>
      <c r="F468" s="2" t="s">
        <v>123</v>
      </c>
      <c r="G468" s="2" t="n">
        <v>160</v>
      </c>
      <c r="H468" s="3" t="s">
        <v>450</v>
      </c>
      <c r="J468" s="5" t="s">
        <v>451</v>
      </c>
      <c r="K468" s="58" t="n">
        <v>1562</v>
      </c>
      <c r="L468" s="56" t="n">
        <v>1452.66</v>
      </c>
      <c r="M468" s="83" t="n">
        <v>8.56868571428571</v>
      </c>
    </row>
    <row r="469" customFormat="false" ht="12.75" hidden="false" customHeight="false" outlineLevel="0" collapsed="false">
      <c r="C469" s="23" t="n">
        <v>6767000</v>
      </c>
      <c r="D469" s="15" t="n">
        <v>233344.827586207</v>
      </c>
      <c r="E469" s="2" t="s">
        <v>371</v>
      </c>
      <c r="F469" s="2" t="s">
        <v>32</v>
      </c>
      <c r="G469" s="2" t="n">
        <v>29</v>
      </c>
      <c r="H469" s="3" t="s">
        <v>14</v>
      </c>
      <c r="I469" s="111" t="s">
        <v>13</v>
      </c>
      <c r="J469" s="5" t="s">
        <v>186</v>
      </c>
      <c r="K469" s="24" t="n">
        <v>1400</v>
      </c>
      <c r="L469" s="14" t="n">
        <v>1302</v>
      </c>
      <c r="M469" s="118" t="n">
        <v>6.69567016403133</v>
      </c>
    </row>
    <row r="470" customFormat="false" ht="12.75" hidden="false" customHeight="false" outlineLevel="0" collapsed="false">
      <c r="C470" s="23" t="n">
        <v>7095250</v>
      </c>
      <c r="D470" s="15" t="n">
        <v>186717.105263158</v>
      </c>
      <c r="E470" s="2" t="s">
        <v>398</v>
      </c>
      <c r="F470" s="2" t="s">
        <v>393</v>
      </c>
      <c r="G470" s="2" t="n">
        <v>38</v>
      </c>
      <c r="H470" s="3" t="s">
        <v>385</v>
      </c>
      <c r="I470" s="111" t="s">
        <v>13</v>
      </c>
      <c r="J470" s="5" t="s">
        <v>186</v>
      </c>
      <c r="K470" s="24" t="n">
        <v>1000</v>
      </c>
      <c r="L470" s="14" t="n">
        <v>930</v>
      </c>
      <c r="M470" s="118" t="n">
        <v>5.97695641450266</v>
      </c>
    </row>
    <row r="471" customFormat="false" ht="12.75" hidden="false" customHeight="false" outlineLevel="0" collapsed="false">
      <c r="C471" s="23" t="n">
        <v>7000000</v>
      </c>
      <c r="D471" s="15" t="n">
        <v>250000</v>
      </c>
      <c r="E471" s="2" t="s">
        <v>371</v>
      </c>
      <c r="F471" s="2" t="s">
        <v>13</v>
      </c>
      <c r="G471" s="2" t="n">
        <v>28</v>
      </c>
      <c r="H471" s="3" t="s">
        <v>178</v>
      </c>
      <c r="I471" s="111" t="s">
        <v>88</v>
      </c>
      <c r="J471" s="5" t="s">
        <v>186</v>
      </c>
      <c r="K471" s="24" t="n">
        <v>1400</v>
      </c>
      <c r="L471" s="14" t="n">
        <v>1302</v>
      </c>
      <c r="M471" s="118" t="n">
        <v>6.2496</v>
      </c>
    </row>
    <row r="472" customFormat="false" ht="12.75" hidden="false" customHeight="false" outlineLevel="0" collapsed="false">
      <c r="C472" s="23" t="n">
        <v>9595000</v>
      </c>
      <c r="D472" s="15" t="n">
        <v>274142.857142857</v>
      </c>
      <c r="E472" s="2" t="s">
        <v>379</v>
      </c>
      <c r="F472" s="2" t="s">
        <v>383</v>
      </c>
      <c r="G472" s="2" t="n">
        <v>35</v>
      </c>
      <c r="H472" s="3" t="s">
        <v>178</v>
      </c>
      <c r="I472" s="111" t="s">
        <v>13</v>
      </c>
      <c r="J472" s="5" t="s">
        <v>186</v>
      </c>
      <c r="K472" s="24" t="n">
        <v>1200</v>
      </c>
      <c r="L472" s="14" t="n">
        <v>1116</v>
      </c>
      <c r="M472" s="118" t="n">
        <v>4.88504429390307</v>
      </c>
    </row>
    <row r="473" customFormat="false" ht="12.75" hidden="false" customHeight="false" outlineLevel="0" collapsed="false">
      <c r="C473" s="23" t="n">
        <v>8400000</v>
      </c>
      <c r="D473" s="15" t="n">
        <v>323076.923076923</v>
      </c>
      <c r="E473" s="2" t="s">
        <v>169</v>
      </c>
      <c r="F473" s="2" t="s">
        <v>123</v>
      </c>
      <c r="G473" s="2" t="n">
        <v>26</v>
      </c>
      <c r="H473" s="3" t="s">
        <v>184</v>
      </c>
      <c r="I473" s="111" t="s">
        <v>185</v>
      </c>
      <c r="J473" s="5" t="s">
        <v>186</v>
      </c>
      <c r="K473" s="24" t="n">
        <v>2244</v>
      </c>
      <c r="L473" s="14" t="n">
        <v>2086.92</v>
      </c>
      <c r="M473" s="118" t="n">
        <v>7.75141714285714</v>
      </c>
    </row>
    <row r="474" customFormat="false" ht="12.75" hidden="false" customHeight="false" outlineLevel="0" collapsed="false">
      <c r="C474" s="23" t="n">
        <v>3535000</v>
      </c>
      <c r="D474" s="15" t="n">
        <v>207941.176470588</v>
      </c>
      <c r="E474" s="2" t="s">
        <v>412</v>
      </c>
      <c r="F474" s="2" t="s">
        <v>55</v>
      </c>
      <c r="G474" s="2" t="n">
        <v>17</v>
      </c>
      <c r="H474" s="3" t="s">
        <v>87</v>
      </c>
      <c r="I474" s="111" t="s">
        <v>13</v>
      </c>
      <c r="J474" s="5" t="s">
        <v>186</v>
      </c>
      <c r="K474" s="24" t="n">
        <v>1275</v>
      </c>
      <c r="L474" s="14" t="n">
        <v>1185.75</v>
      </c>
      <c r="M474" s="118" t="n">
        <v>6.84280056577086</v>
      </c>
    </row>
    <row r="475" customFormat="false" ht="12.75" hidden="false" customHeight="false" outlineLevel="0" collapsed="false">
      <c r="C475" s="23" t="n">
        <v>6060000</v>
      </c>
      <c r="D475" s="15" t="n">
        <v>252500</v>
      </c>
      <c r="E475" s="2" t="s">
        <v>421</v>
      </c>
      <c r="F475" s="2" t="s">
        <v>54</v>
      </c>
      <c r="G475" s="2" t="n">
        <v>24</v>
      </c>
      <c r="H475" s="3" t="s">
        <v>104</v>
      </c>
      <c r="I475" s="111"/>
      <c r="J475" s="5" t="s">
        <v>186</v>
      </c>
      <c r="K475" s="24" t="n">
        <v>1100</v>
      </c>
      <c r="L475" s="14" t="n">
        <v>1023</v>
      </c>
      <c r="M475" s="118" t="n">
        <v>4.86178217821782</v>
      </c>
    </row>
    <row r="476" customFormat="false" ht="12.75" hidden="false" customHeight="false" outlineLevel="0" collapsed="false">
      <c r="C476" s="23" t="n">
        <v>8700000</v>
      </c>
      <c r="D476" s="15" t="n">
        <v>435000</v>
      </c>
      <c r="E476" s="2" t="s">
        <v>12</v>
      </c>
      <c r="F476" s="2" t="s">
        <v>13</v>
      </c>
      <c r="G476" s="2" t="n">
        <v>20</v>
      </c>
      <c r="H476" s="3" t="s">
        <v>26</v>
      </c>
      <c r="I476" s="111" t="s">
        <v>45</v>
      </c>
      <c r="J476" s="5" t="s">
        <v>186</v>
      </c>
      <c r="K476" s="24" t="n">
        <v>2550</v>
      </c>
      <c r="L476" s="14" t="n">
        <v>2371.5</v>
      </c>
      <c r="M476" s="21" t="n">
        <v>6.54206896551724</v>
      </c>
    </row>
    <row r="477" customFormat="false" ht="13.5" hidden="false" customHeight="false" outlineLevel="0" collapsed="false">
      <c r="C477" s="35" t="n">
        <v>8200000</v>
      </c>
      <c r="D477" s="87" t="n">
        <v>431578.947368421</v>
      </c>
      <c r="E477" s="36" t="s">
        <v>330</v>
      </c>
      <c r="F477" s="36" t="s">
        <v>13</v>
      </c>
      <c r="G477" s="36" t="n">
        <v>19</v>
      </c>
      <c r="H477" s="37" t="s">
        <v>26</v>
      </c>
      <c r="I477" s="111" t="s">
        <v>31</v>
      </c>
      <c r="J477" s="39" t="s">
        <v>186</v>
      </c>
      <c r="K477" s="40" t="n">
        <v>2869</v>
      </c>
      <c r="L477" s="40" t="n">
        <v>2668.17</v>
      </c>
      <c r="M477" s="121" t="n">
        <v>7.41881414634146</v>
      </c>
    </row>
    <row r="478" customFormat="false" ht="13.5" hidden="false" customHeight="false" outlineLevel="0" collapsed="false">
      <c r="C478" s="15" t="n">
        <v>8700000</v>
      </c>
      <c r="D478" s="15" t="n">
        <v>341176.470588235</v>
      </c>
      <c r="E478" s="17" t="s">
        <v>269</v>
      </c>
      <c r="F478" s="17" t="s">
        <v>13</v>
      </c>
      <c r="G478" s="17" t="n">
        <v>25.5</v>
      </c>
      <c r="H478" s="18" t="s">
        <v>26</v>
      </c>
      <c r="I478" s="19" t="s">
        <v>74</v>
      </c>
      <c r="J478" s="20" t="s">
        <v>186</v>
      </c>
      <c r="K478" s="14" t="n">
        <v>1600</v>
      </c>
      <c r="L478" s="14" t="n">
        <v>1488</v>
      </c>
      <c r="M478" s="21" t="n">
        <v>5.23365517241379</v>
      </c>
    </row>
    <row r="479" customFormat="false" ht="12.75" hidden="false" customHeight="false" outlineLevel="0" collapsed="false">
      <c r="C479" s="23" t="n">
        <v>9595000</v>
      </c>
      <c r="D479" s="15" t="n">
        <v>319833.333333333</v>
      </c>
      <c r="E479" s="2" t="s">
        <v>339</v>
      </c>
      <c r="F479" s="2" t="s">
        <v>13</v>
      </c>
      <c r="G479" s="2" t="n">
        <v>30</v>
      </c>
      <c r="H479" s="3" t="s">
        <v>26</v>
      </c>
      <c r="I479" s="4" t="s">
        <v>74</v>
      </c>
      <c r="J479" s="5" t="s">
        <v>186</v>
      </c>
      <c r="K479" s="24" t="n">
        <v>1612</v>
      </c>
      <c r="L479" s="14" t="n">
        <v>1499.16</v>
      </c>
      <c r="M479" s="21" t="n">
        <v>5.62477957269411</v>
      </c>
    </row>
    <row r="480" customFormat="false" ht="12.75" hidden="false" customHeight="false" outlineLevel="0" collapsed="false">
      <c r="C480" s="23" t="n">
        <v>9000000</v>
      </c>
      <c r="D480" s="15" t="n">
        <v>310344.827586207</v>
      </c>
      <c r="E480" s="2" t="s">
        <v>35</v>
      </c>
      <c r="F480" s="2" t="s">
        <v>195</v>
      </c>
      <c r="G480" s="2" t="n">
        <v>29</v>
      </c>
      <c r="H480" s="3" t="s">
        <v>26</v>
      </c>
      <c r="I480" s="4" t="s">
        <v>47</v>
      </c>
      <c r="J480" s="5" t="s">
        <v>186</v>
      </c>
      <c r="K480" s="24" t="n">
        <v>1725</v>
      </c>
      <c r="L480" s="14" t="n">
        <v>1604.25</v>
      </c>
      <c r="M480" s="21" t="n">
        <v>6.2031</v>
      </c>
    </row>
    <row r="481" customFormat="false" ht="12.75" hidden="false" customHeight="false" outlineLevel="0" collapsed="false">
      <c r="C481" s="23" t="n">
        <v>7070000</v>
      </c>
      <c r="D481" s="15" t="n">
        <v>228064.516129032</v>
      </c>
      <c r="E481" s="2" t="s">
        <v>413</v>
      </c>
      <c r="F481" s="2" t="s">
        <v>13</v>
      </c>
      <c r="G481" s="2" t="n">
        <v>31</v>
      </c>
      <c r="H481" s="3" t="s">
        <v>26</v>
      </c>
      <c r="I481" s="4" t="s">
        <v>22</v>
      </c>
      <c r="J481" s="5" t="s">
        <v>186</v>
      </c>
      <c r="K481" s="24" t="n">
        <v>1000</v>
      </c>
      <c r="L481" s="14" t="n">
        <v>930</v>
      </c>
      <c r="M481" s="21" t="n">
        <v>4.89335219236209</v>
      </c>
    </row>
    <row r="482" customFormat="false" ht="12.75" hidden="false" customHeight="false" outlineLevel="0" collapsed="false">
      <c r="C482" s="23" t="n">
        <v>6060000</v>
      </c>
      <c r="D482" s="15" t="n">
        <v>275454.545454545</v>
      </c>
      <c r="E482" s="2" t="s">
        <v>371</v>
      </c>
      <c r="F482" s="2" t="s">
        <v>394</v>
      </c>
      <c r="G482" s="2" t="n">
        <v>22</v>
      </c>
      <c r="H482" s="3" t="s">
        <v>372</v>
      </c>
      <c r="I482" s="4" t="s">
        <v>13</v>
      </c>
      <c r="J482" s="5" t="s">
        <v>186</v>
      </c>
      <c r="K482" s="24" t="n">
        <v>1818</v>
      </c>
      <c r="L482" s="14" t="n">
        <v>1690.74</v>
      </c>
      <c r="M482" s="21" t="n">
        <v>7.3656</v>
      </c>
    </row>
    <row r="483" customFormat="false" ht="12.75" hidden="false" customHeight="false" outlineLevel="0" collapsed="false">
      <c r="C483" s="23" t="n">
        <v>7777000</v>
      </c>
      <c r="D483" s="15" t="n">
        <v>268172.413793103</v>
      </c>
      <c r="E483" s="2" t="s">
        <v>371</v>
      </c>
      <c r="F483" s="2" t="s">
        <v>13</v>
      </c>
      <c r="G483" s="2" t="n">
        <v>29</v>
      </c>
      <c r="H483" s="3" t="s">
        <v>372</v>
      </c>
      <c r="I483" s="4" t="s">
        <v>13</v>
      </c>
      <c r="J483" s="5" t="s">
        <v>186</v>
      </c>
      <c r="K483" s="24" t="n">
        <v>1400</v>
      </c>
      <c r="L483" s="14" t="n">
        <v>1302</v>
      </c>
      <c r="M483" s="21" t="n">
        <v>5.82610261026103</v>
      </c>
    </row>
    <row r="484" customFormat="false" ht="12.75" hidden="false" customHeight="false" outlineLevel="0" collapsed="false">
      <c r="C484" s="23" t="n">
        <v>7070000</v>
      </c>
      <c r="D484" s="15" t="n">
        <v>228064.516129032</v>
      </c>
      <c r="E484" s="2" t="s">
        <v>399</v>
      </c>
      <c r="F484" s="2" t="s">
        <v>140</v>
      </c>
      <c r="G484" s="2" t="n">
        <v>31</v>
      </c>
      <c r="H484" s="3" t="s">
        <v>372</v>
      </c>
      <c r="I484" s="4" t="s">
        <v>13</v>
      </c>
      <c r="J484" s="5" t="s">
        <v>186</v>
      </c>
      <c r="K484" s="24" t="n">
        <v>1000</v>
      </c>
      <c r="L484" s="14" t="n">
        <v>930</v>
      </c>
      <c r="M484" s="21" t="n">
        <v>4.89335219236209</v>
      </c>
    </row>
    <row r="485" customFormat="false" ht="12.75" hidden="false" customHeight="false" outlineLevel="0" collapsed="false">
      <c r="C485" s="23" t="n">
        <v>11787500</v>
      </c>
      <c r="D485" s="15" t="n">
        <v>368359.375</v>
      </c>
      <c r="E485" s="2" t="s">
        <v>363</v>
      </c>
      <c r="F485" s="2" t="s">
        <v>367</v>
      </c>
      <c r="G485" s="2" t="n">
        <v>32</v>
      </c>
      <c r="H485" s="3" t="s">
        <v>270</v>
      </c>
      <c r="I485" s="4" t="s">
        <v>27</v>
      </c>
      <c r="J485" s="5" t="s">
        <v>186</v>
      </c>
      <c r="K485" s="24" t="n">
        <v>1900</v>
      </c>
      <c r="L485" s="14" t="n">
        <v>1767</v>
      </c>
      <c r="M485" s="21" t="n">
        <v>5.75633510074231</v>
      </c>
    </row>
    <row r="486" customFormat="false" ht="12.75" hidden="false" customHeight="false" outlineLevel="0" collapsed="false">
      <c r="C486" s="23" t="n">
        <v>9430000</v>
      </c>
      <c r="D486" s="15" t="n">
        <v>336785.714285714</v>
      </c>
      <c r="E486" s="2" t="s">
        <v>272</v>
      </c>
      <c r="F486" s="2" t="s">
        <v>13</v>
      </c>
      <c r="G486" s="2" t="n">
        <v>28</v>
      </c>
      <c r="H486" s="3" t="s">
        <v>270</v>
      </c>
      <c r="I486" s="4" t="s">
        <v>92</v>
      </c>
      <c r="J486" s="5" t="s">
        <v>186</v>
      </c>
      <c r="K486" s="24" t="n">
        <v>1900</v>
      </c>
      <c r="L486" s="14" t="n">
        <v>1767</v>
      </c>
      <c r="M486" s="21" t="n">
        <v>6.2959915164369</v>
      </c>
    </row>
    <row r="487" customFormat="false" ht="12.75" hidden="false" customHeight="false" outlineLevel="0" collapsed="false">
      <c r="C487" s="23" t="n">
        <v>6200000</v>
      </c>
      <c r="D487" s="15" t="n">
        <v>269565.217391304</v>
      </c>
      <c r="E487" s="2" t="s">
        <v>330</v>
      </c>
      <c r="F487" s="2" t="s">
        <v>13</v>
      </c>
      <c r="G487" s="2" t="n">
        <v>23</v>
      </c>
      <c r="H487" s="3" t="s">
        <v>270</v>
      </c>
      <c r="I487" s="4" t="s">
        <v>31</v>
      </c>
      <c r="J487" s="5" t="s">
        <v>186</v>
      </c>
      <c r="K487" s="24" t="n">
        <v>1800</v>
      </c>
      <c r="L487" s="14" t="n">
        <v>1674</v>
      </c>
      <c r="M487" s="21" t="n">
        <v>7.452</v>
      </c>
    </row>
    <row r="488" customFormat="false" ht="12.75" hidden="false" customHeight="false" outlineLevel="0" collapsed="false">
      <c r="C488" s="23" t="n">
        <v>11992500</v>
      </c>
      <c r="D488" s="15" t="n">
        <v>428303.571428571</v>
      </c>
      <c r="E488" s="2" t="s">
        <v>330</v>
      </c>
      <c r="F488" s="2" t="s">
        <v>367</v>
      </c>
      <c r="G488" s="2" t="n">
        <v>28</v>
      </c>
      <c r="H488" s="3" t="s">
        <v>270</v>
      </c>
      <c r="I488" s="4" t="s">
        <v>53</v>
      </c>
      <c r="J488" s="5" t="s">
        <v>186</v>
      </c>
      <c r="K488" s="24" t="n">
        <v>2100</v>
      </c>
      <c r="L488" s="14" t="n">
        <v>1953</v>
      </c>
      <c r="M488" s="21" t="n">
        <v>5.47181988742964</v>
      </c>
    </row>
    <row r="489" customFormat="false" ht="12.75" hidden="false" customHeight="false" outlineLevel="0" collapsed="false">
      <c r="C489" s="23" t="n">
        <v>9737500</v>
      </c>
      <c r="D489" s="15" t="n">
        <v>374519.230769231</v>
      </c>
      <c r="E489" s="2" t="s">
        <v>328</v>
      </c>
      <c r="F489" s="2" t="s">
        <v>85</v>
      </c>
      <c r="G489" s="2" t="n">
        <v>26</v>
      </c>
      <c r="H489" s="3" t="s">
        <v>270</v>
      </c>
      <c r="I489" s="4" t="s">
        <v>147</v>
      </c>
      <c r="J489" s="5" t="s">
        <v>186</v>
      </c>
      <c r="K489" s="24" t="n">
        <v>1800</v>
      </c>
      <c r="L489" s="14" t="n">
        <v>1674</v>
      </c>
      <c r="M489" s="21" t="n">
        <v>5.36367650834403</v>
      </c>
    </row>
    <row r="490" customFormat="false" ht="12.75" hidden="false" customHeight="false" outlineLevel="0" collapsed="false">
      <c r="C490" s="23" t="n">
        <v>7687500</v>
      </c>
      <c r="D490" s="15" t="n">
        <v>404605.263157895</v>
      </c>
      <c r="E490" s="2" t="s">
        <v>326</v>
      </c>
      <c r="F490" s="2" t="s">
        <v>119</v>
      </c>
      <c r="G490" s="2" t="n">
        <v>19</v>
      </c>
      <c r="H490" s="3" t="s">
        <v>270</v>
      </c>
      <c r="I490" s="4" t="s">
        <v>327</v>
      </c>
      <c r="J490" s="5" t="s">
        <v>186</v>
      </c>
      <c r="K490" s="24" t="n">
        <v>2250</v>
      </c>
      <c r="L490" s="14" t="n">
        <v>2092.5</v>
      </c>
      <c r="M490" s="21" t="n">
        <v>6.20604878048781</v>
      </c>
    </row>
    <row r="491" customFormat="false" ht="12.75" hidden="false" customHeight="false" outlineLevel="0" collapsed="false">
      <c r="C491" s="23" t="n">
        <v>5000000</v>
      </c>
      <c r="D491" s="15" t="n">
        <v>294117.647058824</v>
      </c>
      <c r="E491" s="2" t="s">
        <v>213</v>
      </c>
      <c r="F491" s="2" t="s">
        <v>13</v>
      </c>
      <c r="G491" s="2" t="n">
        <v>17</v>
      </c>
      <c r="H491" s="3" t="s">
        <v>270</v>
      </c>
      <c r="I491" s="4" t="s">
        <v>74</v>
      </c>
      <c r="J491" s="5" t="s">
        <v>186</v>
      </c>
      <c r="K491" s="24" t="n">
        <v>2300</v>
      </c>
      <c r="L491" s="14" t="n">
        <v>2139</v>
      </c>
      <c r="M491" s="21" t="n">
        <v>8.72712</v>
      </c>
    </row>
    <row r="492" customFormat="false" ht="12.75" hidden="false" customHeight="false" outlineLevel="0" collapsed="false">
      <c r="C492" s="23" t="n">
        <v>9225000</v>
      </c>
      <c r="D492" s="15" t="n">
        <v>329464.285714286</v>
      </c>
      <c r="E492" s="2" t="s">
        <v>289</v>
      </c>
      <c r="F492" s="2" t="s">
        <v>112</v>
      </c>
      <c r="G492" s="2" t="n">
        <v>28</v>
      </c>
      <c r="H492" s="3" t="s">
        <v>270</v>
      </c>
      <c r="I492" s="4" t="s">
        <v>295</v>
      </c>
      <c r="J492" s="5" t="s">
        <v>186</v>
      </c>
      <c r="K492" s="24" t="n">
        <v>1900</v>
      </c>
      <c r="L492" s="14" t="n">
        <v>1767</v>
      </c>
      <c r="M492" s="21" t="n">
        <v>6.43590243902439</v>
      </c>
    </row>
    <row r="493" customFormat="false" ht="12.75" hidden="false" customHeight="false" outlineLevel="0" collapsed="false">
      <c r="C493" s="23" t="n">
        <v>8160000</v>
      </c>
      <c r="D493" s="15" t="n">
        <v>354782.608695652</v>
      </c>
      <c r="E493" s="2" t="s">
        <v>213</v>
      </c>
      <c r="F493" s="2" t="s">
        <v>13</v>
      </c>
      <c r="G493" s="2" t="n">
        <v>23</v>
      </c>
      <c r="H493" s="3" t="s">
        <v>270</v>
      </c>
      <c r="I493" s="4" t="s">
        <v>13</v>
      </c>
      <c r="J493" s="5" t="s">
        <v>186</v>
      </c>
      <c r="K493" s="24" t="n">
        <v>2100</v>
      </c>
      <c r="L493" s="14" t="n">
        <v>1953</v>
      </c>
      <c r="M493" s="21" t="n">
        <v>6.60573529411765</v>
      </c>
    </row>
    <row r="494" customFormat="false" ht="12.75" hidden="false" customHeight="false" outlineLevel="0" collapsed="false">
      <c r="C494" s="23" t="n">
        <v>8600000</v>
      </c>
      <c r="D494" s="15" t="n">
        <v>344000</v>
      </c>
      <c r="E494" s="2" t="s">
        <v>213</v>
      </c>
      <c r="F494" s="2" t="s">
        <v>13</v>
      </c>
      <c r="G494" s="2" t="n">
        <v>25</v>
      </c>
      <c r="H494" s="3" t="s">
        <v>270</v>
      </c>
      <c r="I494" s="4" t="s">
        <v>13</v>
      </c>
      <c r="J494" s="5" t="s">
        <v>186</v>
      </c>
      <c r="K494" s="24" t="n">
        <v>1569</v>
      </c>
      <c r="L494" s="14" t="n">
        <v>1459.17</v>
      </c>
      <c r="M494" s="21" t="n">
        <v>5.09012790697674</v>
      </c>
    </row>
    <row r="495" customFormat="false" ht="12.75" hidden="false" customHeight="false" outlineLevel="0" collapsed="false">
      <c r="C495" s="23" t="n">
        <v>7000000</v>
      </c>
      <c r="D495" s="15" t="n">
        <v>291666.666666667</v>
      </c>
      <c r="E495" s="2" t="s">
        <v>330</v>
      </c>
      <c r="F495" s="2" t="s">
        <v>13</v>
      </c>
      <c r="G495" s="2" t="n">
        <v>24</v>
      </c>
      <c r="H495" s="3" t="s">
        <v>270</v>
      </c>
      <c r="I495" s="4" t="s">
        <v>13</v>
      </c>
      <c r="J495" s="5" t="s">
        <v>186</v>
      </c>
      <c r="K495" s="24" t="n">
        <v>1800</v>
      </c>
      <c r="L495" s="14" t="n">
        <v>1674</v>
      </c>
      <c r="M495" s="21" t="n">
        <v>6.88731428571429</v>
      </c>
    </row>
    <row r="496" customFormat="false" ht="12.75" hidden="false" customHeight="false" outlineLevel="0" collapsed="false">
      <c r="C496" s="23" t="n">
        <v>10500000</v>
      </c>
      <c r="D496" s="15" t="n">
        <v>328125</v>
      </c>
      <c r="E496" s="2" t="s">
        <v>371</v>
      </c>
      <c r="F496" s="2" t="s">
        <v>13</v>
      </c>
      <c r="G496" s="2" t="n">
        <v>32</v>
      </c>
      <c r="H496" s="3" t="s">
        <v>18</v>
      </c>
      <c r="I496" s="4" t="s">
        <v>45</v>
      </c>
      <c r="J496" s="5" t="s">
        <v>186</v>
      </c>
      <c r="K496" s="24" t="n">
        <v>1400</v>
      </c>
      <c r="L496" s="14" t="n">
        <v>1302</v>
      </c>
      <c r="M496" s="21" t="n">
        <v>4.7616</v>
      </c>
    </row>
    <row r="497" customFormat="false" ht="12.75" hidden="false" customHeight="false" outlineLevel="0" collapsed="false">
      <c r="C497" s="23" t="n">
        <v>9122500</v>
      </c>
      <c r="D497" s="15" t="n">
        <v>350865.384615385</v>
      </c>
      <c r="E497" s="2" t="s">
        <v>189</v>
      </c>
      <c r="F497" s="2" t="s">
        <v>54</v>
      </c>
      <c r="G497" s="2" t="n">
        <v>26</v>
      </c>
      <c r="H497" s="3" t="s">
        <v>18</v>
      </c>
      <c r="I497" s="4" t="s">
        <v>190</v>
      </c>
      <c r="J497" s="5" t="s">
        <v>186</v>
      </c>
      <c r="K497" s="24" t="n">
        <v>2000</v>
      </c>
      <c r="L497" s="14" t="n">
        <v>1860</v>
      </c>
      <c r="M497" s="21" t="n">
        <v>6.36141408605097</v>
      </c>
    </row>
    <row r="498" customFormat="false" ht="12.75" hidden="false" customHeight="false" outlineLevel="0" collapsed="false">
      <c r="C498" s="23" t="n">
        <v>10500000</v>
      </c>
      <c r="D498" s="15" t="n">
        <v>350000</v>
      </c>
      <c r="E498" s="2" t="s">
        <v>196</v>
      </c>
      <c r="F498" s="2" t="s">
        <v>123</v>
      </c>
      <c r="G498" s="2" t="n">
        <v>30</v>
      </c>
      <c r="H498" s="3" t="s">
        <v>18</v>
      </c>
      <c r="I498" s="4" t="s">
        <v>197</v>
      </c>
      <c r="J498" s="5" t="s">
        <v>186</v>
      </c>
      <c r="K498" s="24" t="n">
        <v>1810</v>
      </c>
      <c r="L498" s="14" t="n">
        <v>1683.3</v>
      </c>
      <c r="M498" s="21" t="n">
        <v>5.77131428571429</v>
      </c>
    </row>
    <row r="499" customFormat="false" ht="12.75" hidden="false" customHeight="false" outlineLevel="0" collapsed="false">
      <c r="C499" s="23" t="n">
        <v>9225000</v>
      </c>
      <c r="D499" s="15" t="n">
        <v>318103.448275862</v>
      </c>
      <c r="E499" s="2" t="s">
        <v>188</v>
      </c>
      <c r="F499" s="2" t="s">
        <v>119</v>
      </c>
      <c r="G499" s="2" t="n">
        <v>29</v>
      </c>
      <c r="H499" s="3" t="s">
        <v>18</v>
      </c>
      <c r="I499" s="4" t="s">
        <v>47</v>
      </c>
      <c r="J499" s="5" t="s">
        <v>186</v>
      </c>
      <c r="K499" s="24" t="n">
        <v>1965</v>
      </c>
      <c r="L499" s="14" t="n">
        <v>1827.45</v>
      </c>
      <c r="M499" s="21" t="n">
        <v>6.89379512195122</v>
      </c>
    </row>
    <row r="500" customFormat="false" ht="12.75" hidden="false" customHeight="false" outlineLevel="0" collapsed="false">
      <c r="C500" s="23" t="n">
        <v>8484000</v>
      </c>
      <c r="D500" s="15" t="n">
        <v>326307.692307692</v>
      </c>
      <c r="E500" s="2" t="s">
        <v>111</v>
      </c>
      <c r="F500" s="2" t="s">
        <v>191</v>
      </c>
      <c r="G500" s="2" t="n">
        <v>26</v>
      </c>
      <c r="H500" s="3" t="s">
        <v>21</v>
      </c>
      <c r="I500" s="4" t="s">
        <v>192</v>
      </c>
      <c r="J500" s="5" t="s">
        <v>186</v>
      </c>
      <c r="K500" s="24" t="n">
        <v>2244</v>
      </c>
      <c r="L500" s="14" t="n">
        <v>2086.92</v>
      </c>
      <c r="M500" s="21" t="n">
        <v>7.67467043847242</v>
      </c>
    </row>
    <row r="501" customFormat="false" ht="12.75" hidden="false" customHeight="false" outlineLevel="0" collapsed="false">
      <c r="C501" s="23" t="n">
        <v>5000000</v>
      </c>
      <c r="D501" s="15" t="n">
        <v>227272.727272727</v>
      </c>
      <c r="E501" s="2" t="s">
        <v>12</v>
      </c>
      <c r="F501" s="2" t="s">
        <v>81</v>
      </c>
      <c r="G501" s="2" t="n">
        <v>22</v>
      </c>
      <c r="H501" s="3" t="s">
        <v>13</v>
      </c>
      <c r="I501" s="4" t="s">
        <v>45</v>
      </c>
      <c r="J501" s="5" t="s">
        <v>186</v>
      </c>
      <c r="K501" s="24" t="n">
        <v>1700</v>
      </c>
      <c r="L501" s="14" t="n">
        <v>1581</v>
      </c>
      <c r="M501" s="21" t="n">
        <v>8.34768</v>
      </c>
    </row>
    <row r="502" customFormat="false" ht="12.75" hidden="false" customHeight="false" outlineLevel="0" collapsed="false">
      <c r="C502" s="23" t="n">
        <v>14350000</v>
      </c>
      <c r="D502" s="15" t="n">
        <v>398611.111111111</v>
      </c>
      <c r="E502" s="2" t="s">
        <v>198</v>
      </c>
      <c r="F502" s="2" t="s">
        <v>110</v>
      </c>
      <c r="G502" s="2" t="n">
        <v>36</v>
      </c>
      <c r="H502" s="3" t="s">
        <v>13</v>
      </c>
      <c r="I502" s="4" t="s">
        <v>89</v>
      </c>
      <c r="J502" s="5" t="s">
        <v>186</v>
      </c>
      <c r="K502" s="24" t="n">
        <v>1800</v>
      </c>
      <c r="L502" s="14" t="n">
        <v>1674</v>
      </c>
      <c r="M502" s="21" t="n">
        <v>5.03949825783972</v>
      </c>
    </row>
    <row r="503" customFormat="false" ht="12.75" hidden="false" customHeight="false" outlineLevel="0" collapsed="false">
      <c r="C503" s="23" t="n">
        <v>6200000</v>
      </c>
      <c r="D503" s="15" t="n">
        <v>258333.333333333</v>
      </c>
      <c r="E503" s="2" t="s">
        <v>12</v>
      </c>
      <c r="F503" s="2" t="s">
        <v>13</v>
      </c>
      <c r="G503" s="2" t="n">
        <v>24</v>
      </c>
      <c r="H503" s="3" t="s">
        <v>13</v>
      </c>
      <c r="I503" s="4" t="s">
        <v>88</v>
      </c>
      <c r="J503" s="5" t="s">
        <v>186</v>
      </c>
      <c r="K503" s="24" t="n">
        <v>1900</v>
      </c>
      <c r="L503" s="14" t="n">
        <v>1767</v>
      </c>
      <c r="M503" s="21" t="n">
        <v>8.208</v>
      </c>
    </row>
    <row r="504" customFormat="false" ht="12.75" hidden="false" customHeight="false" outlineLevel="0" collapsed="false">
      <c r="C504" s="23" t="n">
        <v>9000000</v>
      </c>
      <c r="D504" s="15" t="n">
        <v>321428.571428571</v>
      </c>
      <c r="E504" s="2" t="s">
        <v>263</v>
      </c>
      <c r="F504" s="2" t="s">
        <v>13</v>
      </c>
      <c r="G504" s="2" t="n">
        <v>28</v>
      </c>
      <c r="H504" s="3" t="s">
        <v>13</v>
      </c>
      <c r="I504" s="4" t="s">
        <v>271</v>
      </c>
      <c r="J504" s="5" t="s">
        <v>186</v>
      </c>
      <c r="K504" s="24" t="n">
        <v>1785</v>
      </c>
      <c r="L504" s="14" t="n">
        <v>1660.05</v>
      </c>
      <c r="M504" s="21" t="n">
        <v>6.19752</v>
      </c>
    </row>
    <row r="505" customFormat="false" ht="12.75" hidden="false" customHeight="false" outlineLevel="0" collapsed="false">
      <c r="C505" s="23" t="n">
        <v>6136000</v>
      </c>
      <c r="D505" s="15" t="n">
        <v>266782.608695652</v>
      </c>
      <c r="E505" s="2" t="s">
        <v>13</v>
      </c>
      <c r="F505" s="2" t="s">
        <v>23</v>
      </c>
      <c r="G505" s="2" t="n">
        <v>23</v>
      </c>
      <c r="H505" s="3" t="s">
        <v>13</v>
      </c>
      <c r="I505" s="4" t="s">
        <v>13</v>
      </c>
      <c r="J505" s="5" t="s">
        <v>186</v>
      </c>
      <c r="K505" s="24" t="n">
        <v>1660</v>
      </c>
      <c r="L505" s="14" t="n">
        <v>1543.8</v>
      </c>
      <c r="M505" s="21" t="n">
        <v>6.94408083441982</v>
      </c>
    </row>
    <row r="506" customFormat="false" ht="12.75" hidden="false" customHeight="false" outlineLevel="0" collapsed="false">
      <c r="C506" s="23" t="n">
        <v>25250000</v>
      </c>
      <c r="D506" s="15" t="n">
        <v>505000</v>
      </c>
      <c r="E506" s="2" t="s">
        <v>16</v>
      </c>
      <c r="F506" s="2" t="s">
        <v>383</v>
      </c>
      <c r="G506" s="2" t="n">
        <v>50</v>
      </c>
      <c r="H506" s="3" t="s">
        <v>14</v>
      </c>
      <c r="I506" s="1"/>
      <c r="J506" s="5" t="s">
        <v>647</v>
      </c>
      <c r="K506" s="24" t="n">
        <v>11200</v>
      </c>
      <c r="L506" s="14" t="n">
        <v>10416</v>
      </c>
      <c r="M506" s="57" t="n">
        <v>24.7508910891089</v>
      </c>
    </row>
    <row r="507" customFormat="false" ht="12.75" hidden="false" customHeight="false" outlineLevel="0" collapsed="false">
      <c r="C507" s="23" t="n">
        <v>45450000</v>
      </c>
      <c r="D507" s="15" t="n">
        <v>606000</v>
      </c>
      <c r="E507" s="2" t="s">
        <v>213</v>
      </c>
      <c r="F507" s="2" t="s">
        <v>13</v>
      </c>
      <c r="G507" s="2" t="n">
        <v>75</v>
      </c>
      <c r="H507" s="3" t="s">
        <v>14</v>
      </c>
      <c r="I507" s="1"/>
      <c r="J507" s="5" t="s">
        <v>647</v>
      </c>
      <c r="K507" s="24" t="n">
        <v>2885</v>
      </c>
      <c r="L507" s="14" t="n">
        <v>2683.05</v>
      </c>
      <c r="M507" s="57" t="n">
        <v>5.3129702970297</v>
      </c>
    </row>
    <row r="508" customFormat="false" ht="12.75" hidden="false" customHeight="false" outlineLevel="0" collapsed="false">
      <c r="C508" s="23" t="n">
        <v>70700000</v>
      </c>
      <c r="D508" s="15" t="n">
        <v>441875</v>
      </c>
      <c r="E508" s="2" t="s">
        <v>371</v>
      </c>
      <c r="F508" s="2" t="s">
        <v>81</v>
      </c>
      <c r="G508" s="2" t="n">
        <v>160</v>
      </c>
      <c r="H508" s="2" t="s">
        <v>663</v>
      </c>
      <c r="I508" s="1"/>
      <c r="J508" s="2" t="s">
        <v>647</v>
      </c>
      <c r="K508" s="24" t="n">
        <v>3650</v>
      </c>
      <c r="L508" s="14" t="n">
        <v>3394.5</v>
      </c>
      <c r="M508" s="57" t="n">
        <v>9.2184441301273</v>
      </c>
    </row>
    <row r="509" customFormat="false" ht="12.75" hidden="false" customHeight="false" outlineLevel="0" collapsed="false">
      <c r="C509" s="23" t="n">
        <v>36865000</v>
      </c>
      <c r="D509" s="15" t="n">
        <v>252500</v>
      </c>
      <c r="E509" s="2" t="s">
        <v>379</v>
      </c>
      <c r="F509" s="2" t="s">
        <v>490</v>
      </c>
      <c r="G509" s="2" t="n">
        <v>146</v>
      </c>
      <c r="H509" s="2" t="s">
        <v>178</v>
      </c>
      <c r="I509" s="1"/>
      <c r="J509" s="2" t="s">
        <v>715</v>
      </c>
      <c r="K509" s="24" t="n">
        <v>1720</v>
      </c>
      <c r="L509" s="14" t="n">
        <v>1599.6</v>
      </c>
      <c r="M509" s="57" t="n">
        <v>7.6020594059406</v>
      </c>
    </row>
    <row r="510" customFormat="false" ht="12.75" hidden="false" customHeight="false" outlineLevel="0" collapsed="false">
      <c r="C510" s="97" t="n">
        <v>21210000</v>
      </c>
      <c r="D510" s="94" t="n">
        <v>303000</v>
      </c>
      <c r="E510" s="99" t="s">
        <v>398</v>
      </c>
      <c r="F510" s="99" t="s">
        <v>13</v>
      </c>
      <c r="G510" s="99" t="n">
        <v>70</v>
      </c>
      <c r="H510" s="99" t="s">
        <v>178</v>
      </c>
      <c r="I510" s="1"/>
      <c r="J510" s="99" t="s">
        <v>715</v>
      </c>
      <c r="K510" s="98" t="n">
        <v>1262</v>
      </c>
      <c r="L510" s="14" t="n">
        <v>1173.66</v>
      </c>
      <c r="M510" s="57" t="n">
        <v>4.64815841584159</v>
      </c>
    </row>
    <row r="511" customFormat="false" ht="12.75" hidden="false" customHeight="false" outlineLevel="0" collapsed="false">
      <c r="C511" s="23" t="n">
        <v>30300000</v>
      </c>
      <c r="D511" s="15" t="n">
        <v>252500</v>
      </c>
      <c r="E511" s="2" t="s">
        <v>379</v>
      </c>
      <c r="F511" s="2" t="s">
        <v>386</v>
      </c>
      <c r="G511" s="2" t="n">
        <v>120</v>
      </c>
      <c r="H511" s="2" t="s">
        <v>717</v>
      </c>
      <c r="I511" s="1"/>
      <c r="J511" s="2" t="s">
        <v>647</v>
      </c>
      <c r="K511" s="24" t="n">
        <v>2900</v>
      </c>
      <c r="L511" s="14" t="n">
        <v>2697</v>
      </c>
      <c r="M511" s="57" t="n">
        <v>12.8174257425743</v>
      </c>
    </row>
    <row r="512" customFormat="false" ht="12.75" hidden="false" customHeight="false" outlineLevel="0" collapsed="false">
      <c r="C512" s="23" t="n">
        <v>9090000</v>
      </c>
      <c r="D512" s="15" t="n">
        <v>454500</v>
      </c>
      <c r="E512" s="2" t="s">
        <v>16</v>
      </c>
      <c r="F512" s="2" t="s">
        <v>110</v>
      </c>
      <c r="G512" s="2" t="n">
        <v>20</v>
      </c>
      <c r="H512" s="3" t="s">
        <v>648</v>
      </c>
      <c r="I512" s="1"/>
      <c r="J512" s="5" t="s">
        <v>647</v>
      </c>
      <c r="K512" s="24" t="n">
        <v>5050</v>
      </c>
      <c r="L512" s="14" t="n">
        <v>4696.5</v>
      </c>
      <c r="M512" s="57" t="n">
        <v>12.4</v>
      </c>
    </row>
    <row r="513" customFormat="false" ht="12.75" hidden="false" customHeight="false" outlineLevel="0" collapsed="false">
      <c r="C513" s="23" t="n">
        <v>33330000</v>
      </c>
      <c r="D513" s="15" t="n">
        <v>606000</v>
      </c>
      <c r="E513" s="2" t="s">
        <v>371</v>
      </c>
      <c r="F513" s="2" t="s">
        <v>488</v>
      </c>
      <c r="G513" s="2" t="n">
        <v>55</v>
      </c>
      <c r="H513" s="2" t="s">
        <v>648</v>
      </c>
      <c r="I513" s="1"/>
      <c r="J513" s="2" t="s">
        <v>647</v>
      </c>
      <c r="K513" s="24" t="n">
        <v>3680</v>
      </c>
      <c r="L513" s="14" t="n">
        <v>3422.4</v>
      </c>
      <c r="M513" s="57" t="n">
        <v>6.7770297029703</v>
      </c>
    </row>
    <row r="514" customFormat="false" ht="12.75" hidden="false" customHeight="false" outlineLevel="0" collapsed="false">
      <c r="C514" s="24" t="n">
        <v>27270000</v>
      </c>
      <c r="D514" s="15" t="n">
        <v>389571.428571429</v>
      </c>
      <c r="E514" s="46" t="s">
        <v>379</v>
      </c>
      <c r="F514" s="2" t="s">
        <v>383</v>
      </c>
      <c r="G514" s="2" t="n">
        <v>70</v>
      </c>
      <c r="H514" s="2" t="s">
        <v>648</v>
      </c>
      <c r="I514" s="1"/>
      <c r="J514" s="2" t="s">
        <v>647</v>
      </c>
      <c r="K514" s="24" t="n">
        <v>2500</v>
      </c>
      <c r="L514" s="14" t="n">
        <v>2325</v>
      </c>
      <c r="M514" s="57" t="n">
        <v>7.16171617161716</v>
      </c>
    </row>
    <row r="515" customFormat="false" ht="12.75" hidden="false" customHeight="false" outlineLevel="0" collapsed="false">
      <c r="C515" s="23" t="n">
        <v>27270000</v>
      </c>
      <c r="D515" s="15" t="n">
        <v>368513.513513514</v>
      </c>
      <c r="E515" s="2" t="s">
        <v>379</v>
      </c>
      <c r="F515" s="2" t="s">
        <v>716</v>
      </c>
      <c r="G515" s="2" t="n">
        <v>74</v>
      </c>
      <c r="H515" s="2" t="s">
        <v>648</v>
      </c>
      <c r="I515" s="1"/>
      <c r="J515" s="2" t="s">
        <v>647</v>
      </c>
      <c r="K515" s="24" t="n">
        <v>2525</v>
      </c>
      <c r="L515" s="14" t="n">
        <v>2348.25</v>
      </c>
      <c r="M515" s="57" t="n">
        <v>7.64666666666667</v>
      </c>
    </row>
    <row r="516" customFormat="false" ht="12.75" hidden="false" customHeight="false" outlineLevel="0" collapsed="false">
      <c r="C516" s="97" t="n">
        <v>35350000</v>
      </c>
      <c r="D516" s="94" t="n">
        <v>543846.153846154</v>
      </c>
      <c r="E516" s="99" t="s">
        <v>421</v>
      </c>
      <c r="F516" s="99" t="s">
        <v>36</v>
      </c>
      <c r="G516" s="99" t="n">
        <v>65</v>
      </c>
      <c r="H516" s="99" t="s">
        <v>648</v>
      </c>
      <c r="I516" s="1"/>
      <c r="J516" s="99" t="s">
        <v>715</v>
      </c>
      <c r="K516" s="98" t="n">
        <v>800</v>
      </c>
      <c r="L516" s="14" t="n">
        <v>744</v>
      </c>
      <c r="M516" s="57" t="n">
        <v>1.64164073550212</v>
      </c>
    </row>
    <row r="517" customFormat="false" ht="12.75" hidden="false" customHeight="false" outlineLevel="0" collapsed="false">
      <c r="C517" s="97" t="n">
        <v>20200000</v>
      </c>
      <c r="D517" s="94" t="n">
        <v>297058.823529412</v>
      </c>
      <c r="E517" s="99" t="s">
        <v>398</v>
      </c>
      <c r="F517" s="99" t="s">
        <v>40</v>
      </c>
      <c r="G517" s="99" t="n">
        <v>68</v>
      </c>
      <c r="H517" s="99" t="s">
        <v>648</v>
      </c>
      <c r="I517" s="1"/>
      <c r="J517" s="99" t="s">
        <v>715</v>
      </c>
      <c r="K517" s="98" t="n">
        <v>1262</v>
      </c>
      <c r="L517" s="14" t="n">
        <v>1173.66</v>
      </c>
      <c r="M517" s="57" t="n">
        <v>4.74112158415842</v>
      </c>
    </row>
    <row r="518" customFormat="false" ht="12.75" hidden="false" customHeight="false" outlineLevel="0" collapsed="false">
      <c r="C518" s="23" t="n">
        <v>33000000</v>
      </c>
      <c r="D518" s="15" t="n">
        <v>352564.102564103</v>
      </c>
      <c r="E518" s="2" t="s">
        <v>694</v>
      </c>
      <c r="F518" s="2" t="s">
        <v>667</v>
      </c>
      <c r="G518" s="2" t="n">
        <v>93.6</v>
      </c>
      <c r="H518" s="3" t="s">
        <v>695</v>
      </c>
      <c r="I518" s="1"/>
      <c r="J518" s="5" t="s">
        <v>647</v>
      </c>
      <c r="K518" s="24" t="n">
        <v>7500</v>
      </c>
      <c r="L518" s="14" t="n">
        <v>6975</v>
      </c>
      <c r="M518" s="57" t="n">
        <v>23.7403636363636</v>
      </c>
    </row>
    <row r="519" customFormat="false" ht="12.75" hidden="false" customHeight="false" outlineLevel="0" collapsed="false">
      <c r="C519" s="23" t="n">
        <v>28000000</v>
      </c>
      <c r="D519" s="15" t="n">
        <v>773480.662983425</v>
      </c>
      <c r="E519" s="2" t="s">
        <v>16</v>
      </c>
      <c r="F519" s="2" t="s">
        <v>13</v>
      </c>
      <c r="G519" s="2" t="n">
        <v>36.2</v>
      </c>
      <c r="H519" s="3" t="s">
        <v>650</v>
      </c>
      <c r="I519" s="1"/>
      <c r="J519" s="5" t="s">
        <v>647</v>
      </c>
      <c r="K519" s="24" t="n">
        <v>13800</v>
      </c>
      <c r="L519" s="14" t="n">
        <v>12834</v>
      </c>
      <c r="M519" s="57" t="n">
        <v>19.9110342857143</v>
      </c>
    </row>
    <row r="520" customFormat="false" ht="12.75" hidden="false" customHeight="false" outlineLevel="0" collapsed="false">
      <c r="C520" s="27" t="n">
        <v>38000000</v>
      </c>
      <c r="D520" s="15" t="n">
        <v>550724.637681159</v>
      </c>
      <c r="E520" s="28" t="s">
        <v>16</v>
      </c>
      <c r="F520" s="28" t="s">
        <v>13</v>
      </c>
      <c r="G520" s="28" t="n">
        <v>69</v>
      </c>
      <c r="H520" s="29" t="s">
        <v>651</v>
      </c>
      <c r="I520" s="65"/>
      <c r="J520" s="31" t="s">
        <v>647</v>
      </c>
      <c r="K520" s="24" t="n">
        <v>12000</v>
      </c>
      <c r="L520" s="14" t="n">
        <v>11160</v>
      </c>
      <c r="M520" s="57" t="n">
        <v>24.3170526315789</v>
      </c>
    </row>
    <row r="521" customFormat="false" ht="12.75" hidden="false" customHeight="false" outlineLevel="0" collapsed="false">
      <c r="C521" s="27" t="n">
        <v>19190000</v>
      </c>
      <c r="D521" s="15" t="n">
        <v>191900</v>
      </c>
      <c r="E521" s="28" t="s">
        <v>509</v>
      </c>
      <c r="F521" s="28" t="s">
        <v>386</v>
      </c>
      <c r="G521" s="28" t="n">
        <v>100</v>
      </c>
      <c r="H521" s="29" t="s">
        <v>667</v>
      </c>
      <c r="I521" s="65"/>
      <c r="J521" s="31" t="s">
        <v>647</v>
      </c>
      <c r="K521" s="24" t="n">
        <v>3000</v>
      </c>
      <c r="L521" s="14" t="n">
        <v>2790</v>
      </c>
      <c r="M521" s="57" t="n">
        <v>17.4465867639396</v>
      </c>
    </row>
    <row r="522" customFormat="false" ht="12.75" hidden="false" customHeight="false" outlineLevel="0" collapsed="false">
      <c r="C522" s="27" t="n">
        <v>14140000</v>
      </c>
      <c r="D522" s="15" t="n">
        <v>471333.333333333</v>
      </c>
      <c r="E522" s="28" t="s">
        <v>371</v>
      </c>
      <c r="F522" s="28" t="s">
        <v>488</v>
      </c>
      <c r="G522" s="28" t="n">
        <v>30</v>
      </c>
      <c r="H522" s="28" t="s">
        <v>667</v>
      </c>
      <c r="I522" s="65"/>
      <c r="J522" s="28" t="s">
        <v>647</v>
      </c>
      <c r="K522" s="24" t="n">
        <v>1616</v>
      </c>
      <c r="L522" s="14" t="n">
        <v>1502.88</v>
      </c>
      <c r="M522" s="57" t="n">
        <v>3.82628571428571</v>
      </c>
    </row>
    <row r="523" customFormat="false" ht="12.75" hidden="false" customHeight="false" outlineLevel="0" collapsed="false">
      <c r="C523" s="27" t="n">
        <v>35350000</v>
      </c>
      <c r="D523" s="15" t="n">
        <v>269847.328244275</v>
      </c>
      <c r="E523" s="28" t="s">
        <v>373</v>
      </c>
      <c r="F523" s="28" t="s">
        <v>441</v>
      </c>
      <c r="G523" s="28" t="n">
        <v>131</v>
      </c>
      <c r="H523" s="28" t="s">
        <v>667</v>
      </c>
      <c r="I523" s="65"/>
      <c r="J523" s="28" t="s">
        <v>715</v>
      </c>
      <c r="K523" s="24" t="n">
        <v>2290</v>
      </c>
      <c r="L523" s="14" t="n">
        <v>2129.7</v>
      </c>
      <c r="M523" s="57" t="n">
        <v>9.47068854314003</v>
      </c>
    </row>
    <row r="524" customFormat="false" ht="12.75" hidden="false" customHeight="false" outlineLevel="0" collapsed="false">
      <c r="C524" s="27" t="n">
        <v>65650000</v>
      </c>
      <c r="D524" s="15" t="n">
        <v>437666.666666667</v>
      </c>
      <c r="E524" s="28" t="s">
        <v>13</v>
      </c>
      <c r="F524" s="28" t="s">
        <v>13</v>
      </c>
      <c r="G524" s="28" t="n">
        <v>150</v>
      </c>
      <c r="H524" s="29" t="s">
        <v>701</v>
      </c>
      <c r="I524" s="65"/>
      <c r="J524" s="31" t="s">
        <v>647</v>
      </c>
      <c r="K524" s="24" t="n">
        <v>3333</v>
      </c>
      <c r="L524" s="14" t="n">
        <v>3099.69</v>
      </c>
      <c r="M524" s="57" t="n">
        <v>8.49876923076923</v>
      </c>
    </row>
    <row r="525" customFormat="false" ht="12.75" hidden="false" customHeight="false" outlineLevel="0" collapsed="false">
      <c r="C525" s="27" t="n">
        <v>49000000</v>
      </c>
      <c r="D525" s="15" t="n">
        <v>355072.463768116</v>
      </c>
      <c r="E525" s="28" t="s">
        <v>16</v>
      </c>
      <c r="F525" s="28" t="s">
        <v>13</v>
      </c>
      <c r="G525" s="28" t="n">
        <v>138</v>
      </c>
      <c r="H525" s="29" t="s">
        <v>87</v>
      </c>
      <c r="I525" s="65"/>
      <c r="J525" s="31" t="s">
        <v>647</v>
      </c>
      <c r="K525" s="24" t="n">
        <v>3470</v>
      </c>
      <c r="L525" s="14" t="n">
        <v>3227.1</v>
      </c>
      <c r="M525" s="57" t="n">
        <v>10.9062808163265</v>
      </c>
    </row>
    <row r="526" customFormat="false" ht="12.75" hidden="false" customHeight="false" outlineLevel="0" collapsed="false">
      <c r="C526" s="27" t="n">
        <v>65000000</v>
      </c>
      <c r="D526" s="15" t="n">
        <v>312500</v>
      </c>
      <c r="E526" s="65" t="s">
        <v>345</v>
      </c>
      <c r="F526" s="65" t="s">
        <v>140</v>
      </c>
      <c r="G526" s="28" t="n">
        <v>208</v>
      </c>
      <c r="H526" s="29" t="s">
        <v>87</v>
      </c>
      <c r="I526" s="65"/>
      <c r="J526" s="31" t="s">
        <v>647</v>
      </c>
      <c r="K526" s="24" t="n">
        <v>4800</v>
      </c>
      <c r="L526" s="14" t="n">
        <v>4464</v>
      </c>
      <c r="M526" s="57" t="n">
        <v>17.14176</v>
      </c>
    </row>
    <row r="527" customFormat="false" ht="12.75" hidden="false" customHeight="false" outlineLevel="0" collapsed="false">
      <c r="C527" s="27" t="n">
        <v>45450000</v>
      </c>
      <c r="D527" s="15" t="n">
        <v>227250</v>
      </c>
      <c r="E527" s="65" t="s">
        <v>507</v>
      </c>
      <c r="F527" s="65" t="s">
        <v>386</v>
      </c>
      <c r="G527" s="28" t="n">
        <v>200</v>
      </c>
      <c r="H527" s="29" t="s">
        <v>708</v>
      </c>
      <c r="I527" s="65"/>
      <c r="J527" s="31" t="s">
        <v>647</v>
      </c>
      <c r="K527" s="24" t="n">
        <v>3000</v>
      </c>
      <c r="L527" s="14" t="n">
        <v>2790</v>
      </c>
      <c r="M527" s="57" t="n">
        <v>14.7326732673267</v>
      </c>
    </row>
    <row r="528" customFormat="false" ht="12.75" hidden="false" customHeight="false" outlineLevel="0" collapsed="false">
      <c r="C528" s="27" t="n">
        <v>48480000</v>
      </c>
      <c r="D528" s="15" t="n">
        <v>303000</v>
      </c>
      <c r="E528" s="28" t="s">
        <v>16</v>
      </c>
      <c r="F528" s="28" t="s">
        <v>110</v>
      </c>
      <c r="G528" s="28" t="n">
        <v>160</v>
      </c>
      <c r="H528" s="29" t="s">
        <v>104</v>
      </c>
      <c r="I528" s="65"/>
      <c r="J528" s="31" t="s">
        <v>647</v>
      </c>
      <c r="K528" s="24" t="n">
        <v>3450</v>
      </c>
      <c r="L528" s="14" t="n">
        <v>3208.5</v>
      </c>
      <c r="M528" s="57" t="n">
        <v>12.7069306930693</v>
      </c>
    </row>
    <row r="529" customFormat="false" ht="12.75" hidden="false" customHeight="false" outlineLevel="0" collapsed="false">
      <c r="C529" s="27" t="n">
        <v>121200000</v>
      </c>
      <c r="D529" s="15" t="n">
        <v>303000</v>
      </c>
      <c r="E529" s="28" t="s">
        <v>460</v>
      </c>
      <c r="F529" s="28" t="s">
        <v>13</v>
      </c>
      <c r="G529" s="28" t="n">
        <v>400</v>
      </c>
      <c r="H529" s="29" t="s">
        <v>104</v>
      </c>
      <c r="I529" s="65"/>
      <c r="J529" s="31" t="s">
        <v>647</v>
      </c>
      <c r="K529" s="24" t="n">
        <v>3030</v>
      </c>
      <c r="L529" s="14" t="n">
        <v>2817.9</v>
      </c>
      <c r="M529" s="57" t="n">
        <v>11.16</v>
      </c>
    </row>
    <row r="530" customFormat="false" ht="12.75" hidden="false" customHeight="false" outlineLevel="0" collapsed="false">
      <c r="C530" s="27" t="n">
        <v>14140000</v>
      </c>
      <c r="D530" s="15" t="n">
        <v>471333.333333333</v>
      </c>
      <c r="E530" s="28" t="s">
        <v>213</v>
      </c>
      <c r="F530" s="28" t="s">
        <v>443</v>
      </c>
      <c r="G530" s="28" t="n">
        <v>30</v>
      </c>
      <c r="H530" s="29" t="s">
        <v>104</v>
      </c>
      <c r="I530" s="65"/>
      <c r="J530" s="31" t="s">
        <v>647</v>
      </c>
      <c r="K530" s="24" t="n">
        <v>10800</v>
      </c>
      <c r="L530" s="14" t="n">
        <v>10044</v>
      </c>
      <c r="M530" s="57" t="n">
        <v>25.57171145686</v>
      </c>
    </row>
    <row r="531" customFormat="false" ht="12.75" hidden="false" customHeight="false" outlineLevel="0" collapsed="false">
      <c r="C531" s="27" t="n">
        <v>15150000</v>
      </c>
      <c r="D531" s="15" t="n">
        <v>378750</v>
      </c>
      <c r="E531" s="28" t="s">
        <v>16</v>
      </c>
      <c r="F531" s="28" t="s">
        <v>13</v>
      </c>
      <c r="G531" s="28" t="n">
        <v>40</v>
      </c>
      <c r="H531" s="29" t="s">
        <v>649</v>
      </c>
      <c r="I531" s="65"/>
      <c r="J531" s="31" t="s">
        <v>647</v>
      </c>
      <c r="K531" s="24" t="n">
        <v>5050</v>
      </c>
      <c r="L531" s="14" t="n">
        <v>4696.5</v>
      </c>
      <c r="M531" s="57" t="n">
        <v>14.88</v>
      </c>
    </row>
    <row r="532" customFormat="false" ht="12.75" hidden="false" customHeight="false" outlineLevel="0" collapsed="false">
      <c r="C532" s="27" t="n">
        <v>37370000</v>
      </c>
      <c r="D532" s="15" t="n">
        <v>533857.142857143</v>
      </c>
      <c r="E532" s="28" t="s">
        <v>460</v>
      </c>
      <c r="F532" s="28" t="s">
        <v>434</v>
      </c>
      <c r="G532" s="28" t="n">
        <v>70</v>
      </c>
      <c r="H532" s="29" t="s">
        <v>649</v>
      </c>
      <c r="I532" s="65"/>
      <c r="J532" s="31" t="s">
        <v>647</v>
      </c>
      <c r="K532" s="24" t="n">
        <v>3156</v>
      </c>
      <c r="L532" s="14" t="n">
        <v>2935.08</v>
      </c>
      <c r="M532" s="57" t="n">
        <v>6.59745036125234</v>
      </c>
    </row>
    <row r="533" customFormat="false" ht="12.75" hidden="false" customHeight="false" outlineLevel="0" collapsed="false">
      <c r="C533" s="27" t="n">
        <v>50500000</v>
      </c>
      <c r="D533" s="15" t="n">
        <v>505000</v>
      </c>
      <c r="E533" s="28" t="s">
        <v>460</v>
      </c>
      <c r="F533" s="28" t="s">
        <v>140</v>
      </c>
      <c r="G533" s="28" t="n">
        <v>100</v>
      </c>
      <c r="H533" s="29" t="s">
        <v>649</v>
      </c>
      <c r="I533" s="65"/>
      <c r="J533" s="31" t="s">
        <v>647</v>
      </c>
      <c r="K533" s="24" t="n">
        <v>3535</v>
      </c>
      <c r="L533" s="14" t="n">
        <v>3287.55</v>
      </c>
      <c r="M533" s="57" t="n">
        <v>7.812</v>
      </c>
    </row>
    <row r="534" customFormat="false" ht="12.75" hidden="false" customHeight="false" outlineLevel="0" collapsed="false">
      <c r="C534" s="27" t="n">
        <v>13635000</v>
      </c>
      <c r="D534" s="15" t="n">
        <v>303000</v>
      </c>
      <c r="E534" s="28" t="s">
        <v>213</v>
      </c>
      <c r="F534" s="28" t="s">
        <v>443</v>
      </c>
      <c r="G534" s="28" t="n">
        <v>45</v>
      </c>
      <c r="H534" s="29" t="s">
        <v>649</v>
      </c>
      <c r="I534" s="65"/>
      <c r="J534" s="31" t="s">
        <v>647</v>
      </c>
      <c r="K534" s="24" t="n">
        <v>8400</v>
      </c>
      <c r="L534" s="14" t="n">
        <v>7812</v>
      </c>
      <c r="M534" s="57" t="n">
        <v>30.9386138613861</v>
      </c>
    </row>
    <row r="535" customFormat="false" ht="12.75" hidden="false" customHeight="false" outlineLevel="0" collapsed="false">
      <c r="C535" s="27" t="n">
        <v>68680000</v>
      </c>
      <c r="D535" s="15" t="n">
        <v>429250</v>
      </c>
      <c r="E535" s="28" t="s">
        <v>272</v>
      </c>
      <c r="F535" s="28" t="s">
        <v>488</v>
      </c>
      <c r="G535" s="28" t="n">
        <v>160</v>
      </c>
      <c r="H535" s="29" t="s">
        <v>649</v>
      </c>
      <c r="I535" s="65"/>
      <c r="J535" s="31" t="s">
        <v>647</v>
      </c>
      <c r="K535" s="24" t="n">
        <v>3333</v>
      </c>
      <c r="L535" s="14" t="n">
        <v>3099.69</v>
      </c>
      <c r="M535" s="57" t="n">
        <v>8.66541176470588</v>
      </c>
    </row>
    <row r="536" customFormat="false" ht="12.75" hidden="false" customHeight="false" outlineLevel="0" collapsed="false">
      <c r="C536" s="27" t="n">
        <v>36360000</v>
      </c>
      <c r="D536" s="15" t="n">
        <v>606000</v>
      </c>
      <c r="E536" s="28" t="s">
        <v>272</v>
      </c>
      <c r="F536" s="28" t="s">
        <v>81</v>
      </c>
      <c r="G536" s="28" t="n">
        <v>60</v>
      </c>
      <c r="H536" s="29" t="s">
        <v>649</v>
      </c>
      <c r="I536" s="65"/>
      <c r="J536" s="31" t="s">
        <v>647</v>
      </c>
      <c r="K536" s="24" t="n">
        <v>4000</v>
      </c>
      <c r="L536" s="14" t="n">
        <v>3720</v>
      </c>
      <c r="M536" s="57" t="n">
        <v>7.36633663366337</v>
      </c>
    </row>
    <row r="537" customFormat="false" ht="12.75" hidden="false" customHeight="false" outlineLevel="0" collapsed="false">
      <c r="C537" s="27" t="n">
        <v>48328500</v>
      </c>
      <c r="D537" s="15" t="n">
        <v>555500</v>
      </c>
      <c r="E537" s="28" t="s">
        <v>272</v>
      </c>
      <c r="F537" s="28" t="s">
        <v>488</v>
      </c>
      <c r="G537" s="28" t="n">
        <v>87</v>
      </c>
      <c r="H537" s="29" t="s">
        <v>649</v>
      </c>
      <c r="I537" s="65"/>
      <c r="J537" s="31" t="s">
        <v>647</v>
      </c>
      <c r="K537" s="24" t="n">
        <v>8000</v>
      </c>
      <c r="L537" s="14" t="n">
        <v>7440</v>
      </c>
      <c r="M537" s="57" t="n">
        <v>16.0720072007201</v>
      </c>
    </row>
    <row r="538" customFormat="false" ht="12.75" hidden="false" customHeight="false" outlineLevel="0" collapsed="false">
      <c r="C538" s="27" t="n">
        <v>101000000</v>
      </c>
      <c r="D538" s="15" t="n">
        <v>404000</v>
      </c>
      <c r="E538" s="28" t="s">
        <v>330</v>
      </c>
      <c r="F538" s="28" t="s">
        <v>488</v>
      </c>
      <c r="G538" s="28" t="n">
        <v>250</v>
      </c>
      <c r="H538" s="29" t="s">
        <v>649</v>
      </c>
      <c r="I538" s="65"/>
      <c r="J538" s="31" t="s">
        <v>647</v>
      </c>
      <c r="K538" s="24" t="n">
        <v>2800</v>
      </c>
      <c r="L538" s="14" t="n">
        <v>2604</v>
      </c>
      <c r="M538" s="57" t="n">
        <v>7.73465346534653</v>
      </c>
    </row>
    <row r="539" customFormat="false" ht="12.75" hidden="false" customHeight="false" outlineLevel="0" collapsed="false">
      <c r="C539" s="27" t="n">
        <v>18180000</v>
      </c>
      <c r="D539" s="15" t="n">
        <v>330545.454545455</v>
      </c>
      <c r="E539" s="28" t="s">
        <v>330</v>
      </c>
      <c r="F539" s="28" t="s">
        <v>13</v>
      </c>
      <c r="G539" s="28" t="n">
        <v>55</v>
      </c>
      <c r="H539" s="29" t="s">
        <v>649</v>
      </c>
      <c r="I539" s="65"/>
      <c r="J539" s="31" t="s">
        <v>647</v>
      </c>
      <c r="K539" s="24" t="n">
        <v>3564</v>
      </c>
      <c r="L539" s="14" t="n">
        <v>3314.52</v>
      </c>
      <c r="M539" s="57" t="n">
        <v>12.0329108910891</v>
      </c>
    </row>
    <row r="540" customFormat="false" ht="12.75" hidden="false" customHeight="false" outlineLevel="0" collapsed="false">
      <c r="C540" s="27" t="n">
        <v>78780000</v>
      </c>
      <c r="D540" s="15" t="n">
        <v>505000</v>
      </c>
      <c r="E540" s="28" t="s">
        <v>213</v>
      </c>
      <c r="F540" s="28" t="s">
        <v>13</v>
      </c>
      <c r="G540" s="28" t="n">
        <v>156</v>
      </c>
      <c r="H540" s="29" t="s">
        <v>661</v>
      </c>
      <c r="I540" s="65"/>
      <c r="J540" s="31" t="s">
        <v>647</v>
      </c>
      <c r="K540" s="24" t="n">
        <v>2589</v>
      </c>
      <c r="L540" s="14" t="n">
        <v>2407.77</v>
      </c>
      <c r="M540" s="57" t="n">
        <v>5.72143366336634</v>
      </c>
    </row>
    <row r="541" customFormat="false" ht="12.75" hidden="false" customHeight="false" outlineLevel="0" collapsed="false">
      <c r="C541" s="27" t="n">
        <v>43430000</v>
      </c>
      <c r="D541" s="15" t="n">
        <v>241277.777777778</v>
      </c>
      <c r="E541" s="28" t="s">
        <v>16</v>
      </c>
      <c r="F541" s="28" t="s">
        <v>36</v>
      </c>
      <c r="G541" s="28" t="n">
        <v>180</v>
      </c>
      <c r="H541" s="29" t="s">
        <v>646</v>
      </c>
      <c r="I541" s="65"/>
      <c r="J541" s="31" t="s">
        <v>647</v>
      </c>
      <c r="K541" s="24" t="n">
        <v>2250</v>
      </c>
      <c r="L541" s="14" t="n">
        <v>2092.5</v>
      </c>
      <c r="M541" s="57" t="n">
        <v>10.4070918719779</v>
      </c>
    </row>
    <row r="542" customFormat="false" ht="12.75" hidden="false" customHeight="false" outlineLevel="0" collapsed="false">
      <c r="C542" s="27" t="n">
        <v>26260000</v>
      </c>
      <c r="D542" s="15" t="n">
        <v>583555.555555556</v>
      </c>
      <c r="E542" s="28" t="s">
        <v>213</v>
      </c>
      <c r="F542" s="28" t="s">
        <v>386</v>
      </c>
      <c r="G542" s="28" t="n">
        <v>45</v>
      </c>
      <c r="H542" s="29" t="s">
        <v>693</v>
      </c>
      <c r="I542" s="65"/>
      <c r="J542" s="31" t="s">
        <v>647</v>
      </c>
      <c r="K542" s="24" t="n">
        <v>9500</v>
      </c>
      <c r="L542" s="14" t="n">
        <v>8835</v>
      </c>
      <c r="M542" s="57" t="n">
        <v>18.1679360243717</v>
      </c>
    </row>
    <row r="543" customFormat="false" ht="12.75" hidden="false" customHeight="false" outlineLevel="0" collapsed="false">
      <c r="C543" s="27" t="n">
        <v>26260000</v>
      </c>
      <c r="D543" s="15" t="n">
        <v>202000</v>
      </c>
      <c r="E543" s="28" t="s">
        <v>16</v>
      </c>
      <c r="F543" s="28" t="s">
        <v>434</v>
      </c>
      <c r="G543" s="28" t="n">
        <v>130</v>
      </c>
      <c r="H543" s="29" t="s">
        <v>13</v>
      </c>
      <c r="I543" s="65"/>
      <c r="J543" s="31" t="s">
        <v>647</v>
      </c>
      <c r="K543" s="24" t="n">
        <v>2800</v>
      </c>
      <c r="L543" s="14" t="n">
        <v>2604</v>
      </c>
      <c r="M543" s="57" t="n">
        <v>15.4693069306931</v>
      </c>
    </row>
    <row r="544" customFormat="false" ht="12.75" hidden="false" customHeight="false" outlineLevel="0" collapsed="false">
      <c r="C544" s="27" t="n">
        <v>35350000</v>
      </c>
      <c r="D544" s="15" t="n">
        <v>441875</v>
      </c>
      <c r="E544" s="28" t="s">
        <v>16</v>
      </c>
      <c r="F544" s="28" t="s">
        <v>13</v>
      </c>
      <c r="G544" s="28" t="n">
        <v>80</v>
      </c>
      <c r="H544" s="29" t="s">
        <v>13</v>
      </c>
      <c r="I544" s="65"/>
      <c r="J544" s="31" t="s">
        <v>647</v>
      </c>
      <c r="K544" s="24" t="n">
        <v>8500</v>
      </c>
      <c r="L544" s="14" t="n">
        <v>7905</v>
      </c>
      <c r="M544" s="57" t="n">
        <v>21.4676096181047</v>
      </c>
    </row>
    <row r="545" customFormat="false" ht="12.75" hidden="false" customHeight="false" outlineLevel="0" collapsed="false">
      <c r="C545" s="27" t="n">
        <v>5852800</v>
      </c>
      <c r="D545" s="15" t="n">
        <v>146320</v>
      </c>
      <c r="E545" s="28" t="s">
        <v>694</v>
      </c>
      <c r="F545" s="28" t="s">
        <v>383</v>
      </c>
      <c r="G545" s="28" t="n">
        <v>40</v>
      </c>
      <c r="H545" s="29" t="s">
        <v>672</v>
      </c>
      <c r="I545" s="131"/>
      <c r="J545" s="31" t="s">
        <v>653</v>
      </c>
      <c r="K545" s="24" t="n">
        <v>3535</v>
      </c>
      <c r="L545" s="14" t="n">
        <v>3287.55</v>
      </c>
      <c r="M545" s="57" t="n">
        <v>26.9618644067797</v>
      </c>
    </row>
    <row r="546" customFormat="false" ht="12.75" hidden="false" customHeight="false" outlineLevel="0" collapsed="false">
      <c r="C546" s="27" t="n">
        <v>17558400</v>
      </c>
      <c r="D546" s="15" t="n">
        <v>283200</v>
      </c>
      <c r="E546" s="28" t="s">
        <v>13</v>
      </c>
      <c r="F546" s="28" t="s">
        <v>123</v>
      </c>
      <c r="G546" s="28" t="n">
        <v>62</v>
      </c>
      <c r="H546" s="29" t="s">
        <v>676</v>
      </c>
      <c r="I546" s="65"/>
      <c r="J546" s="31" t="s">
        <v>653</v>
      </c>
      <c r="K546" s="45" t="n">
        <v>1780</v>
      </c>
      <c r="L546" s="14" t="n">
        <v>1655.4</v>
      </c>
      <c r="M546" s="57" t="n">
        <v>7.01440677966102</v>
      </c>
    </row>
    <row r="547" customFormat="false" ht="12.75" hidden="false" customHeight="false" outlineLevel="0" collapsed="false">
      <c r="C547" s="27" t="n">
        <v>35938080</v>
      </c>
      <c r="D547" s="15" t="n">
        <v>254880</v>
      </c>
      <c r="E547" s="28" t="s">
        <v>16</v>
      </c>
      <c r="F547" s="28" t="s">
        <v>81</v>
      </c>
      <c r="G547" s="28" t="n">
        <v>141</v>
      </c>
      <c r="H547" s="29" t="s">
        <v>654</v>
      </c>
      <c r="I547" s="65"/>
      <c r="J547" s="31" t="s">
        <v>653</v>
      </c>
      <c r="K547" s="45" t="n">
        <v>1420</v>
      </c>
      <c r="L547" s="14" t="n">
        <v>1320.6</v>
      </c>
      <c r="M547" s="57" t="n">
        <v>6.21751412429379</v>
      </c>
    </row>
    <row r="548" customFormat="false" ht="12.75" hidden="false" customHeight="false" outlineLevel="0" collapsed="false">
      <c r="C548" s="27" t="n">
        <v>13310400</v>
      </c>
      <c r="D548" s="15" t="n">
        <v>94400</v>
      </c>
      <c r="E548" s="28" t="s">
        <v>371</v>
      </c>
      <c r="F548" s="28" t="s">
        <v>383</v>
      </c>
      <c r="G548" s="28" t="n">
        <v>141</v>
      </c>
      <c r="H548" s="28" t="s">
        <v>654</v>
      </c>
      <c r="I548" s="65"/>
      <c r="J548" s="28" t="s">
        <v>653</v>
      </c>
      <c r="K548" s="45" t="n">
        <v>1818</v>
      </c>
      <c r="L548" s="14" t="n">
        <v>1690.74</v>
      </c>
      <c r="M548" s="57" t="n">
        <v>21.4924576271186</v>
      </c>
    </row>
    <row r="549" customFormat="false" ht="12.75" hidden="false" customHeight="false" outlineLevel="0" collapsed="false">
      <c r="C549" s="27" t="n">
        <v>26432000</v>
      </c>
      <c r="D549" s="15" t="n">
        <v>132160</v>
      </c>
      <c r="E549" s="28" t="s">
        <v>719</v>
      </c>
      <c r="F549" s="28" t="s">
        <v>443</v>
      </c>
      <c r="G549" s="28" t="n">
        <v>200</v>
      </c>
      <c r="H549" s="28" t="s">
        <v>720</v>
      </c>
      <c r="I549" s="65"/>
      <c r="J549" s="28" t="s">
        <v>653</v>
      </c>
      <c r="K549" s="45" t="n">
        <v>1700</v>
      </c>
      <c r="L549" s="14" t="n">
        <v>1581</v>
      </c>
      <c r="M549" s="57" t="n">
        <v>14.3553268765133</v>
      </c>
    </row>
    <row r="550" customFormat="false" ht="13.5" hidden="false" customHeight="false" outlineLevel="0" collapsed="false">
      <c r="C550" s="34" t="n">
        <v>41551400</v>
      </c>
      <c r="D550" s="40" t="n">
        <v>222200</v>
      </c>
      <c r="E550" s="36" t="s">
        <v>655</v>
      </c>
      <c r="F550" s="36" t="s">
        <v>140</v>
      </c>
      <c r="G550" s="36" t="n">
        <v>187</v>
      </c>
      <c r="H550" s="37" t="s">
        <v>656</v>
      </c>
      <c r="I550" s="61"/>
      <c r="J550" s="39" t="s">
        <v>653</v>
      </c>
      <c r="K550" s="40" t="n">
        <v>1800</v>
      </c>
      <c r="L550" s="40" t="n">
        <v>1674</v>
      </c>
      <c r="M550" s="60" t="n">
        <v>9.04050405040504</v>
      </c>
    </row>
    <row r="551" customFormat="false" ht="13.5" hidden="false" customHeight="false" outlineLevel="0" collapsed="false">
      <c r="C551" s="23" t="n">
        <v>20088320</v>
      </c>
      <c r="D551" s="15" t="n">
        <v>132160</v>
      </c>
      <c r="E551" s="2" t="s">
        <v>272</v>
      </c>
      <c r="F551" s="2" t="s">
        <v>443</v>
      </c>
      <c r="G551" s="2" t="n">
        <v>152</v>
      </c>
      <c r="H551" s="3" t="s">
        <v>703</v>
      </c>
      <c r="J551" s="5" t="s">
        <v>653</v>
      </c>
      <c r="K551" s="24" t="n">
        <v>1600</v>
      </c>
      <c r="L551" s="14" t="n">
        <v>1488</v>
      </c>
      <c r="M551" s="57" t="n">
        <v>13.5108958837772</v>
      </c>
    </row>
    <row r="552" customFormat="false" ht="12.75" hidden="false" customHeight="false" outlineLevel="0" collapsed="false">
      <c r="C552" s="23" t="n">
        <v>32900000</v>
      </c>
      <c r="D552" s="15" t="n">
        <v>141810.344827586</v>
      </c>
      <c r="E552" s="2" t="s">
        <v>330</v>
      </c>
      <c r="F552" s="2" t="s">
        <v>119</v>
      </c>
      <c r="G552" s="2" t="n">
        <v>232</v>
      </c>
      <c r="H552" s="3" t="s">
        <v>703</v>
      </c>
      <c r="J552" s="5" t="s">
        <v>653</v>
      </c>
      <c r="K552" s="24" t="n">
        <v>2200</v>
      </c>
      <c r="L552" s="14" t="n">
        <v>2046</v>
      </c>
      <c r="M552" s="57" t="n">
        <v>17.31326443769</v>
      </c>
    </row>
    <row r="553" customFormat="false" ht="12.75" hidden="false" customHeight="false" outlineLevel="0" collapsed="false">
      <c r="C553" s="23" t="n">
        <v>47470000</v>
      </c>
      <c r="D553" s="15" t="n">
        <v>194549.180327869</v>
      </c>
      <c r="E553" s="2" t="s">
        <v>710</v>
      </c>
      <c r="F553" s="2" t="s">
        <v>13</v>
      </c>
      <c r="G553" s="2" t="n">
        <v>244</v>
      </c>
      <c r="H553" s="3" t="s">
        <v>711</v>
      </c>
      <c r="J553" s="5" t="s">
        <v>653</v>
      </c>
      <c r="K553" s="24" t="n">
        <v>2300</v>
      </c>
      <c r="L553" s="14" t="n">
        <v>2139</v>
      </c>
      <c r="M553" s="57" t="n">
        <v>13.1935791025911</v>
      </c>
    </row>
    <row r="554" customFormat="false" ht="12.75" hidden="false" customHeight="false" outlineLevel="0" collapsed="false">
      <c r="C554" s="27" t="n">
        <v>30400000</v>
      </c>
      <c r="D554" s="15" t="n">
        <v>200000</v>
      </c>
      <c r="E554" s="28" t="s">
        <v>345</v>
      </c>
      <c r="F554" s="28" t="s">
        <v>13</v>
      </c>
      <c r="G554" s="28" t="n">
        <v>152</v>
      </c>
      <c r="H554" s="29" t="s">
        <v>709</v>
      </c>
      <c r="J554" s="31" t="s">
        <v>653</v>
      </c>
      <c r="K554" s="24" t="n">
        <v>2020</v>
      </c>
      <c r="L554" s="14" t="n">
        <v>1878.6</v>
      </c>
      <c r="M554" s="57" t="n">
        <v>11.2716</v>
      </c>
    </row>
    <row r="555" customFormat="false" ht="12.75" hidden="false" customHeight="false" outlineLevel="0" collapsed="false">
      <c r="C555" s="27" t="n">
        <v>41184000</v>
      </c>
      <c r="D555" s="15" t="n">
        <v>220000</v>
      </c>
      <c r="E555" s="28" t="s">
        <v>655</v>
      </c>
      <c r="F555" s="28" t="s">
        <v>13</v>
      </c>
      <c r="G555" s="28" t="n">
        <v>187.2</v>
      </c>
      <c r="H555" s="29" t="s">
        <v>14</v>
      </c>
      <c r="J555" s="31" t="s">
        <v>653</v>
      </c>
      <c r="K555" s="24" t="n">
        <v>1800</v>
      </c>
      <c r="L555" s="14" t="n">
        <v>1674</v>
      </c>
      <c r="M555" s="57" t="n">
        <v>9.13090909090909</v>
      </c>
    </row>
    <row r="556" customFormat="false" ht="12.75" hidden="false" customHeight="false" outlineLevel="0" collapsed="false">
      <c r="C556" s="27" t="n">
        <v>50500000</v>
      </c>
      <c r="D556" s="15" t="n">
        <v>257653.06122449</v>
      </c>
      <c r="E556" s="28" t="s">
        <v>16</v>
      </c>
      <c r="F556" s="28" t="s">
        <v>362</v>
      </c>
      <c r="G556" s="28" t="n">
        <v>196</v>
      </c>
      <c r="H556" s="29" t="s">
        <v>14</v>
      </c>
      <c r="J556" s="31" t="s">
        <v>653</v>
      </c>
      <c r="K556" s="24" t="n">
        <v>2500</v>
      </c>
      <c r="L556" s="14" t="n">
        <v>2325</v>
      </c>
      <c r="M556" s="57" t="n">
        <v>10.8285148514852</v>
      </c>
    </row>
    <row r="557" customFormat="false" ht="12.75" hidden="false" customHeight="false" outlineLevel="0" collapsed="false">
      <c r="C557" s="27" t="n">
        <v>19998000</v>
      </c>
      <c r="D557" s="15" t="n">
        <v>606000</v>
      </c>
      <c r="E557" s="28" t="s">
        <v>460</v>
      </c>
      <c r="F557" s="28" t="s">
        <v>13</v>
      </c>
      <c r="G557" s="28" t="n">
        <v>33</v>
      </c>
      <c r="H557" s="29" t="s">
        <v>14</v>
      </c>
      <c r="J557" s="31" t="s">
        <v>653</v>
      </c>
      <c r="K557" s="24" t="n">
        <v>1840</v>
      </c>
      <c r="L557" s="14" t="n">
        <v>1711.2</v>
      </c>
      <c r="M557" s="57" t="n">
        <v>3.38851485148515</v>
      </c>
    </row>
    <row r="558" customFormat="false" ht="12.75" hidden="false" customHeight="false" outlineLevel="0" collapsed="false">
      <c r="C558" s="15" t="n">
        <v>17675000</v>
      </c>
      <c r="D558" s="15" t="n">
        <v>304741.379310345</v>
      </c>
      <c r="E558" s="17" t="s">
        <v>460</v>
      </c>
      <c r="F558" s="17" t="s">
        <v>110</v>
      </c>
      <c r="G558" s="17" t="n">
        <v>58</v>
      </c>
      <c r="H558" s="18" t="s">
        <v>14</v>
      </c>
      <c r="J558" s="20" t="s">
        <v>653</v>
      </c>
      <c r="K558" s="14" t="n">
        <v>1900</v>
      </c>
      <c r="L558" s="14" t="n">
        <v>1767</v>
      </c>
      <c r="M558" s="90" t="n">
        <v>6.95803111739745</v>
      </c>
    </row>
    <row r="559" customFormat="false" ht="12.75" hidden="false" customHeight="false" outlineLevel="0" collapsed="false">
      <c r="C559" s="23" t="n">
        <v>17574000</v>
      </c>
      <c r="D559" s="15" t="n">
        <v>292900</v>
      </c>
      <c r="E559" s="2" t="s">
        <v>213</v>
      </c>
      <c r="F559" s="2" t="s">
        <v>13</v>
      </c>
      <c r="G559" s="2" t="n">
        <v>60</v>
      </c>
      <c r="H559" s="3" t="s">
        <v>14</v>
      </c>
      <c r="J559" s="5" t="s">
        <v>653</v>
      </c>
      <c r="K559" s="24" t="n">
        <v>2525</v>
      </c>
      <c r="L559" s="14" t="n">
        <v>2348.25</v>
      </c>
      <c r="M559" s="83" t="n">
        <v>9.62068965517242</v>
      </c>
    </row>
    <row r="560" customFormat="false" ht="12.75" hidden="false" customHeight="false" outlineLevel="0" collapsed="false">
      <c r="C560" s="23" t="n">
        <v>13300000</v>
      </c>
      <c r="D560" s="15" t="n">
        <v>289130.434782609</v>
      </c>
      <c r="E560" s="2" t="s">
        <v>202</v>
      </c>
      <c r="F560" s="2" t="s">
        <v>696</v>
      </c>
      <c r="G560" s="2" t="n">
        <v>46</v>
      </c>
      <c r="H560" s="3" t="s">
        <v>14</v>
      </c>
      <c r="J560" s="5" t="s">
        <v>653</v>
      </c>
      <c r="K560" s="24" t="n">
        <v>2500</v>
      </c>
      <c r="L560" s="14" t="n">
        <v>2325</v>
      </c>
      <c r="M560" s="83" t="n">
        <v>9.64962406015038</v>
      </c>
    </row>
    <row r="561" customFormat="false" ht="12.75" hidden="false" customHeight="false" outlineLevel="0" collapsed="false">
      <c r="C561" s="23" t="n">
        <v>13130000</v>
      </c>
      <c r="D561" s="15" t="n">
        <v>202000</v>
      </c>
      <c r="E561" s="2" t="s">
        <v>213</v>
      </c>
      <c r="F561" s="2" t="s">
        <v>13</v>
      </c>
      <c r="G561" s="2" t="n">
        <v>65</v>
      </c>
      <c r="H561" s="3" t="s">
        <v>14</v>
      </c>
      <c r="J561" s="5" t="s">
        <v>653</v>
      </c>
      <c r="K561" s="24" t="n">
        <v>2525</v>
      </c>
      <c r="L561" s="14" t="n">
        <v>2348.25</v>
      </c>
      <c r="M561" s="83" t="n">
        <v>13.95</v>
      </c>
    </row>
    <row r="562" customFormat="false" ht="12.75" hidden="false" customHeight="false" outlineLevel="0" collapsed="false">
      <c r="C562" s="23" t="n">
        <v>23230000</v>
      </c>
      <c r="D562" s="15" t="n">
        <v>232300</v>
      </c>
      <c r="E562" s="2" t="s">
        <v>330</v>
      </c>
      <c r="F562" s="2" t="s">
        <v>13</v>
      </c>
      <c r="G562" s="2" t="n">
        <v>100</v>
      </c>
      <c r="H562" s="3" t="s">
        <v>14</v>
      </c>
      <c r="J562" s="5" t="s">
        <v>653</v>
      </c>
      <c r="K562" s="24" t="n">
        <v>1500</v>
      </c>
      <c r="L562" s="14" t="n">
        <v>1395</v>
      </c>
      <c r="M562" s="83" t="n">
        <v>7.20619888075764</v>
      </c>
    </row>
    <row r="563" customFormat="false" ht="12.75" hidden="false" customHeight="false" outlineLevel="0" collapsed="false">
      <c r="C563" s="23" t="n">
        <v>19550000</v>
      </c>
      <c r="D563" s="15" t="n">
        <v>170000</v>
      </c>
      <c r="E563" s="2" t="s">
        <v>13</v>
      </c>
      <c r="F563" s="2" t="s">
        <v>13</v>
      </c>
      <c r="G563" s="2" t="n">
        <v>115</v>
      </c>
      <c r="H563" s="3" t="s">
        <v>704</v>
      </c>
      <c r="J563" s="5" t="s">
        <v>653</v>
      </c>
      <c r="K563" s="24" t="n">
        <v>2250</v>
      </c>
      <c r="L563" s="14" t="n">
        <v>2092.5</v>
      </c>
      <c r="M563" s="83" t="n">
        <v>14.7705882352941</v>
      </c>
    </row>
    <row r="564" customFormat="false" ht="12.75" hidden="false" customHeight="false" outlineLevel="0" collapsed="false">
      <c r="C564" s="33" t="n">
        <v>38077000</v>
      </c>
      <c r="D564" s="15" t="n">
        <v>262600</v>
      </c>
      <c r="E564" s="2" t="s">
        <v>330</v>
      </c>
      <c r="F564" s="2" t="s">
        <v>81</v>
      </c>
      <c r="G564" s="2" t="n">
        <v>145</v>
      </c>
      <c r="H564" s="3" t="s">
        <v>663</v>
      </c>
      <c r="J564" s="5" t="s">
        <v>653</v>
      </c>
      <c r="K564" s="24" t="n">
        <v>2020</v>
      </c>
      <c r="L564" s="14" t="n">
        <v>1878.6</v>
      </c>
      <c r="M564" s="83" t="n">
        <v>8.58461538461538</v>
      </c>
    </row>
    <row r="565" customFormat="false" ht="12.75" hidden="false" customHeight="false" outlineLevel="0" collapsed="false">
      <c r="C565" s="33" t="n">
        <v>3030000</v>
      </c>
      <c r="D565" s="15" t="n">
        <v>189375</v>
      </c>
      <c r="E565" s="17" t="s">
        <v>330</v>
      </c>
      <c r="F565" s="17" t="s">
        <v>91</v>
      </c>
      <c r="G565" s="17" t="n">
        <v>16</v>
      </c>
      <c r="H565" s="3" t="s">
        <v>663</v>
      </c>
      <c r="J565" s="5" t="s">
        <v>653</v>
      </c>
      <c r="K565" s="24" t="n">
        <v>2000</v>
      </c>
      <c r="L565" s="14" t="n">
        <v>1860</v>
      </c>
      <c r="M565" s="83" t="n">
        <v>11.7861386138614</v>
      </c>
    </row>
    <row r="566" customFormat="false" ht="12.75" hidden="false" customHeight="false" outlineLevel="0" collapsed="false">
      <c r="C566" s="91" t="n">
        <v>5504500</v>
      </c>
      <c r="D566" s="15" t="n">
        <v>227458.67768595</v>
      </c>
      <c r="E566" s="17" t="s">
        <v>13</v>
      </c>
      <c r="F566" s="17" t="s">
        <v>135</v>
      </c>
      <c r="G566" s="17" t="n">
        <v>24.2</v>
      </c>
      <c r="H566" s="3" t="s">
        <v>178</v>
      </c>
      <c r="J566" s="5" t="s">
        <v>653</v>
      </c>
      <c r="K566" s="24" t="n">
        <v>2323</v>
      </c>
      <c r="L566" s="14" t="n">
        <v>2160.39</v>
      </c>
      <c r="M566" s="83" t="n">
        <v>11.3975339449541</v>
      </c>
    </row>
    <row r="567" customFormat="false" ht="12.75" hidden="false" customHeight="false" outlineLevel="0" collapsed="false">
      <c r="C567" s="33" t="n">
        <v>14443000</v>
      </c>
      <c r="D567" s="15" t="n">
        <v>162976.754682916</v>
      </c>
      <c r="E567" s="17" t="s">
        <v>272</v>
      </c>
      <c r="F567" s="17" t="s">
        <v>119</v>
      </c>
      <c r="G567" s="17" t="n">
        <v>88.62</v>
      </c>
      <c r="H567" s="3" t="s">
        <v>705</v>
      </c>
      <c r="J567" s="5" t="s">
        <v>653</v>
      </c>
      <c r="K567" s="24" t="n">
        <v>2222</v>
      </c>
      <c r="L567" s="14" t="n">
        <v>2066.46</v>
      </c>
      <c r="M567" s="83" t="n">
        <v>15.2153723076923</v>
      </c>
    </row>
    <row r="568" customFormat="false" ht="12.75" hidden="false" customHeight="false" outlineLevel="0" collapsed="false">
      <c r="C568" s="15" t="n">
        <v>8585000</v>
      </c>
      <c r="D568" s="15" t="n">
        <v>296034.482758621</v>
      </c>
      <c r="E568" s="17" t="s">
        <v>16</v>
      </c>
      <c r="F568" s="17" t="s">
        <v>362</v>
      </c>
      <c r="G568" s="17" t="n">
        <v>29</v>
      </c>
      <c r="H568" s="3" t="s">
        <v>652</v>
      </c>
      <c r="J568" s="5" t="s">
        <v>653</v>
      </c>
      <c r="K568" s="24" t="n">
        <v>1567</v>
      </c>
      <c r="L568" s="14" t="n">
        <v>1457.31</v>
      </c>
      <c r="M568" s="83" t="n">
        <v>5.90732533488643</v>
      </c>
    </row>
    <row r="569" customFormat="false" ht="12.75" hidden="false" customHeight="false" outlineLevel="0" collapsed="false">
      <c r="C569" s="92" t="n">
        <v>17170000</v>
      </c>
      <c r="D569" s="15" t="n">
        <v>276935.483870968</v>
      </c>
      <c r="E569" s="71" t="s">
        <v>213</v>
      </c>
      <c r="F569" s="71" t="s">
        <v>13</v>
      </c>
      <c r="G569" s="71" t="n">
        <v>62</v>
      </c>
      <c r="H569" s="29" t="s">
        <v>667</v>
      </c>
      <c r="J569" s="31" t="s">
        <v>653</v>
      </c>
      <c r="K569" s="24" t="n">
        <v>2525</v>
      </c>
      <c r="L569" s="14" t="n">
        <v>2348.25</v>
      </c>
      <c r="M569" s="83" t="n">
        <v>10.1752941176471</v>
      </c>
    </row>
    <row r="570" customFormat="false" ht="12.75" hidden="false" customHeight="false" outlineLevel="0" collapsed="false">
      <c r="C570" s="33" t="n">
        <v>42925000</v>
      </c>
      <c r="D570" s="15" t="n">
        <v>252500</v>
      </c>
      <c r="E570" s="2" t="s">
        <v>272</v>
      </c>
      <c r="F570" s="2" t="s">
        <v>13</v>
      </c>
      <c r="G570" s="2" t="n">
        <v>170</v>
      </c>
      <c r="H570" s="29" t="s">
        <v>667</v>
      </c>
      <c r="J570" s="31" t="s">
        <v>653</v>
      </c>
      <c r="K570" s="24" t="n">
        <v>2200</v>
      </c>
      <c r="L570" s="14" t="n">
        <v>2046</v>
      </c>
      <c r="M570" s="83" t="n">
        <v>9.72356435643564</v>
      </c>
    </row>
    <row r="571" customFormat="false" ht="12.75" hidden="false" customHeight="false" outlineLevel="0" collapsed="false">
      <c r="C571" s="33" t="n">
        <v>111100000</v>
      </c>
      <c r="D571" s="15" t="n">
        <v>203853.211009174</v>
      </c>
      <c r="E571" s="2" t="s">
        <v>379</v>
      </c>
      <c r="F571" s="2" t="s">
        <v>13</v>
      </c>
      <c r="G571" s="2" t="n">
        <v>545</v>
      </c>
      <c r="H571" s="28" t="s">
        <v>718</v>
      </c>
      <c r="J571" s="28" t="s">
        <v>653</v>
      </c>
      <c r="K571" s="24" t="n">
        <v>800</v>
      </c>
      <c r="L571" s="14" t="n">
        <v>744</v>
      </c>
      <c r="M571" s="83" t="n">
        <v>4.37962196219622</v>
      </c>
    </row>
    <row r="572" customFormat="false" ht="12.75" hidden="false" customHeight="false" outlineLevel="0" collapsed="false">
      <c r="C572" s="33" t="n">
        <v>29290000</v>
      </c>
      <c r="D572" s="15" t="n">
        <v>231853.083194807</v>
      </c>
      <c r="E572" s="2" t="s">
        <v>659</v>
      </c>
      <c r="F572" s="1" t="s">
        <v>13</v>
      </c>
      <c r="G572" s="2" t="n">
        <v>126.33</v>
      </c>
      <c r="H572" s="29" t="s">
        <v>660</v>
      </c>
      <c r="J572" s="31" t="s">
        <v>653</v>
      </c>
      <c r="K572" s="24" t="n">
        <v>3030</v>
      </c>
      <c r="L572" s="14" t="n">
        <v>2817.9</v>
      </c>
      <c r="M572" s="83" t="n">
        <v>14.5845806896552</v>
      </c>
    </row>
    <row r="573" customFormat="false" ht="12.75" hidden="false" customHeight="false" outlineLevel="0" collapsed="false">
      <c r="C573" s="33" t="n">
        <v>41184000</v>
      </c>
      <c r="D573" s="15" t="n">
        <v>220000</v>
      </c>
      <c r="E573" s="2" t="s">
        <v>655</v>
      </c>
      <c r="F573" s="2" t="s">
        <v>13</v>
      </c>
      <c r="G573" s="2" t="n">
        <v>187.2</v>
      </c>
      <c r="H573" s="29" t="s">
        <v>87</v>
      </c>
      <c r="J573" s="31" t="s">
        <v>653</v>
      </c>
      <c r="K573" s="24" t="n">
        <v>1800</v>
      </c>
      <c r="L573" s="14" t="n">
        <v>1674</v>
      </c>
      <c r="M573" s="83" t="n">
        <v>9.13090909090909</v>
      </c>
    </row>
    <row r="574" customFormat="false" ht="12.75" hidden="false" customHeight="false" outlineLevel="0" collapsed="false">
      <c r="C574" s="33" t="n">
        <v>7500000</v>
      </c>
      <c r="D574" s="15" t="n">
        <v>250000</v>
      </c>
      <c r="E574" s="2" t="s">
        <v>658</v>
      </c>
      <c r="F574" s="2" t="s">
        <v>13</v>
      </c>
      <c r="G574" s="2" t="n">
        <v>30</v>
      </c>
      <c r="H574" s="29" t="s">
        <v>87</v>
      </c>
      <c r="J574" s="31" t="s">
        <v>653</v>
      </c>
      <c r="K574" s="24" t="n">
        <v>2300</v>
      </c>
      <c r="L574" s="14" t="n">
        <v>2139</v>
      </c>
      <c r="M574" s="83" t="n">
        <v>10.2672</v>
      </c>
    </row>
    <row r="575" customFormat="false" ht="12.75" hidden="false" customHeight="false" outlineLevel="0" collapsed="false">
      <c r="C575" s="33" t="n">
        <v>29000000</v>
      </c>
      <c r="D575" s="15" t="n">
        <v>229612.034837688</v>
      </c>
      <c r="E575" s="2" t="s">
        <v>16</v>
      </c>
      <c r="F575" s="2" t="s">
        <v>110</v>
      </c>
      <c r="G575" s="2" t="n">
        <v>126.3</v>
      </c>
      <c r="H575" s="29" t="s">
        <v>87</v>
      </c>
      <c r="J575" s="31" t="s">
        <v>653</v>
      </c>
      <c r="K575" s="24" t="n">
        <v>3030</v>
      </c>
      <c r="L575" s="14" t="n">
        <v>2817.9</v>
      </c>
      <c r="M575" s="83" t="n">
        <v>14.7269284137931</v>
      </c>
    </row>
    <row r="576" customFormat="false" ht="12.75" hidden="false" customHeight="false" outlineLevel="0" collapsed="false">
      <c r="C576" s="33" t="n">
        <v>8282000</v>
      </c>
      <c r="D576" s="15" t="n">
        <v>276066.666666667</v>
      </c>
      <c r="E576" s="2" t="s">
        <v>460</v>
      </c>
      <c r="F576" s="2" t="s">
        <v>13</v>
      </c>
      <c r="G576" s="2" t="n">
        <v>30</v>
      </c>
      <c r="H576" s="29" t="s">
        <v>87</v>
      </c>
      <c r="J576" s="31" t="s">
        <v>653</v>
      </c>
      <c r="K576" s="24" t="n">
        <v>3370</v>
      </c>
      <c r="L576" s="14" t="n">
        <v>3134.1</v>
      </c>
      <c r="M576" s="83" t="n">
        <v>13.6232311035982</v>
      </c>
    </row>
    <row r="577" customFormat="false" ht="12.75" hidden="false" customHeight="false" outlineLevel="0" collapsed="false">
      <c r="C577" s="33" t="n">
        <v>8080000</v>
      </c>
      <c r="D577" s="15" t="n">
        <v>179555.555555556</v>
      </c>
      <c r="E577" s="2" t="s">
        <v>371</v>
      </c>
      <c r="F577" s="2" t="s">
        <v>488</v>
      </c>
      <c r="G577" s="2" t="n">
        <v>45</v>
      </c>
      <c r="H577" s="28" t="s">
        <v>87</v>
      </c>
      <c r="J577" s="28" t="s">
        <v>653</v>
      </c>
      <c r="K577" s="24" t="n">
        <v>1800</v>
      </c>
      <c r="L577" s="14" t="n">
        <v>1674</v>
      </c>
      <c r="M577" s="83" t="n">
        <v>11.1876237623762</v>
      </c>
    </row>
    <row r="578" customFormat="false" ht="12.75" hidden="false" customHeight="false" outlineLevel="0" collapsed="false">
      <c r="C578" s="33" t="n">
        <v>7979000</v>
      </c>
      <c r="D578" s="15" t="n">
        <v>332458.333333333</v>
      </c>
      <c r="E578" s="2" t="s">
        <v>16</v>
      </c>
      <c r="F578" s="2" t="s">
        <v>443</v>
      </c>
      <c r="G578" s="2" t="n">
        <v>24</v>
      </c>
      <c r="H578" s="29" t="s">
        <v>104</v>
      </c>
      <c r="J578" s="31" t="s">
        <v>653</v>
      </c>
      <c r="K578" s="24" t="n">
        <v>1800</v>
      </c>
      <c r="L578" s="14" t="n">
        <v>1674</v>
      </c>
      <c r="M578" s="83" t="n">
        <v>6.04226093495426</v>
      </c>
    </row>
    <row r="579" customFormat="false" ht="12.75" hidden="false" customHeight="false" outlineLevel="0" collapsed="false">
      <c r="C579" s="33" t="n">
        <v>20200000</v>
      </c>
      <c r="D579" s="15" t="n">
        <v>505000</v>
      </c>
      <c r="E579" s="2" t="s">
        <v>16</v>
      </c>
      <c r="F579" s="2" t="s">
        <v>13</v>
      </c>
      <c r="G579" s="2" t="n">
        <v>40</v>
      </c>
      <c r="H579" s="29" t="s">
        <v>104</v>
      </c>
      <c r="J579" s="31" t="s">
        <v>653</v>
      </c>
      <c r="K579" s="24" t="n">
        <v>3065</v>
      </c>
      <c r="L579" s="14" t="n">
        <v>2850.45</v>
      </c>
      <c r="M579" s="83" t="n">
        <v>6.77334653465347</v>
      </c>
    </row>
    <row r="580" customFormat="false" ht="12.75" hidden="false" customHeight="false" outlineLevel="0" collapsed="false">
      <c r="C580" s="33" t="n">
        <v>6969999</v>
      </c>
      <c r="D580" s="15" t="n">
        <v>290416.625</v>
      </c>
      <c r="E580" s="2" t="s">
        <v>16</v>
      </c>
      <c r="F580" s="2" t="s">
        <v>434</v>
      </c>
      <c r="G580" s="2" t="n">
        <v>24</v>
      </c>
      <c r="H580" s="29" t="s">
        <v>104</v>
      </c>
      <c r="J580" s="31" t="s">
        <v>653</v>
      </c>
      <c r="K580" s="24" t="n">
        <v>1800</v>
      </c>
      <c r="L580" s="14" t="n">
        <v>1674</v>
      </c>
      <c r="M580" s="83" t="n">
        <v>6.9169593855035</v>
      </c>
    </row>
    <row r="581" customFormat="false" ht="12.75" hidden="false" customHeight="false" outlineLevel="0" collapsed="false">
      <c r="C581" s="33" t="n">
        <v>50500000</v>
      </c>
      <c r="D581" s="15" t="n">
        <v>321656.050955414</v>
      </c>
      <c r="E581" s="2" t="s">
        <v>16</v>
      </c>
      <c r="F581" s="2" t="s">
        <v>13</v>
      </c>
      <c r="G581" s="2" t="n">
        <v>157</v>
      </c>
      <c r="H581" s="29" t="s">
        <v>104</v>
      </c>
      <c r="J581" s="31" t="s">
        <v>653</v>
      </c>
      <c r="K581" s="24" t="n">
        <v>2400</v>
      </c>
      <c r="L581" s="14" t="n">
        <v>2232</v>
      </c>
      <c r="M581" s="83" t="n">
        <v>8.32690693069307</v>
      </c>
    </row>
    <row r="582" customFormat="false" ht="12.75" hidden="false" customHeight="false" outlineLevel="0" collapsed="false">
      <c r="C582" s="33" t="n">
        <v>41551400</v>
      </c>
      <c r="D582" s="15" t="n">
        <v>222200</v>
      </c>
      <c r="E582" s="2" t="s">
        <v>16</v>
      </c>
      <c r="F582" s="2" t="s">
        <v>13</v>
      </c>
      <c r="G582" s="2" t="n">
        <v>187</v>
      </c>
      <c r="H582" s="29" t="s">
        <v>104</v>
      </c>
      <c r="J582" s="31" t="s">
        <v>653</v>
      </c>
      <c r="K582" s="24" t="n">
        <v>1800</v>
      </c>
      <c r="L582" s="14" t="n">
        <v>1674</v>
      </c>
      <c r="M582" s="83" t="n">
        <v>9.04050405040504</v>
      </c>
    </row>
    <row r="583" customFormat="false" ht="12.75" hidden="false" customHeight="false" outlineLevel="0" collapsed="false">
      <c r="C583" s="33" t="n">
        <v>10706000</v>
      </c>
      <c r="D583" s="15" t="n">
        <v>202000</v>
      </c>
      <c r="E583" s="2" t="s">
        <v>16</v>
      </c>
      <c r="F583" s="2" t="s">
        <v>311</v>
      </c>
      <c r="G583" s="2" t="n">
        <v>53</v>
      </c>
      <c r="H583" s="29" t="s">
        <v>104</v>
      </c>
      <c r="J583" s="31" t="s">
        <v>653</v>
      </c>
      <c r="K583" s="24" t="n">
        <v>1724</v>
      </c>
      <c r="L583" s="14" t="n">
        <v>1603.32</v>
      </c>
      <c r="M583" s="83" t="n">
        <v>9.52467326732674</v>
      </c>
    </row>
    <row r="584" customFormat="false" ht="12.75" hidden="false" customHeight="false" outlineLevel="0" collapsed="false">
      <c r="C584" s="33" t="n">
        <v>48480000</v>
      </c>
      <c r="D584" s="15" t="n">
        <v>404000</v>
      </c>
      <c r="E584" s="2" t="s">
        <v>460</v>
      </c>
      <c r="F584" s="2" t="s">
        <v>463</v>
      </c>
      <c r="G584" s="2" t="n">
        <v>120</v>
      </c>
      <c r="H584" s="29" t="s">
        <v>104</v>
      </c>
      <c r="J584" s="31" t="s">
        <v>653</v>
      </c>
      <c r="K584" s="24" t="n">
        <v>1010</v>
      </c>
      <c r="L584" s="14" t="n">
        <v>939.3</v>
      </c>
      <c r="M584" s="83" t="n">
        <v>2.79</v>
      </c>
    </row>
    <row r="585" customFormat="false" ht="12.75" hidden="false" customHeight="false" outlineLevel="0" collapsed="false">
      <c r="C585" s="33" t="n">
        <v>30300000</v>
      </c>
      <c r="D585" s="15" t="n">
        <v>252500</v>
      </c>
      <c r="E585" s="2" t="s">
        <v>460</v>
      </c>
      <c r="F585" s="2" t="s">
        <v>13</v>
      </c>
      <c r="G585" s="2" t="n">
        <v>120</v>
      </c>
      <c r="H585" s="29" t="s">
        <v>104</v>
      </c>
      <c r="J585" s="31" t="s">
        <v>653</v>
      </c>
      <c r="K585" s="24" t="n">
        <v>2600</v>
      </c>
      <c r="L585" s="14" t="n">
        <v>2418</v>
      </c>
      <c r="M585" s="83" t="n">
        <v>11.4914851485149</v>
      </c>
    </row>
    <row r="586" customFormat="false" ht="12.75" hidden="false" customHeight="false" outlineLevel="0" collapsed="false">
      <c r="C586" s="33" t="n">
        <v>15271200</v>
      </c>
      <c r="D586" s="15" t="n">
        <v>272700</v>
      </c>
      <c r="E586" s="2" t="s">
        <v>213</v>
      </c>
      <c r="F586" s="2" t="s">
        <v>13</v>
      </c>
      <c r="G586" s="2" t="n">
        <v>56</v>
      </c>
      <c r="H586" s="29" t="s">
        <v>104</v>
      </c>
      <c r="J586" s="31" t="s">
        <v>653</v>
      </c>
      <c r="K586" s="24" t="n">
        <v>1689</v>
      </c>
      <c r="L586" s="14" t="n">
        <v>1570.77</v>
      </c>
      <c r="M586" s="83" t="n">
        <v>6.91207920792079</v>
      </c>
    </row>
    <row r="587" customFormat="false" ht="12.75" hidden="false" customHeight="false" outlineLevel="0" collapsed="false">
      <c r="C587" s="33" t="n">
        <v>19190000</v>
      </c>
      <c r="D587" s="15" t="n">
        <v>223139.534883721</v>
      </c>
      <c r="E587" s="2" t="s">
        <v>272</v>
      </c>
      <c r="F587" s="2" t="s">
        <v>488</v>
      </c>
      <c r="G587" s="2" t="n">
        <v>86</v>
      </c>
      <c r="H587" s="29" t="s">
        <v>104</v>
      </c>
      <c r="J587" s="31" t="s">
        <v>653</v>
      </c>
      <c r="K587" s="24" t="n">
        <v>2222</v>
      </c>
      <c r="L587" s="14" t="n">
        <v>2066.46</v>
      </c>
      <c r="M587" s="83" t="n">
        <v>11.1130105263158</v>
      </c>
    </row>
    <row r="588" customFormat="false" ht="12.75" hidden="false" customHeight="false" outlineLevel="0" collapsed="false">
      <c r="C588" s="33" t="n">
        <v>9595000</v>
      </c>
      <c r="D588" s="15" t="n">
        <v>177685.185185185</v>
      </c>
      <c r="E588" s="2" t="s">
        <v>272</v>
      </c>
      <c r="F588" s="2" t="s">
        <v>13</v>
      </c>
      <c r="G588" s="2" t="n">
        <v>54</v>
      </c>
      <c r="H588" s="29" t="s">
        <v>104</v>
      </c>
      <c r="J588" s="31" t="s">
        <v>653</v>
      </c>
      <c r="K588" s="24" t="n">
        <v>2040</v>
      </c>
      <c r="L588" s="14" t="n">
        <v>1897.2</v>
      </c>
      <c r="M588" s="83" t="n">
        <v>12.8127733194372</v>
      </c>
    </row>
    <row r="589" customFormat="false" ht="13.5" hidden="false" customHeight="false" outlineLevel="0" collapsed="false">
      <c r="C589" s="34" t="n">
        <v>9696000</v>
      </c>
      <c r="D589" s="35" t="n">
        <v>202000</v>
      </c>
      <c r="E589" s="36" t="s">
        <v>272</v>
      </c>
      <c r="F589" s="36" t="s">
        <v>13</v>
      </c>
      <c r="G589" s="36" t="n">
        <v>48</v>
      </c>
      <c r="H589" s="37" t="s">
        <v>104</v>
      </c>
      <c r="J589" s="39" t="s">
        <v>653</v>
      </c>
      <c r="K589" s="40" t="n">
        <v>2400</v>
      </c>
      <c r="L589" s="40" t="n">
        <v>2232</v>
      </c>
      <c r="M589" s="88" t="n">
        <v>13.2594059405941</v>
      </c>
    </row>
    <row r="590" customFormat="false" ht="13.5" hidden="false" customHeight="false" outlineLevel="0" collapsed="false">
      <c r="C590" s="15" t="n">
        <v>14948000</v>
      </c>
      <c r="D590" s="15" t="n">
        <v>177952.380952381</v>
      </c>
      <c r="E590" s="17" t="s">
        <v>272</v>
      </c>
      <c r="F590" s="17" t="s">
        <v>447</v>
      </c>
      <c r="G590" s="17" t="n">
        <v>84</v>
      </c>
      <c r="H590" s="18" t="s">
        <v>104</v>
      </c>
      <c r="I590" s="51"/>
      <c r="J590" s="20" t="s">
        <v>653</v>
      </c>
      <c r="K590" s="14" t="n">
        <v>2222</v>
      </c>
      <c r="L590" s="14" t="n">
        <v>2066.46</v>
      </c>
      <c r="M590" s="57" t="n">
        <v>13.9349189189189</v>
      </c>
    </row>
    <row r="591" customFormat="false" ht="12.75" hidden="false" customHeight="false" outlineLevel="0" collapsed="false">
      <c r="C591" s="23" t="n">
        <v>3535000</v>
      </c>
      <c r="D591" s="15" t="n">
        <v>168333.333333333</v>
      </c>
      <c r="E591" s="2" t="s">
        <v>330</v>
      </c>
      <c r="F591" s="2" t="s">
        <v>13</v>
      </c>
      <c r="G591" s="2" t="n">
        <v>21</v>
      </c>
      <c r="H591" s="3" t="s">
        <v>104</v>
      </c>
      <c r="I591" s="1"/>
      <c r="J591" s="5" t="s">
        <v>653</v>
      </c>
      <c r="K591" s="24" t="n">
        <v>961</v>
      </c>
      <c r="L591" s="14" t="n">
        <v>893.73</v>
      </c>
      <c r="M591" s="57" t="n">
        <v>6.37114455445545</v>
      </c>
    </row>
    <row r="592" customFormat="false" ht="12.75" hidden="false" customHeight="false" outlineLevel="0" collapsed="false">
      <c r="C592" s="23" t="n">
        <v>2908800</v>
      </c>
      <c r="D592" s="15" t="n">
        <v>161600</v>
      </c>
      <c r="E592" s="2" t="s">
        <v>330</v>
      </c>
      <c r="F592" s="2" t="s">
        <v>680</v>
      </c>
      <c r="G592" s="2" t="n">
        <v>18</v>
      </c>
      <c r="H592" s="3" t="s">
        <v>104</v>
      </c>
      <c r="I592" s="1"/>
      <c r="J592" s="5" t="s">
        <v>653</v>
      </c>
      <c r="K592" s="24" t="n">
        <v>1780</v>
      </c>
      <c r="L592" s="14" t="n">
        <v>1655.4</v>
      </c>
      <c r="M592" s="57" t="n">
        <v>12.2925742574257</v>
      </c>
    </row>
    <row r="593" customFormat="false" ht="12.75" hidden="false" customHeight="false" outlineLevel="0" collapsed="false">
      <c r="C593" s="23" t="n">
        <v>4242000</v>
      </c>
      <c r="D593" s="15" t="n">
        <v>151500</v>
      </c>
      <c r="E593" s="2" t="s">
        <v>330</v>
      </c>
      <c r="F593" s="2" t="s">
        <v>13</v>
      </c>
      <c r="G593" s="2" t="n">
        <v>28</v>
      </c>
      <c r="H593" s="3" t="s">
        <v>104</v>
      </c>
      <c r="I593" s="1"/>
      <c r="J593" s="5" t="s">
        <v>653</v>
      </c>
      <c r="K593" s="24" t="n">
        <v>1911</v>
      </c>
      <c r="L593" s="14" t="n">
        <v>1777.23</v>
      </c>
      <c r="M593" s="57" t="n">
        <v>14.0770693069307</v>
      </c>
    </row>
    <row r="594" customFormat="false" ht="12.75" hidden="false" customHeight="false" outlineLevel="0" collapsed="false">
      <c r="C594" s="23" t="n">
        <v>20200000</v>
      </c>
      <c r="D594" s="15" t="n">
        <v>134666.666666667</v>
      </c>
      <c r="E594" s="2" t="s">
        <v>330</v>
      </c>
      <c r="F594" s="2" t="s">
        <v>463</v>
      </c>
      <c r="G594" s="2" t="n">
        <v>150</v>
      </c>
      <c r="H594" s="3" t="s">
        <v>104</v>
      </c>
      <c r="I594" s="1"/>
      <c r="J594" s="5" t="s">
        <v>653</v>
      </c>
      <c r="K594" s="24" t="n">
        <v>2020</v>
      </c>
      <c r="L594" s="14" t="n">
        <v>1878.6</v>
      </c>
      <c r="M594" s="57" t="n">
        <v>16.74</v>
      </c>
    </row>
    <row r="595" customFormat="false" ht="12.75" hidden="false" customHeight="false" outlineLevel="0" collapsed="false">
      <c r="C595" s="23" t="n">
        <v>36360000</v>
      </c>
      <c r="D595" s="15" t="n">
        <v>257872.340425532</v>
      </c>
      <c r="E595" s="2" t="s">
        <v>16</v>
      </c>
      <c r="F595" s="2" t="s">
        <v>13</v>
      </c>
      <c r="G595" s="2" t="n">
        <v>141</v>
      </c>
      <c r="H595" s="3" t="s">
        <v>649</v>
      </c>
      <c r="I595" s="1"/>
      <c r="J595" s="5" t="s">
        <v>653</v>
      </c>
      <c r="K595" s="24" t="n">
        <v>1420</v>
      </c>
      <c r="L595" s="14" t="n">
        <v>1320.6</v>
      </c>
      <c r="M595" s="57" t="n">
        <v>6.14536633663366</v>
      </c>
    </row>
    <row r="596" customFormat="false" ht="12.75" hidden="false" customHeight="false" outlineLevel="0" collapsed="false">
      <c r="C596" s="23" t="n">
        <v>10100000</v>
      </c>
      <c r="D596" s="15" t="n">
        <v>202000</v>
      </c>
      <c r="E596" s="2" t="s">
        <v>16</v>
      </c>
      <c r="F596" s="2" t="s">
        <v>110</v>
      </c>
      <c r="G596" s="2" t="n">
        <v>50</v>
      </c>
      <c r="H596" s="3" t="s">
        <v>649</v>
      </c>
      <c r="I596" s="1"/>
      <c r="J596" s="5" t="s">
        <v>653</v>
      </c>
      <c r="K596" s="24" t="n">
        <v>2913</v>
      </c>
      <c r="L596" s="14" t="n">
        <v>2709.09</v>
      </c>
      <c r="M596" s="57" t="n">
        <v>16.093603960396</v>
      </c>
    </row>
    <row r="597" customFormat="false" ht="12.75" hidden="false" customHeight="false" outlineLevel="0" collapsed="false">
      <c r="C597" s="23" t="n">
        <v>5555000</v>
      </c>
      <c r="D597" s="15" t="n">
        <v>277750</v>
      </c>
      <c r="E597" s="2" t="s">
        <v>460</v>
      </c>
      <c r="F597" s="2" t="s">
        <v>13</v>
      </c>
      <c r="G597" s="2" t="n">
        <v>20</v>
      </c>
      <c r="H597" s="3" t="s">
        <v>649</v>
      </c>
      <c r="I597" s="1"/>
      <c r="J597" s="5" t="s">
        <v>653</v>
      </c>
      <c r="K597" s="24" t="n">
        <v>1500</v>
      </c>
      <c r="L597" s="14" t="n">
        <v>1395</v>
      </c>
      <c r="M597" s="57" t="n">
        <v>6.02700270027003</v>
      </c>
    </row>
    <row r="598" customFormat="false" ht="12.75" hidden="false" customHeight="false" outlineLevel="0" collapsed="false">
      <c r="C598" s="23" t="n">
        <v>15150000</v>
      </c>
      <c r="D598" s="15" t="n">
        <v>270535.714285714</v>
      </c>
      <c r="E598" s="2" t="s">
        <v>213</v>
      </c>
      <c r="F598" s="2" t="s">
        <v>13</v>
      </c>
      <c r="G598" s="2" t="n">
        <v>56</v>
      </c>
      <c r="H598" s="3" t="s">
        <v>649</v>
      </c>
      <c r="I598" s="1"/>
      <c r="J598" s="5" t="s">
        <v>653</v>
      </c>
      <c r="K598" s="24" t="n">
        <v>1689</v>
      </c>
      <c r="L598" s="14" t="n">
        <v>1570.77</v>
      </c>
      <c r="M598" s="57" t="n">
        <v>6.96737584158416</v>
      </c>
    </row>
    <row r="599" customFormat="false" ht="12.75" hidden="false" customHeight="false" outlineLevel="0" collapsed="false">
      <c r="C599" s="23" t="n">
        <v>14342000</v>
      </c>
      <c r="D599" s="15" t="n">
        <v>170738.095238095</v>
      </c>
      <c r="E599" s="2" t="s">
        <v>272</v>
      </c>
      <c r="F599" s="2" t="s">
        <v>13</v>
      </c>
      <c r="G599" s="2" t="n">
        <v>84</v>
      </c>
      <c r="H599" s="3" t="s">
        <v>649</v>
      </c>
      <c r="I599" s="1"/>
      <c r="J599" s="5" t="s">
        <v>653</v>
      </c>
      <c r="K599" s="24" t="n">
        <v>2222</v>
      </c>
      <c r="L599" s="14" t="n">
        <v>2066.46</v>
      </c>
      <c r="M599" s="57" t="n">
        <v>14.5237183098592</v>
      </c>
    </row>
    <row r="600" customFormat="false" ht="12.75" hidden="false" customHeight="false" outlineLevel="0" collapsed="false">
      <c r="C600" s="23" t="n">
        <v>45450000</v>
      </c>
      <c r="D600" s="15" t="n">
        <v>309204.707803252</v>
      </c>
      <c r="E600" s="2" t="s">
        <v>677</v>
      </c>
      <c r="F600" s="2" t="s">
        <v>13</v>
      </c>
      <c r="G600" s="2" t="n">
        <v>146.99</v>
      </c>
      <c r="H600" s="3" t="s">
        <v>678</v>
      </c>
      <c r="I600" s="1"/>
      <c r="J600" s="5" t="s">
        <v>653</v>
      </c>
      <c r="K600" s="24" t="n">
        <v>2000</v>
      </c>
      <c r="L600" s="14" t="n">
        <v>1860</v>
      </c>
      <c r="M600" s="57" t="n">
        <v>7.21851881188119</v>
      </c>
    </row>
    <row r="601" customFormat="false" ht="12.75" hidden="false" customHeight="false" outlineLevel="0" collapsed="false">
      <c r="C601" s="23" t="n">
        <v>12120000</v>
      </c>
      <c r="D601" s="15" t="n">
        <v>216428.571428571</v>
      </c>
      <c r="E601" s="2" t="s">
        <v>460</v>
      </c>
      <c r="F601" s="2" t="s">
        <v>13</v>
      </c>
      <c r="G601" s="2" t="n">
        <v>56</v>
      </c>
      <c r="H601" s="3" t="s">
        <v>679</v>
      </c>
      <c r="I601" s="1"/>
      <c r="J601" s="5" t="s">
        <v>653</v>
      </c>
      <c r="K601" s="24" t="n">
        <v>2525</v>
      </c>
      <c r="L601" s="14" t="n">
        <v>2348.25</v>
      </c>
      <c r="M601" s="57" t="n">
        <v>13.02</v>
      </c>
    </row>
    <row r="602" customFormat="false" ht="12.75" hidden="false" customHeight="false" outlineLevel="0" collapsed="false">
      <c r="C602" s="23" t="n">
        <v>7500000</v>
      </c>
      <c r="D602" s="15" t="n">
        <v>306122.448979592</v>
      </c>
      <c r="E602" s="2" t="s">
        <v>460</v>
      </c>
      <c r="F602" s="2" t="s">
        <v>13</v>
      </c>
      <c r="G602" s="2" t="n">
        <v>24.5</v>
      </c>
      <c r="H602" s="3" t="s">
        <v>675</v>
      </c>
      <c r="I602" s="1"/>
      <c r="J602" s="5" t="s">
        <v>653</v>
      </c>
      <c r="K602" s="24" t="n">
        <v>1200</v>
      </c>
      <c r="L602" s="14" t="n">
        <v>1116</v>
      </c>
      <c r="M602" s="57" t="n">
        <v>4.37472</v>
      </c>
    </row>
    <row r="603" customFormat="false" ht="12.75" hidden="false" customHeight="false" outlineLevel="0" collapsed="false">
      <c r="C603" s="23" t="n">
        <v>7272000</v>
      </c>
      <c r="D603" s="15" t="n">
        <v>181800</v>
      </c>
      <c r="E603" s="2" t="s">
        <v>272</v>
      </c>
      <c r="F603" s="2" t="s">
        <v>13</v>
      </c>
      <c r="G603" s="2" t="n">
        <v>40</v>
      </c>
      <c r="H603" s="3" t="s">
        <v>702</v>
      </c>
      <c r="I603" s="1"/>
      <c r="J603" s="5" t="s">
        <v>653</v>
      </c>
      <c r="K603" s="24" t="n">
        <v>2100</v>
      </c>
      <c r="L603" s="14" t="n">
        <v>1953</v>
      </c>
      <c r="M603" s="57" t="n">
        <v>12.8910891089109</v>
      </c>
    </row>
    <row r="604" customFormat="false" ht="12.75" hidden="false" customHeight="false" outlineLevel="0" collapsed="false">
      <c r="C604" s="23" t="n">
        <v>12120000</v>
      </c>
      <c r="D604" s="15" t="n">
        <v>310769.230769231</v>
      </c>
      <c r="E604" s="2" t="s">
        <v>16</v>
      </c>
      <c r="F604" s="2" t="s">
        <v>110</v>
      </c>
      <c r="G604" s="2" t="n">
        <v>39</v>
      </c>
      <c r="H604" s="3" t="s">
        <v>13</v>
      </c>
      <c r="I604" s="1"/>
      <c r="J604" s="5" t="s">
        <v>653</v>
      </c>
      <c r="K604" s="24" t="n">
        <v>2020</v>
      </c>
      <c r="L604" s="14" t="n">
        <v>1878.6</v>
      </c>
      <c r="M604" s="57" t="n">
        <v>7.254</v>
      </c>
    </row>
    <row r="605" customFormat="false" ht="12.75" hidden="false" customHeight="false" outlineLevel="0" collapsed="false">
      <c r="C605" s="23" t="n">
        <v>252500000</v>
      </c>
      <c r="D605" s="15" t="n">
        <v>168333.333333333</v>
      </c>
      <c r="E605" s="2" t="s">
        <v>16</v>
      </c>
      <c r="F605" s="2" t="s">
        <v>91</v>
      </c>
      <c r="G605" s="2" t="n">
        <v>1500</v>
      </c>
      <c r="H605" s="3" t="s">
        <v>13</v>
      </c>
      <c r="I605" s="1"/>
      <c r="J605" s="5" t="s">
        <v>653</v>
      </c>
      <c r="K605" s="24" t="n">
        <v>1100</v>
      </c>
      <c r="L605" s="14" t="n">
        <v>1023</v>
      </c>
      <c r="M605" s="57" t="n">
        <v>7.29267326732673</v>
      </c>
    </row>
    <row r="606" customFormat="false" ht="12.75" hidden="false" customHeight="false" outlineLevel="0" collapsed="false">
      <c r="C606" s="23" t="n">
        <v>11104500</v>
      </c>
      <c r="D606" s="15" t="n">
        <v>209518.867924528</v>
      </c>
      <c r="E606" s="2" t="s">
        <v>16</v>
      </c>
      <c r="F606" s="2" t="s">
        <v>657</v>
      </c>
      <c r="G606" s="2" t="n">
        <v>53</v>
      </c>
      <c r="H606" s="3" t="s">
        <v>13</v>
      </c>
      <c r="I606" s="1"/>
      <c r="J606" s="5" t="s">
        <v>653</v>
      </c>
      <c r="K606" s="24" t="n">
        <v>1724</v>
      </c>
      <c r="L606" s="14" t="n">
        <v>1603.32</v>
      </c>
      <c r="M606" s="57" t="n">
        <v>9.18286748615426</v>
      </c>
    </row>
    <row r="607" customFormat="false" ht="12.75" hidden="false" customHeight="false" outlineLevel="0" collapsed="false">
      <c r="C607" s="27" t="n">
        <v>13130000</v>
      </c>
      <c r="D607" s="15" t="n">
        <v>194518.518518519</v>
      </c>
      <c r="E607" s="28" t="s">
        <v>77</v>
      </c>
      <c r="F607" s="28" t="s">
        <v>13</v>
      </c>
      <c r="G607" s="28" t="n">
        <v>67.5</v>
      </c>
      <c r="H607" s="29" t="s">
        <v>13</v>
      </c>
      <c r="I607" s="65"/>
      <c r="J607" s="31" t="s">
        <v>653</v>
      </c>
      <c r="K607" s="24" t="n">
        <v>2300</v>
      </c>
      <c r="L607" s="14" t="n">
        <v>2139</v>
      </c>
      <c r="M607" s="57" t="n">
        <v>13.1956587966489</v>
      </c>
    </row>
    <row r="608" customFormat="false" ht="12.75" hidden="false" customHeight="false" outlineLevel="0" collapsed="false">
      <c r="C608" s="27" t="n">
        <v>13130000</v>
      </c>
      <c r="D608" s="15" t="n">
        <v>285434.782608696</v>
      </c>
      <c r="E608" s="28" t="s">
        <v>213</v>
      </c>
      <c r="F608" s="28" t="s">
        <v>383</v>
      </c>
      <c r="G608" s="28" t="n">
        <v>46</v>
      </c>
      <c r="H608" s="29" t="s">
        <v>13</v>
      </c>
      <c r="I608" s="65"/>
      <c r="J608" s="31" t="s">
        <v>653</v>
      </c>
      <c r="K608" s="24" t="n">
        <v>2500</v>
      </c>
      <c r="L608" s="14" t="n">
        <v>2325</v>
      </c>
      <c r="M608" s="57" t="n">
        <v>9.77456207159177</v>
      </c>
    </row>
    <row r="609" customFormat="false" ht="12.75" hidden="false" customHeight="false" outlineLevel="0" collapsed="false">
      <c r="C609" s="27" t="n">
        <v>34000000</v>
      </c>
      <c r="D609" s="15" t="n">
        <v>250000</v>
      </c>
      <c r="E609" s="28" t="s">
        <v>13</v>
      </c>
      <c r="F609" s="28" t="s">
        <v>13</v>
      </c>
      <c r="G609" s="28" t="n">
        <v>136</v>
      </c>
      <c r="H609" s="29" t="s">
        <v>13</v>
      </c>
      <c r="I609" s="65"/>
      <c r="J609" s="31" t="s">
        <v>653</v>
      </c>
      <c r="K609" s="24" t="n">
        <v>1496</v>
      </c>
      <c r="L609" s="14" t="n">
        <v>1391.28</v>
      </c>
      <c r="M609" s="57" t="n">
        <v>6.678144</v>
      </c>
    </row>
    <row r="610" customFormat="false" ht="12.75" hidden="false" customHeight="false" outlineLevel="0" collapsed="false">
      <c r="C610" s="27" t="n">
        <v>18750000</v>
      </c>
      <c r="D610" s="15" t="n">
        <v>250000</v>
      </c>
      <c r="E610" s="28" t="s">
        <v>13</v>
      </c>
      <c r="F610" s="28" t="s">
        <v>13</v>
      </c>
      <c r="G610" s="28" t="n">
        <v>75</v>
      </c>
      <c r="H610" s="29" t="s">
        <v>13</v>
      </c>
      <c r="I610" s="65"/>
      <c r="J610" s="31" t="s">
        <v>653</v>
      </c>
      <c r="K610" s="24" t="n">
        <v>2670</v>
      </c>
      <c r="L610" s="14" t="n">
        <v>2483.1</v>
      </c>
      <c r="M610" s="57" t="n">
        <v>11.91888</v>
      </c>
    </row>
    <row r="611" customFormat="false" ht="12.75" hidden="false" customHeight="false" outlineLevel="0" collapsed="false">
      <c r="C611" s="27" t="n">
        <v>10100000</v>
      </c>
      <c r="D611" s="15" t="n">
        <v>210416.666666667</v>
      </c>
      <c r="E611" s="28" t="s">
        <v>314</v>
      </c>
      <c r="F611" s="28" t="s">
        <v>13</v>
      </c>
      <c r="G611" s="28" t="n">
        <v>48</v>
      </c>
      <c r="H611" s="29" t="s">
        <v>13</v>
      </c>
      <c r="I611" s="65"/>
      <c r="J611" s="31" t="s">
        <v>653</v>
      </c>
      <c r="K611" s="24" t="n">
        <v>2400</v>
      </c>
      <c r="L611" s="14" t="n">
        <v>2232</v>
      </c>
      <c r="M611" s="57" t="n">
        <v>12.7290297029703</v>
      </c>
    </row>
    <row r="612" customFormat="false" ht="12.75" hidden="false" customHeight="false" outlineLevel="0" collapsed="false">
      <c r="C612" s="27" t="n">
        <v>24240000</v>
      </c>
      <c r="D612" s="15" t="n">
        <v>121200</v>
      </c>
      <c r="E612" s="28" t="s">
        <v>379</v>
      </c>
      <c r="F612" s="28" t="s">
        <v>490</v>
      </c>
      <c r="G612" s="28" t="n">
        <v>200</v>
      </c>
      <c r="H612" s="28" t="s">
        <v>13</v>
      </c>
      <c r="I612" s="65"/>
      <c r="J612" s="28" t="s">
        <v>653</v>
      </c>
      <c r="K612" s="24" t="n">
        <v>1700</v>
      </c>
      <c r="L612" s="14" t="n">
        <v>1581</v>
      </c>
      <c r="M612" s="57" t="n">
        <v>15.6534653465347</v>
      </c>
    </row>
    <row r="613" customFormat="false" ht="12.75" hidden="false" customHeight="false" outlineLevel="0" collapsed="false">
      <c r="C613" s="27" t="n">
        <v>66155000</v>
      </c>
      <c r="D613" s="15" t="n">
        <v>313530.805687204</v>
      </c>
      <c r="E613" s="28" t="s">
        <v>213</v>
      </c>
      <c r="F613" s="28" t="s">
        <v>488</v>
      </c>
      <c r="G613" s="28" t="n">
        <v>211</v>
      </c>
      <c r="H613" s="29" t="s">
        <v>14</v>
      </c>
      <c r="I613" s="65"/>
      <c r="J613" s="31" t="s">
        <v>662</v>
      </c>
      <c r="K613" s="24" t="n">
        <v>2300</v>
      </c>
      <c r="L613" s="14" t="n">
        <v>2139</v>
      </c>
      <c r="M613" s="57" t="n">
        <v>8.18675534729045</v>
      </c>
    </row>
    <row r="614" customFormat="false" ht="12.75" hidden="false" customHeight="false" outlineLevel="0" collapsed="false">
      <c r="C614" s="27" t="n">
        <v>40400000</v>
      </c>
      <c r="D614" s="15" t="n">
        <v>288571.428571429</v>
      </c>
      <c r="E614" s="28" t="s">
        <v>272</v>
      </c>
      <c r="F614" s="28" t="s">
        <v>13</v>
      </c>
      <c r="G614" s="28" t="n">
        <v>140</v>
      </c>
      <c r="H614" s="29" t="s">
        <v>14</v>
      </c>
      <c r="I614" s="65"/>
      <c r="J614" s="31" t="s">
        <v>662</v>
      </c>
      <c r="K614" s="24" t="n">
        <v>1496</v>
      </c>
      <c r="L614" s="14" t="n">
        <v>1391.28</v>
      </c>
      <c r="M614" s="57" t="n">
        <v>5.78552079207921</v>
      </c>
    </row>
    <row r="615" customFormat="false" ht="12.75" hidden="false" customHeight="false" outlineLevel="0" collapsed="false">
      <c r="C615" s="27" t="n">
        <v>98172000</v>
      </c>
      <c r="D615" s="15" t="n">
        <v>181800</v>
      </c>
      <c r="E615" s="28" t="s">
        <v>272</v>
      </c>
      <c r="F615" s="28" t="s">
        <v>434</v>
      </c>
      <c r="G615" s="28" t="n">
        <v>540</v>
      </c>
      <c r="H615" s="29" t="s">
        <v>14</v>
      </c>
      <c r="I615" s="65"/>
      <c r="J615" s="31" t="s">
        <v>662</v>
      </c>
      <c r="K615" s="24" t="n">
        <v>1200</v>
      </c>
      <c r="L615" s="14" t="n">
        <v>1116</v>
      </c>
      <c r="M615" s="57" t="n">
        <v>7.36633663366337</v>
      </c>
    </row>
    <row r="616" customFormat="false" ht="12.75" hidden="false" customHeight="false" outlineLevel="0" collapsed="false">
      <c r="C616" s="27" t="n">
        <v>24240000</v>
      </c>
      <c r="D616" s="15" t="n">
        <v>303000</v>
      </c>
      <c r="E616" s="28" t="s">
        <v>16</v>
      </c>
      <c r="F616" s="28" t="s">
        <v>110</v>
      </c>
      <c r="G616" s="28" t="n">
        <v>80</v>
      </c>
      <c r="H616" s="29" t="s">
        <v>663</v>
      </c>
      <c r="I616" s="65"/>
      <c r="J616" s="31" t="s">
        <v>662</v>
      </c>
      <c r="K616" s="24" t="n">
        <v>2800</v>
      </c>
      <c r="L616" s="14" t="n">
        <v>2604</v>
      </c>
      <c r="M616" s="57" t="n">
        <v>10.3128712871287</v>
      </c>
    </row>
    <row r="617" customFormat="false" ht="12.75" hidden="false" customHeight="false" outlineLevel="0" collapsed="false">
      <c r="C617" s="27" t="n">
        <v>11110000</v>
      </c>
      <c r="D617" s="15" t="n">
        <v>264523.80952381</v>
      </c>
      <c r="E617" s="28" t="s">
        <v>150</v>
      </c>
      <c r="F617" s="28" t="s">
        <v>443</v>
      </c>
      <c r="G617" s="28" t="n">
        <v>42</v>
      </c>
      <c r="H617" s="29" t="s">
        <v>178</v>
      </c>
      <c r="I617" s="65"/>
      <c r="J617" s="31" t="s">
        <v>662</v>
      </c>
      <c r="K617" s="24" t="n">
        <v>1300</v>
      </c>
      <c r="L617" s="14" t="n">
        <v>1209</v>
      </c>
      <c r="M617" s="57" t="n">
        <v>5.48457245724573</v>
      </c>
    </row>
    <row r="618" customFormat="false" ht="12.75" hidden="false" customHeight="false" outlineLevel="0" collapsed="false">
      <c r="C618" s="27" t="n">
        <v>12625000</v>
      </c>
      <c r="D618" s="15" t="n">
        <v>420833.333333333</v>
      </c>
      <c r="E618" s="28" t="s">
        <v>16</v>
      </c>
      <c r="F618" s="28" t="s">
        <v>434</v>
      </c>
      <c r="G618" s="28" t="n">
        <v>30</v>
      </c>
      <c r="H618" s="29" t="s">
        <v>87</v>
      </c>
      <c r="I618" s="65"/>
      <c r="J618" s="31" t="s">
        <v>662</v>
      </c>
      <c r="K618" s="24" t="n">
        <v>2295</v>
      </c>
      <c r="L618" s="14" t="n">
        <v>2134.35</v>
      </c>
      <c r="M618" s="57" t="n">
        <v>6.08606732673267</v>
      </c>
    </row>
    <row r="619" customFormat="false" ht="12.75" hidden="false" customHeight="false" outlineLevel="0" collapsed="false">
      <c r="C619" s="27" t="n">
        <v>9595000</v>
      </c>
      <c r="D619" s="15" t="n">
        <v>319833.333333333</v>
      </c>
      <c r="E619" s="28" t="s">
        <v>272</v>
      </c>
      <c r="F619" s="28" t="s">
        <v>13</v>
      </c>
      <c r="G619" s="28" t="n">
        <v>30</v>
      </c>
      <c r="H619" s="29" t="s">
        <v>87</v>
      </c>
      <c r="I619" s="65"/>
      <c r="J619" s="31" t="s">
        <v>662</v>
      </c>
      <c r="K619" s="24" t="n">
        <v>3367</v>
      </c>
      <c r="L619" s="14" t="n">
        <v>3131.31</v>
      </c>
      <c r="M619" s="57" t="n">
        <v>11.7485315268369</v>
      </c>
    </row>
    <row r="620" customFormat="false" ht="12.75" hidden="false" customHeight="false" outlineLevel="0" collapsed="false">
      <c r="C620" s="27" t="n">
        <v>90900000</v>
      </c>
      <c r="D620" s="15" t="n">
        <v>181800</v>
      </c>
      <c r="E620" s="28" t="s">
        <v>330</v>
      </c>
      <c r="F620" s="28" t="s">
        <v>13</v>
      </c>
      <c r="G620" s="28" t="n">
        <v>500</v>
      </c>
      <c r="H620" s="29" t="s">
        <v>87</v>
      </c>
      <c r="I620" s="65"/>
      <c r="J620" s="31" t="s">
        <v>662</v>
      </c>
      <c r="K620" s="24" t="n">
        <v>1616</v>
      </c>
      <c r="L620" s="14" t="n">
        <v>1502.88</v>
      </c>
      <c r="M620" s="57" t="n">
        <v>9.92</v>
      </c>
    </row>
    <row r="621" customFormat="false" ht="12.75" hidden="false" customHeight="false" outlineLevel="0" collapsed="false">
      <c r="C621" s="27" t="n">
        <v>10605000</v>
      </c>
      <c r="D621" s="15" t="n">
        <v>321363.636363636</v>
      </c>
      <c r="E621" s="28" t="s">
        <v>16</v>
      </c>
      <c r="F621" s="28" t="s">
        <v>123</v>
      </c>
      <c r="G621" s="28" t="n">
        <v>33</v>
      </c>
      <c r="H621" s="29" t="s">
        <v>104</v>
      </c>
      <c r="I621" s="65"/>
      <c r="J621" s="31" t="s">
        <v>662</v>
      </c>
      <c r="K621" s="24" t="n">
        <v>2280</v>
      </c>
      <c r="L621" s="14" t="n">
        <v>2120.4</v>
      </c>
      <c r="M621" s="57" t="n">
        <v>7.91775954738331</v>
      </c>
    </row>
    <row r="622" customFormat="false" ht="12.75" hidden="false" customHeight="false" outlineLevel="0" collapsed="false">
      <c r="C622" s="27" t="n">
        <v>20200000</v>
      </c>
      <c r="D622" s="15" t="n">
        <v>229545.454545455</v>
      </c>
      <c r="E622" s="28" t="s">
        <v>213</v>
      </c>
      <c r="F622" s="28" t="s">
        <v>434</v>
      </c>
      <c r="G622" s="28" t="n">
        <v>88</v>
      </c>
      <c r="H622" s="29" t="s">
        <v>104</v>
      </c>
      <c r="I622" s="65"/>
      <c r="J622" s="31" t="s">
        <v>662</v>
      </c>
      <c r="K622" s="24" t="n">
        <v>2300</v>
      </c>
      <c r="L622" s="14" t="n">
        <v>2139</v>
      </c>
      <c r="M622" s="57" t="n">
        <v>11.182099009901</v>
      </c>
    </row>
    <row r="623" customFormat="false" ht="12.75" hidden="false" customHeight="false" outlineLevel="0" collapsed="false">
      <c r="C623" s="27" t="n">
        <v>9090000</v>
      </c>
      <c r="D623" s="15" t="n">
        <v>303000</v>
      </c>
      <c r="E623" s="28" t="s">
        <v>272</v>
      </c>
      <c r="F623" s="28" t="s">
        <v>13</v>
      </c>
      <c r="G623" s="28" t="n">
        <v>30</v>
      </c>
      <c r="H623" s="29" t="s">
        <v>104</v>
      </c>
      <c r="I623" s="65"/>
      <c r="J623" s="31" t="s">
        <v>662</v>
      </c>
      <c r="K623" s="24" t="n">
        <v>1520</v>
      </c>
      <c r="L623" s="14" t="n">
        <v>1413.6</v>
      </c>
      <c r="M623" s="57" t="n">
        <v>5.59841584158416</v>
      </c>
    </row>
    <row r="624" customFormat="false" ht="12.75" hidden="false" customHeight="false" outlineLevel="0" collapsed="false">
      <c r="C624" s="27" t="n">
        <v>9595000</v>
      </c>
      <c r="D624" s="15" t="n">
        <v>191900</v>
      </c>
      <c r="E624" s="28" t="s">
        <v>16</v>
      </c>
      <c r="F624" s="28" t="s">
        <v>434</v>
      </c>
      <c r="G624" s="28" t="n">
        <v>50</v>
      </c>
      <c r="H624" s="29" t="s">
        <v>649</v>
      </c>
      <c r="I624" s="65"/>
      <c r="J624" s="31" t="s">
        <v>662</v>
      </c>
      <c r="K624" s="24" t="n">
        <v>1212</v>
      </c>
      <c r="L624" s="14" t="n">
        <v>1127.16</v>
      </c>
      <c r="M624" s="57" t="n">
        <v>7.04842105263158</v>
      </c>
    </row>
    <row r="625" customFormat="false" ht="12.75" hidden="false" customHeight="false" outlineLevel="0" collapsed="false">
      <c r="C625" s="27" t="n">
        <v>23230000</v>
      </c>
      <c r="D625" s="15" t="n">
        <v>663714.285714286</v>
      </c>
      <c r="E625" s="28" t="s">
        <v>16</v>
      </c>
      <c r="F625" s="28" t="s">
        <v>443</v>
      </c>
      <c r="G625" s="28" t="n">
        <v>35</v>
      </c>
      <c r="H625" s="29" t="s">
        <v>661</v>
      </c>
      <c r="I625" s="65"/>
      <c r="J625" s="31" t="s">
        <v>662</v>
      </c>
      <c r="K625" s="24" t="n">
        <v>2295</v>
      </c>
      <c r="L625" s="14" t="n">
        <v>2134.35</v>
      </c>
      <c r="M625" s="57" t="n">
        <v>3.85891950064572</v>
      </c>
    </row>
    <row r="626" customFormat="false" ht="12.75" hidden="false" customHeight="false" outlineLevel="0" collapsed="false">
      <c r="C626" s="27" t="n">
        <v>20705000</v>
      </c>
      <c r="D626" s="15" t="n">
        <v>295785.714285714</v>
      </c>
      <c r="E626" s="28" t="s">
        <v>681</v>
      </c>
      <c r="F626" s="28" t="s">
        <v>117</v>
      </c>
      <c r="G626" s="28" t="n">
        <v>70</v>
      </c>
      <c r="H626" s="29" t="s">
        <v>682</v>
      </c>
      <c r="I626" s="65"/>
      <c r="J626" s="31" t="s">
        <v>662</v>
      </c>
      <c r="K626" s="24" t="n">
        <v>2300</v>
      </c>
      <c r="L626" s="14" t="n">
        <v>2139</v>
      </c>
      <c r="M626" s="57" t="n">
        <v>8.67790388794977</v>
      </c>
    </row>
    <row r="627" customFormat="false" ht="12.75" hidden="false" customHeight="false" outlineLevel="0" collapsed="false">
      <c r="C627" s="27" t="n">
        <v>104750000</v>
      </c>
      <c r="D627" s="15" t="n">
        <v>250000</v>
      </c>
      <c r="E627" s="28" t="s">
        <v>16</v>
      </c>
      <c r="F627" s="28" t="s">
        <v>13</v>
      </c>
      <c r="G627" s="28" t="n">
        <v>419</v>
      </c>
      <c r="H627" s="29" t="s">
        <v>13</v>
      </c>
      <c r="I627" s="65"/>
      <c r="J627" s="31" t="s">
        <v>662</v>
      </c>
      <c r="K627" s="24" t="n">
        <v>1800</v>
      </c>
      <c r="L627" s="14" t="n">
        <v>1674</v>
      </c>
      <c r="M627" s="57" t="n">
        <v>8.0352</v>
      </c>
    </row>
    <row r="628" customFormat="false" ht="12.75" hidden="false" customHeight="false" outlineLevel="0" collapsed="false">
      <c r="C628" s="27" t="n">
        <v>25250000</v>
      </c>
      <c r="D628" s="15" t="n">
        <v>231651.376146789</v>
      </c>
      <c r="E628" s="28" t="s">
        <v>460</v>
      </c>
      <c r="F628" s="28" t="s">
        <v>680</v>
      </c>
      <c r="G628" s="28" t="n">
        <v>109</v>
      </c>
      <c r="H628" s="29" t="s">
        <v>13</v>
      </c>
      <c r="I628" s="65"/>
      <c r="J628" s="31" t="s">
        <v>662</v>
      </c>
      <c r="K628" s="24" t="n">
        <v>1000</v>
      </c>
      <c r="L628" s="14" t="n">
        <v>930</v>
      </c>
      <c r="M628" s="57" t="n">
        <v>4.81758415841584</v>
      </c>
    </row>
    <row r="629" customFormat="false" ht="12.75" hidden="false" customHeight="false" outlineLevel="0" collapsed="false">
      <c r="C629" s="27" t="n">
        <v>13130000</v>
      </c>
      <c r="D629" s="15" t="n">
        <v>205156.25</v>
      </c>
      <c r="E629" s="28" t="s">
        <v>460</v>
      </c>
      <c r="F629" s="28" t="s">
        <v>443</v>
      </c>
      <c r="G629" s="28" t="n">
        <v>64</v>
      </c>
      <c r="H629" s="29" t="s">
        <v>13</v>
      </c>
      <c r="I629" s="65"/>
      <c r="J629" s="31" t="s">
        <v>662</v>
      </c>
      <c r="K629" s="24" t="n">
        <v>3100</v>
      </c>
      <c r="L629" s="14" t="n">
        <v>2883</v>
      </c>
      <c r="M629" s="57" t="n">
        <v>16.863244478294</v>
      </c>
    </row>
    <row r="630" customFormat="false" ht="12.75" hidden="false" customHeight="false" outlineLevel="0" collapsed="false">
      <c r="C630" s="27" t="n">
        <v>40400000</v>
      </c>
      <c r="D630" s="15" t="n">
        <v>161600</v>
      </c>
      <c r="E630" s="28" t="s">
        <v>706</v>
      </c>
      <c r="F630" s="28" t="s">
        <v>13</v>
      </c>
      <c r="G630" s="28" t="n">
        <v>250</v>
      </c>
      <c r="H630" s="29" t="s">
        <v>13</v>
      </c>
      <c r="I630" s="65"/>
      <c r="J630" s="31" t="s">
        <v>662</v>
      </c>
      <c r="K630" s="24" t="n">
        <v>1717</v>
      </c>
      <c r="L630" s="14" t="n">
        <v>1596.81</v>
      </c>
      <c r="M630" s="57" t="n">
        <v>11.8575</v>
      </c>
    </row>
    <row r="631" customFormat="false" ht="12.75" hidden="false" customHeight="false" outlineLevel="0" collapsed="false">
      <c r="C631" s="27" t="n">
        <v>48480000</v>
      </c>
      <c r="D631" s="15" t="n">
        <v>80800</v>
      </c>
      <c r="E631" s="28" t="s">
        <v>371</v>
      </c>
      <c r="F631" s="28" t="s">
        <v>123</v>
      </c>
      <c r="G631" s="28" t="n">
        <v>600</v>
      </c>
      <c r="H631" s="28" t="s">
        <v>723</v>
      </c>
      <c r="I631" s="65"/>
      <c r="J631" s="28" t="s">
        <v>721</v>
      </c>
      <c r="K631" s="24" t="n">
        <v>1200</v>
      </c>
      <c r="L631" s="14" t="n">
        <v>1116</v>
      </c>
      <c r="M631" s="57" t="n">
        <v>16.5742574257426</v>
      </c>
    </row>
    <row r="632" customFormat="false" ht="12.75" hidden="false" customHeight="false" outlineLevel="0" collapsed="false">
      <c r="C632" s="27" t="n">
        <v>108070000</v>
      </c>
      <c r="D632" s="15" t="n">
        <v>203905.660377359</v>
      </c>
      <c r="E632" s="28" t="s">
        <v>379</v>
      </c>
      <c r="F632" s="28" t="s">
        <v>434</v>
      </c>
      <c r="G632" s="28" t="n">
        <v>530</v>
      </c>
      <c r="H632" s="28" t="s">
        <v>722</v>
      </c>
      <c r="I632" s="65"/>
      <c r="J632" s="28" t="s">
        <v>721</v>
      </c>
      <c r="K632" s="24" t="n">
        <v>1300</v>
      </c>
      <c r="L632" s="14" t="n">
        <v>1209</v>
      </c>
      <c r="M632" s="57" t="n">
        <v>7.11505505690756</v>
      </c>
    </row>
    <row r="633" customFormat="false" ht="12.75" hidden="false" customHeight="false" outlineLevel="0" collapsed="false">
      <c r="C633" s="27" t="n">
        <v>9090000</v>
      </c>
      <c r="D633" s="15" t="n">
        <v>303000</v>
      </c>
      <c r="E633" s="28" t="s">
        <v>371</v>
      </c>
      <c r="F633" s="28" t="s">
        <v>488</v>
      </c>
      <c r="G633" s="28" t="n">
        <v>30</v>
      </c>
      <c r="H633" s="28" t="s">
        <v>14</v>
      </c>
      <c r="I633" s="65"/>
      <c r="J633" s="28" t="s">
        <v>721</v>
      </c>
      <c r="K633" s="24" t="n">
        <v>2200</v>
      </c>
      <c r="L633" s="14" t="n">
        <v>2046</v>
      </c>
      <c r="M633" s="57" t="n">
        <v>8.1029702970297</v>
      </c>
    </row>
    <row r="634" customFormat="false" ht="12.75" hidden="false" customHeight="false" outlineLevel="0" collapsed="false">
      <c r="C634" s="27" t="n">
        <v>8585000</v>
      </c>
      <c r="D634" s="15" t="n">
        <v>373260.869565217</v>
      </c>
      <c r="E634" s="28" t="s">
        <v>371</v>
      </c>
      <c r="F634" s="28" t="s">
        <v>40</v>
      </c>
      <c r="G634" s="28" t="n">
        <v>23</v>
      </c>
      <c r="H634" s="28" t="s">
        <v>178</v>
      </c>
      <c r="I634" s="65"/>
      <c r="J634" s="28" t="s">
        <v>721</v>
      </c>
      <c r="K634" s="24" t="n">
        <v>1616</v>
      </c>
      <c r="L634" s="14" t="n">
        <v>1502.88</v>
      </c>
      <c r="M634" s="57" t="n">
        <v>4.83162352941177</v>
      </c>
    </row>
    <row r="635" customFormat="false" ht="12.75" hidden="false" customHeight="false" outlineLevel="0" collapsed="false">
      <c r="C635" s="27" t="n">
        <v>9090000</v>
      </c>
      <c r="D635" s="15" t="n">
        <v>206590.909090909</v>
      </c>
      <c r="E635" s="28" t="s">
        <v>387</v>
      </c>
      <c r="F635" s="28" t="s">
        <v>488</v>
      </c>
      <c r="G635" s="28" t="n">
        <v>44</v>
      </c>
      <c r="H635" s="28" t="s">
        <v>178</v>
      </c>
      <c r="I635" s="65"/>
      <c r="J635" s="28" t="s">
        <v>721</v>
      </c>
      <c r="K635" s="24" t="n">
        <v>1500</v>
      </c>
      <c r="L635" s="14" t="n">
        <v>1395</v>
      </c>
      <c r="M635" s="57" t="n">
        <v>8.1029702970297</v>
      </c>
    </row>
    <row r="636" customFormat="false" ht="12.75" hidden="false" customHeight="false" outlineLevel="0" collapsed="false">
      <c r="C636" s="125" t="n">
        <v>33330000</v>
      </c>
      <c r="D636" s="94" t="n">
        <v>111100</v>
      </c>
      <c r="E636" s="126" t="s">
        <v>421</v>
      </c>
      <c r="F636" s="126" t="s">
        <v>488</v>
      </c>
      <c r="G636" s="126" t="n">
        <v>300</v>
      </c>
      <c r="H636" s="126" t="s">
        <v>178</v>
      </c>
      <c r="I636" s="65"/>
      <c r="J636" s="126" t="s">
        <v>721</v>
      </c>
      <c r="K636" s="98" t="n">
        <v>1000</v>
      </c>
      <c r="L636" s="14" t="n">
        <v>930</v>
      </c>
      <c r="M636" s="57" t="n">
        <v>10.04500450045</v>
      </c>
    </row>
    <row r="637" customFormat="false" ht="12.75" hidden="false" customHeight="false" outlineLevel="0" collapsed="false">
      <c r="C637" s="27" t="n">
        <v>4444000</v>
      </c>
      <c r="D637" s="15" t="n">
        <v>222200</v>
      </c>
      <c r="E637" s="28" t="s">
        <v>387</v>
      </c>
      <c r="F637" s="28" t="s">
        <v>488</v>
      </c>
      <c r="G637" s="28" t="n">
        <v>20</v>
      </c>
      <c r="H637" s="28" t="s">
        <v>13</v>
      </c>
      <c r="I637" s="65"/>
      <c r="J637" s="28" t="s">
        <v>721</v>
      </c>
      <c r="K637" s="24" t="n">
        <v>918</v>
      </c>
      <c r="L637" s="14" t="n">
        <v>853.74</v>
      </c>
      <c r="M637" s="57" t="n">
        <v>4.61065706570657</v>
      </c>
    </row>
    <row r="638" customFormat="false" ht="12.75" hidden="false" customHeight="false" outlineLevel="0" collapsed="false">
      <c r="C638" s="125" t="n">
        <v>5151000</v>
      </c>
      <c r="D638" s="94" t="n">
        <v>171700</v>
      </c>
      <c r="E638" s="126" t="s">
        <v>421</v>
      </c>
      <c r="F638" s="126" t="s">
        <v>488</v>
      </c>
      <c r="G638" s="126" t="n">
        <v>30</v>
      </c>
      <c r="H638" s="126" t="s">
        <v>13</v>
      </c>
      <c r="I638" s="131"/>
      <c r="J638" s="126" t="s">
        <v>721</v>
      </c>
      <c r="K638" s="98" t="n">
        <v>1250</v>
      </c>
      <c r="L638" s="14" t="n">
        <v>1162.5</v>
      </c>
      <c r="M638" s="57" t="n">
        <v>8.12463599301107</v>
      </c>
    </row>
    <row r="639" customFormat="false" ht="12.75" hidden="false" customHeight="false" outlineLevel="0" collapsed="false">
      <c r="C639" s="33" t="n">
        <v>37370000</v>
      </c>
      <c r="D639" s="15" t="n">
        <v>366372.549019608</v>
      </c>
      <c r="E639" s="2" t="s">
        <v>16</v>
      </c>
      <c r="F639" s="2" t="s">
        <v>447</v>
      </c>
      <c r="G639" s="2" t="n">
        <v>102</v>
      </c>
      <c r="H639" s="3" t="s">
        <v>246</v>
      </c>
      <c r="I639" s="1"/>
      <c r="J639" s="5" t="s">
        <v>448</v>
      </c>
      <c r="K639" s="58"/>
      <c r="L639" s="56" t="n">
        <v>0</v>
      </c>
      <c r="M639" s="57" t="n">
        <v>0</v>
      </c>
    </row>
    <row r="640" customFormat="false" ht="12.75" hidden="false" customHeight="false" outlineLevel="0" collapsed="false">
      <c r="C640" s="43" t="n">
        <v>52000000</v>
      </c>
      <c r="D640" s="15" t="n">
        <v>260000</v>
      </c>
      <c r="E640" s="28" t="s">
        <v>291</v>
      </c>
      <c r="F640" s="28" t="s">
        <v>55</v>
      </c>
      <c r="G640" s="28" t="n">
        <v>200</v>
      </c>
      <c r="H640" s="29" t="s">
        <v>489</v>
      </c>
      <c r="I640" s="65"/>
      <c r="J640" s="31" t="s">
        <v>448</v>
      </c>
      <c r="K640" s="58" t="n">
        <v>1136</v>
      </c>
      <c r="L640" s="56" t="n">
        <v>1056.48</v>
      </c>
      <c r="M640" s="57" t="n">
        <v>5.24307692307692</v>
      </c>
    </row>
    <row r="641" customFormat="false" ht="12.75" hidden="false" customHeight="false" outlineLevel="0" collapsed="false">
      <c r="C641" s="43" t="n">
        <v>45450000</v>
      </c>
      <c r="D641" s="15" t="n">
        <v>227250</v>
      </c>
      <c r="E641" s="28" t="s">
        <v>213</v>
      </c>
      <c r="F641" s="28" t="s">
        <v>13</v>
      </c>
      <c r="G641" s="28" t="n">
        <v>200</v>
      </c>
      <c r="H641" s="29" t="s">
        <v>416</v>
      </c>
      <c r="I641" s="65"/>
      <c r="J641" s="31" t="s">
        <v>448</v>
      </c>
      <c r="K641" s="58" t="n">
        <v>1571</v>
      </c>
      <c r="L641" s="56" t="n">
        <v>1461.03</v>
      </c>
      <c r="M641" s="57" t="n">
        <v>8.2957095709571</v>
      </c>
    </row>
    <row r="642" customFormat="false" ht="12.75" hidden="false" customHeight="false" outlineLevel="0" collapsed="false">
      <c r="C642" s="43" t="n">
        <v>14897500</v>
      </c>
      <c r="D642" s="15" t="n">
        <v>59590</v>
      </c>
      <c r="E642" s="28" t="s">
        <v>330</v>
      </c>
      <c r="F642" s="28" t="s">
        <v>247</v>
      </c>
      <c r="G642" s="28" t="n">
        <v>250</v>
      </c>
      <c r="H642" s="29" t="s">
        <v>495</v>
      </c>
      <c r="I642" s="65"/>
      <c r="J642" s="31" t="s">
        <v>448</v>
      </c>
      <c r="K642" s="58" t="n">
        <v>800</v>
      </c>
      <c r="L642" s="56" t="n">
        <v>744</v>
      </c>
      <c r="M642" s="57" t="n">
        <v>16.1100855848297</v>
      </c>
    </row>
    <row r="643" customFormat="false" ht="12.75" hidden="false" customHeight="false" outlineLevel="0" collapsed="false">
      <c r="C643" s="43" t="n">
        <v>82000000</v>
      </c>
      <c r="D643" s="15" t="n">
        <v>273333.333333333</v>
      </c>
      <c r="E643" s="28" t="s">
        <v>304</v>
      </c>
      <c r="F643" s="28" t="s">
        <v>40</v>
      </c>
      <c r="G643" s="28" t="n">
        <v>300</v>
      </c>
      <c r="H643" s="29" t="s">
        <v>483</v>
      </c>
      <c r="I643" s="65"/>
      <c r="J643" s="31" t="s">
        <v>448</v>
      </c>
      <c r="K643" s="58" t="n">
        <v>1347</v>
      </c>
      <c r="L643" s="56" t="n">
        <v>1252.71</v>
      </c>
      <c r="M643" s="57" t="n">
        <v>5.91365853658537</v>
      </c>
    </row>
    <row r="644" customFormat="false" ht="12.75" hidden="false" customHeight="false" outlineLevel="0" collapsed="false">
      <c r="C644" s="43" t="n">
        <v>6666000</v>
      </c>
      <c r="D644" s="15" t="n">
        <v>33330</v>
      </c>
      <c r="E644" s="28" t="s">
        <v>528</v>
      </c>
      <c r="F644" s="28" t="s">
        <v>529</v>
      </c>
      <c r="G644" s="28" t="n">
        <v>200</v>
      </c>
      <c r="H644" s="29" t="s">
        <v>87</v>
      </c>
      <c r="I644" s="65"/>
      <c r="J644" s="64" t="s">
        <v>448</v>
      </c>
      <c r="K644" s="58" t="n">
        <v>300</v>
      </c>
      <c r="L644" s="56" t="n">
        <v>279</v>
      </c>
      <c r="M644" s="57" t="n">
        <v>10.8010801080108</v>
      </c>
    </row>
    <row r="645" customFormat="false" ht="12.75" hidden="false" customHeight="false" outlineLevel="0" collapsed="false">
      <c r="C645" s="43" t="n">
        <v>49490000</v>
      </c>
      <c r="D645" s="15" t="n">
        <v>164966.666666667</v>
      </c>
      <c r="E645" s="28" t="s">
        <v>16</v>
      </c>
      <c r="F645" s="28" t="s">
        <v>29</v>
      </c>
      <c r="G645" s="28" t="n">
        <v>300</v>
      </c>
      <c r="H645" s="29" t="s">
        <v>372</v>
      </c>
      <c r="I645" s="65"/>
      <c r="J645" s="31" t="s">
        <v>448</v>
      </c>
      <c r="K645" s="58"/>
      <c r="L645" s="56" t="n">
        <v>0</v>
      </c>
      <c r="M645" s="57" t="n">
        <v>0</v>
      </c>
    </row>
    <row r="646" customFormat="false" ht="12.75" hidden="false" customHeight="false" outlineLevel="0" collapsed="false">
      <c r="C646" s="43" t="n">
        <v>33330000</v>
      </c>
      <c r="D646" s="15" t="n">
        <v>416625</v>
      </c>
      <c r="E646" s="65" t="s">
        <v>330</v>
      </c>
      <c r="F646" s="28" t="s">
        <v>135</v>
      </c>
      <c r="G646" s="28" t="n">
        <v>80</v>
      </c>
      <c r="H646" s="29" t="s">
        <v>372</v>
      </c>
      <c r="I646" s="65"/>
      <c r="J646" s="31" t="s">
        <v>448</v>
      </c>
      <c r="K646" s="58" t="n">
        <v>1875</v>
      </c>
      <c r="L646" s="56" t="n">
        <v>1743.75</v>
      </c>
      <c r="M646" s="57" t="n">
        <v>5.4005400540054</v>
      </c>
    </row>
    <row r="647" customFormat="false" ht="12.75" hidden="false" customHeight="false" outlineLevel="0" collapsed="false">
      <c r="C647" s="43" t="n">
        <v>45450000</v>
      </c>
      <c r="D647" s="15" t="n">
        <v>151500</v>
      </c>
      <c r="E647" s="28" t="s">
        <v>502</v>
      </c>
      <c r="F647" s="28" t="s">
        <v>81</v>
      </c>
      <c r="G647" s="28" t="n">
        <v>300</v>
      </c>
      <c r="H647" s="29" t="s">
        <v>372</v>
      </c>
      <c r="I647" s="65"/>
      <c r="J647" s="64" t="s">
        <v>448</v>
      </c>
      <c r="K647" s="58" t="n">
        <v>1167</v>
      </c>
      <c r="L647" s="56" t="n">
        <v>1085.31</v>
      </c>
      <c r="M647" s="57" t="n">
        <v>9.24356435643564</v>
      </c>
    </row>
    <row r="648" customFormat="false" ht="12.75" hidden="false" customHeight="false" outlineLevel="0" collapsed="false">
      <c r="C648" s="43" t="n">
        <v>38380000</v>
      </c>
      <c r="D648" s="15" t="n">
        <v>348909.090909091</v>
      </c>
      <c r="E648" s="28" t="s">
        <v>213</v>
      </c>
      <c r="F648" s="28" t="s">
        <v>124</v>
      </c>
      <c r="G648" s="28" t="n">
        <v>110</v>
      </c>
      <c r="H648" s="29" t="s">
        <v>358</v>
      </c>
      <c r="I648" s="65"/>
      <c r="J648" s="31" t="s">
        <v>448</v>
      </c>
      <c r="K648" s="58" t="n">
        <v>1377</v>
      </c>
      <c r="L648" s="56" t="n">
        <v>1280.61</v>
      </c>
      <c r="M648" s="57" t="n">
        <v>4.73590411672746</v>
      </c>
    </row>
    <row r="649" customFormat="false" ht="12.75" hidden="false" customHeight="false" outlineLevel="0" collapsed="false">
      <c r="C649" s="43" t="n">
        <v>42925000</v>
      </c>
      <c r="D649" s="15" t="n">
        <v>158981.481481482</v>
      </c>
      <c r="E649" s="28" t="s">
        <v>213</v>
      </c>
      <c r="F649" s="28" t="s">
        <v>103</v>
      </c>
      <c r="G649" s="28" t="n">
        <v>270</v>
      </c>
      <c r="H649" s="29" t="s">
        <v>358</v>
      </c>
      <c r="I649" s="65"/>
      <c r="J649" s="31" t="s">
        <v>448</v>
      </c>
      <c r="K649" s="58" t="n">
        <v>808</v>
      </c>
      <c r="L649" s="56" t="n">
        <v>751.44</v>
      </c>
      <c r="M649" s="57" t="n">
        <v>6.09882352941176</v>
      </c>
    </row>
    <row r="650" customFormat="false" ht="12.75" hidden="false" customHeight="false" outlineLevel="0" collapsed="false">
      <c r="C650" s="43" t="n">
        <v>95950000</v>
      </c>
      <c r="D650" s="15" t="n">
        <v>282205.882352941</v>
      </c>
      <c r="E650" s="28" t="s">
        <v>16</v>
      </c>
      <c r="F650" s="28" t="s">
        <v>135</v>
      </c>
      <c r="G650" s="28" t="n">
        <v>340</v>
      </c>
      <c r="H650" s="29" t="s">
        <v>453</v>
      </c>
      <c r="I650" s="65"/>
      <c r="J650" s="31" t="s">
        <v>448</v>
      </c>
      <c r="K650" s="58"/>
      <c r="L650" s="56" t="n">
        <v>0</v>
      </c>
      <c r="M650" s="57" t="n">
        <v>0</v>
      </c>
    </row>
    <row r="651" customFormat="false" ht="12.75" hidden="false" customHeight="false" outlineLevel="0" collapsed="false">
      <c r="C651" s="43" t="n">
        <v>39390000</v>
      </c>
      <c r="D651" s="15" t="n">
        <v>262600</v>
      </c>
      <c r="E651" s="28" t="s">
        <v>16</v>
      </c>
      <c r="F651" s="28" t="s">
        <v>367</v>
      </c>
      <c r="G651" s="28" t="n">
        <v>150</v>
      </c>
      <c r="H651" s="29" t="s">
        <v>405</v>
      </c>
      <c r="I651" s="65"/>
      <c r="J651" s="31" t="s">
        <v>448</v>
      </c>
      <c r="K651" s="58" t="n">
        <v>1333</v>
      </c>
      <c r="L651" s="56" t="n">
        <v>1239.69</v>
      </c>
      <c r="M651" s="57" t="n">
        <v>6.09139375476009</v>
      </c>
    </row>
    <row r="652" customFormat="false" ht="12.75" hidden="false" customHeight="false" outlineLevel="0" collapsed="false">
      <c r="C652" s="43" t="n">
        <v>70700000</v>
      </c>
      <c r="D652" s="15" t="n">
        <v>282800</v>
      </c>
      <c r="E652" s="28" t="s">
        <v>16</v>
      </c>
      <c r="F652" s="28" t="s">
        <v>85</v>
      </c>
      <c r="G652" s="28" t="n">
        <v>250</v>
      </c>
      <c r="H652" s="29" t="s">
        <v>405</v>
      </c>
      <c r="I652" s="65"/>
      <c r="J652" s="31" t="s">
        <v>448</v>
      </c>
      <c r="K652" s="58" t="n">
        <v>1200</v>
      </c>
      <c r="L652" s="56" t="n">
        <v>1116</v>
      </c>
      <c r="M652" s="57" t="n">
        <v>5.09193776520509</v>
      </c>
    </row>
    <row r="653" customFormat="false" ht="12.75" hidden="false" customHeight="false" outlineLevel="0" collapsed="false">
      <c r="C653" s="43" t="n">
        <v>75750000</v>
      </c>
      <c r="D653" s="15" t="n">
        <v>315625</v>
      </c>
      <c r="E653" s="28" t="s">
        <v>16</v>
      </c>
      <c r="F653" s="28" t="s">
        <v>376</v>
      </c>
      <c r="G653" s="28" t="n">
        <v>240</v>
      </c>
      <c r="H653" s="29" t="s">
        <v>405</v>
      </c>
      <c r="I653" s="65"/>
      <c r="J653" s="31" t="s">
        <v>448</v>
      </c>
      <c r="K653" s="58"/>
      <c r="L653" s="56" t="n">
        <v>0</v>
      </c>
      <c r="M653" s="57" t="n">
        <v>0</v>
      </c>
    </row>
    <row r="654" customFormat="false" ht="12.75" hidden="false" customHeight="false" outlineLevel="0" collapsed="false">
      <c r="C654" s="43" t="n">
        <v>38380000</v>
      </c>
      <c r="D654" s="15" t="n">
        <v>191900</v>
      </c>
      <c r="E654" s="28" t="s">
        <v>272</v>
      </c>
      <c r="F654" s="28" t="s">
        <v>135</v>
      </c>
      <c r="G654" s="28" t="n">
        <v>200</v>
      </c>
      <c r="H654" s="29" t="s">
        <v>405</v>
      </c>
      <c r="I654" s="65"/>
      <c r="J654" s="31" t="s">
        <v>448</v>
      </c>
      <c r="K654" s="58" t="n">
        <v>1130</v>
      </c>
      <c r="L654" s="56" t="n">
        <v>1050.9</v>
      </c>
      <c r="M654" s="57" t="n">
        <v>7.06618030224075</v>
      </c>
    </row>
    <row r="655" customFormat="false" ht="12.75" hidden="false" customHeight="false" outlineLevel="0" collapsed="false">
      <c r="C655" s="43" t="n">
        <v>30300000</v>
      </c>
      <c r="D655" s="15" t="n">
        <v>252500</v>
      </c>
      <c r="E655" s="28" t="s">
        <v>532</v>
      </c>
      <c r="F655" s="28" t="s">
        <v>443</v>
      </c>
      <c r="G655" s="28" t="n">
        <v>120</v>
      </c>
      <c r="H655" s="29" t="s">
        <v>405</v>
      </c>
      <c r="I655" s="65"/>
      <c r="J655" s="31" t="s">
        <v>448</v>
      </c>
      <c r="K655" s="58" t="n">
        <v>2692</v>
      </c>
      <c r="L655" s="56" t="n">
        <v>2503.56</v>
      </c>
      <c r="M655" s="57" t="n">
        <v>12.7936633663366</v>
      </c>
    </row>
    <row r="656" customFormat="false" ht="12.75" hidden="false" customHeight="false" outlineLevel="0" collapsed="false">
      <c r="C656" s="43" t="n">
        <v>55550000</v>
      </c>
      <c r="D656" s="15" t="n">
        <v>347187.5</v>
      </c>
      <c r="E656" s="28" t="s">
        <v>16</v>
      </c>
      <c r="F656" s="28" t="s">
        <v>13</v>
      </c>
      <c r="G656" s="28" t="n">
        <v>160</v>
      </c>
      <c r="H656" s="29" t="s">
        <v>58</v>
      </c>
      <c r="I656" s="65"/>
      <c r="J656" s="31" t="s">
        <v>448</v>
      </c>
      <c r="K656" s="58" t="n">
        <v>1893</v>
      </c>
      <c r="L656" s="56" t="n">
        <v>1760.49</v>
      </c>
      <c r="M656" s="57" t="n">
        <v>6.54286228622862</v>
      </c>
    </row>
    <row r="657" customFormat="false" ht="12.75" hidden="false" customHeight="false" outlineLevel="0" collapsed="false">
      <c r="C657" s="43" t="n">
        <v>90900000</v>
      </c>
      <c r="D657" s="15" t="n">
        <v>227250</v>
      </c>
      <c r="E657" s="28" t="s">
        <v>16</v>
      </c>
      <c r="F657" s="28" t="s">
        <v>367</v>
      </c>
      <c r="G657" s="28" t="n">
        <v>400</v>
      </c>
      <c r="H657" s="29" t="s">
        <v>58</v>
      </c>
      <c r="I657" s="65"/>
      <c r="J657" s="31" t="s">
        <v>448</v>
      </c>
      <c r="K657" s="58" t="n">
        <v>1250</v>
      </c>
      <c r="L657" s="56" t="n">
        <v>1162.5</v>
      </c>
      <c r="M657" s="57" t="n">
        <v>6.6006600660066</v>
      </c>
    </row>
    <row r="658" customFormat="false" ht="12.75" hidden="false" customHeight="false" outlineLevel="0" collapsed="false">
      <c r="C658" s="43" t="n">
        <v>79790000</v>
      </c>
      <c r="D658" s="15" t="n">
        <v>199475</v>
      </c>
      <c r="E658" s="28" t="s">
        <v>272</v>
      </c>
      <c r="F658" s="28" t="s">
        <v>81</v>
      </c>
      <c r="G658" s="28" t="n">
        <v>400</v>
      </c>
      <c r="H658" s="29" t="s">
        <v>58</v>
      </c>
      <c r="I658" s="65"/>
      <c r="J658" s="31" t="s">
        <v>448</v>
      </c>
      <c r="K658" s="58" t="n">
        <v>1600</v>
      </c>
      <c r="L658" s="56" t="n">
        <v>1488</v>
      </c>
      <c r="M658" s="57" t="n">
        <v>9.62526632410076</v>
      </c>
    </row>
    <row r="659" customFormat="false" ht="13.5" hidden="false" customHeight="false" outlineLevel="0" collapsed="false">
      <c r="C659" s="34" t="n">
        <v>49490000</v>
      </c>
      <c r="D659" s="40" t="n">
        <v>247450</v>
      </c>
      <c r="E659" s="36" t="s">
        <v>272</v>
      </c>
      <c r="F659" s="36" t="s">
        <v>51</v>
      </c>
      <c r="G659" s="36" t="n">
        <v>200</v>
      </c>
      <c r="H659" s="37" t="s">
        <v>484</v>
      </c>
      <c r="I659" s="61"/>
      <c r="J659" s="39" t="s">
        <v>448</v>
      </c>
      <c r="K659" s="59" t="n">
        <v>920</v>
      </c>
      <c r="L659" s="59" t="n">
        <v>855.6</v>
      </c>
      <c r="M659" s="60" t="n">
        <v>4.46150737522732</v>
      </c>
    </row>
    <row r="660" customFormat="false" ht="13.5" hidden="false" customHeight="false" outlineLevel="0" collapsed="false">
      <c r="C660" s="33" t="n">
        <v>35350000</v>
      </c>
      <c r="D660" s="15" t="n">
        <v>252500</v>
      </c>
      <c r="E660" s="2" t="s">
        <v>213</v>
      </c>
      <c r="F660" s="2" t="s">
        <v>119</v>
      </c>
      <c r="G660" s="2" t="n">
        <v>140</v>
      </c>
      <c r="H660" s="3" t="s">
        <v>472</v>
      </c>
      <c r="J660" s="5" t="s">
        <v>448</v>
      </c>
      <c r="K660" s="58" t="n">
        <v>1200</v>
      </c>
      <c r="L660" s="56" t="n">
        <v>1116</v>
      </c>
      <c r="M660" s="57" t="n">
        <v>5.7029702970297</v>
      </c>
    </row>
    <row r="661" customFormat="false" ht="12.75" hidden="false" customHeight="false" outlineLevel="0" collapsed="false">
      <c r="C661" s="33" t="n">
        <v>28280000</v>
      </c>
      <c r="D661" s="15" t="n">
        <v>300851.063829787</v>
      </c>
      <c r="E661" s="2" t="s">
        <v>514</v>
      </c>
      <c r="F661" s="2" t="s">
        <v>367</v>
      </c>
      <c r="G661" s="2" t="n">
        <v>94</v>
      </c>
      <c r="H661" s="3" t="s">
        <v>533</v>
      </c>
      <c r="J661" s="5" t="s">
        <v>448</v>
      </c>
      <c r="K661" s="58" t="n">
        <v>1074</v>
      </c>
      <c r="L661" s="56" t="n">
        <v>998.82</v>
      </c>
      <c r="M661" s="57" t="n">
        <v>4.28384724186704</v>
      </c>
    </row>
    <row r="662" customFormat="false" ht="12.75" hidden="false" customHeight="false" outlineLevel="0" collapsed="false">
      <c r="C662" s="33" t="n">
        <v>43000000</v>
      </c>
      <c r="D662" s="15" t="n">
        <v>204761.904761905</v>
      </c>
      <c r="E662" s="2" t="s">
        <v>16</v>
      </c>
      <c r="F662" s="2" t="s">
        <v>13</v>
      </c>
      <c r="G662" s="2" t="n">
        <v>210</v>
      </c>
      <c r="H662" s="3" t="s">
        <v>452</v>
      </c>
      <c r="J662" s="5" t="s">
        <v>448</v>
      </c>
      <c r="K662" s="58"/>
      <c r="L662" s="56" t="n">
        <v>0</v>
      </c>
      <c r="M662" s="57" t="n">
        <v>0</v>
      </c>
    </row>
    <row r="663" customFormat="false" ht="12.75" hidden="false" customHeight="false" outlineLevel="0" collapsed="false">
      <c r="C663" s="33" t="n">
        <v>43430000</v>
      </c>
      <c r="D663" s="15" t="n">
        <v>206809.523809524</v>
      </c>
      <c r="E663" s="2" t="s">
        <v>16</v>
      </c>
      <c r="F663" s="2" t="s">
        <v>82</v>
      </c>
      <c r="G663" s="2" t="n">
        <v>210</v>
      </c>
      <c r="H663" s="3" t="s">
        <v>452</v>
      </c>
      <c r="J663" s="5" t="s">
        <v>448</v>
      </c>
      <c r="K663" s="58"/>
      <c r="L663" s="56" t="n">
        <v>0</v>
      </c>
      <c r="M663" s="57" t="n">
        <v>0</v>
      </c>
    </row>
    <row r="664" customFormat="false" ht="12.75" hidden="false" customHeight="false" outlineLevel="0" collapsed="false">
      <c r="C664" s="15" t="n">
        <v>75750000</v>
      </c>
      <c r="D664" s="15" t="n">
        <v>252500</v>
      </c>
      <c r="E664" s="17" t="s">
        <v>479</v>
      </c>
      <c r="F664" s="17" t="s">
        <v>383</v>
      </c>
      <c r="G664" s="17" t="n">
        <v>300</v>
      </c>
      <c r="H664" s="18" t="s">
        <v>480</v>
      </c>
      <c r="J664" s="20" t="s">
        <v>448</v>
      </c>
      <c r="K664" s="56" t="n">
        <v>1347</v>
      </c>
      <c r="L664" s="56" t="n">
        <v>1252.71</v>
      </c>
      <c r="M664" s="57" t="n">
        <v>6.40158415841584</v>
      </c>
    </row>
    <row r="665" customFormat="false" ht="12.75" hidden="false" customHeight="false" outlineLevel="0" collapsed="false">
      <c r="C665" s="23" t="n">
        <v>42000000</v>
      </c>
      <c r="D665" s="15" t="n">
        <v>210000</v>
      </c>
      <c r="E665" s="2" t="s">
        <v>473</v>
      </c>
      <c r="F665" s="2" t="s">
        <v>123</v>
      </c>
      <c r="G665" s="2" t="n">
        <v>200</v>
      </c>
      <c r="H665" s="3" t="s">
        <v>13</v>
      </c>
      <c r="J665" s="5" t="s">
        <v>448</v>
      </c>
      <c r="K665" s="58" t="n">
        <v>1400</v>
      </c>
      <c r="L665" s="56" t="n">
        <v>1302</v>
      </c>
      <c r="M665" s="57" t="n">
        <v>8</v>
      </c>
    </row>
    <row r="666" customFormat="false" ht="12.75" hidden="false" customHeight="false" outlineLevel="0" collapsed="false">
      <c r="C666" s="23" t="n">
        <v>22713750</v>
      </c>
      <c r="D666" s="15" t="n">
        <v>189281.25</v>
      </c>
      <c r="E666" s="2" t="s">
        <v>213</v>
      </c>
      <c r="F666" s="2" t="s">
        <v>82</v>
      </c>
      <c r="G666" s="2" t="n">
        <v>120</v>
      </c>
      <c r="H666" s="3" t="s">
        <v>13</v>
      </c>
      <c r="J666" s="5" t="s">
        <v>448</v>
      </c>
      <c r="K666" s="58" t="n">
        <v>1300</v>
      </c>
      <c r="L666" s="56" t="n">
        <v>1209</v>
      </c>
      <c r="M666" s="57" t="n">
        <v>8.24170381376919</v>
      </c>
    </row>
    <row r="667" customFormat="false" ht="12.75" hidden="false" customHeight="false" outlineLevel="0" collapsed="false">
      <c r="C667" s="23" t="n">
        <v>76000000</v>
      </c>
      <c r="D667" s="15" t="n">
        <v>190000</v>
      </c>
      <c r="E667" s="2" t="s">
        <v>275</v>
      </c>
      <c r="F667" s="2" t="s">
        <v>367</v>
      </c>
      <c r="G667" s="2" t="n">
        <v>400</v>
      </c>
      <c r="H667" s="3" t="s">
        <v>13</v>
      </c>
      <c r="J667" s="5" t="s">
        <v>448</v>
      </c>
      <c r="K667" s="58" t="n">
        <v>1750</v>
      </c>
      <c r="L667" s="56" t="n">
        <v>1627.5</v>
      </c>
      <c r="M667" s="57" t="n">
        <v>11.0526315789474</v>
      </c>
    </row>
    <row r="668" customFormat="false" ht="12.75" hidden="false" customHeight="false" outlineLevel="0" collapsed="false">
      <c r="C668" s="23" t="n">
        <v>35350000</v>
      </c>
      <c r="D668" s="15" t="n">
        <v>162155.963302752</v>
      </c>
      <c r="E668" s="2" t="s">
        <v>272</v>
      </c>
      <c r="F668" s="2" t="s">
        <v>57</v>
      </c>
      <c r="G668" s="2" t="n">
        <v>218</v>
      </c>
      <c r="H668" s="3" t="s">
        <v>13</v>
      </c>
      <c r="J668" s="5" t="s">
        <v>448</v>
      </c>
      <c r="K668" s="58" t="n">
        <v>900</v>
      </c>
      <c r="L668" s="56" t="n">
        <v>837</v>
      </c>
      <c r="M668" s="57" t="n">
        <v>6.66025459688826</v>
      </c>
    </row>
    <row r="669" customFormat="false" ht="12.75" hidden="false" customHeight="false" outlineLevel="0" collapsed="false">
      <c r="C669" s="23" t="n">
        <v>18180000</v>
      </c>
      <c r="D669" s="15" t="n">
        <v>90900</v>
      </c>
      <c r="E669" s="1" t="s">
        <v>330</v>
      </c>
      <c r="F669" s="2" t="s">
        <v>129</v>
      </c>
      <c r="G669" s="2" t="n">
        <v>200</v>
      </c>
      <c r="H669" s="3" t="s">
        <v>13</v>
      </c>
      <c r="J669" s="5" t="s">
        <v>448</v>
      </c>
      <c r="K669" s="58" t="n">
        <v>1050</v>
      </c>
      <c r="L669" s="56" t="n">
        <v>976.5</v>
      </c>
      <c r="M669" s="57" t="n">
        <v>13.8613861386139</v>
      </c>
    </row>
    <row r="670" customFormat="false" ht="12.75" hidden="false" customHeight="false" outlineLevel="0" collapsed="false">
      <c r="C670" s="97" t="n">
        <v>19291000</v>
      </c>
      <c r="D670" s="94" t="n">
        <v>50500</v>
      </c>
      <c r="E670" s="99" t="s">
        <v>398</v>
      </c>
      <c r="F670" s="99" t="s">
        <v>13</v>
      </c>
      <c r="G670" s="99" t="n">
        <v>382</v>
      </c>
      <c r="H670" s="99" t="s">
        <v>14</v>
      </c>
      <c r="I670" s="120"/>
      <c r="J670" s="99" t="s">
        <v>665</v>
      </c>
      <c r="K670" s="98" t="n">
        <v>800</v>
      </c>
      <c r="L670" s="14" t="n">
        <v>744</v>
      </c>
      <c r="M670" s="57" t="n">
        <v>17.6792079207921</v>
      </c>
    </row>
    <row r="671" customFormat="false" ht="12.75" hidden="false" customHeight="false" outlineLevel="0" collapsed="false">
      <c r="C671" s="23" t="n">
        <v>80800000</v>
      </c>
      <c r="D671" s="15" t="n">
        <v>115428.571428571</v>
      </c>
      <c r="E671" s="2" t="s">
        <v>379</v>
      </c>
      <c r="F671" s="2" t="s">
        <v>13</v>
      </c>
      <c r="G671" s="2" t="n">
        <v>700</v>
      </c>
      <c r="H671" s="2" t="s">
        <v>724</v>
      </c>
      <c r="J671" s="2" t="s">
        <v>665</v>
      </c>
      <c r="K671" s="24" t="n">
        <v>1010</v>
      </c>
      <c r="L671" s="14" t="n">
        <v>939.3</v>
      </c>
      <c r="M671" s="57" t="n">
        <v>9.765</v>
      </c>
    </row>
    <row r="672" customFormat="false" ht="12.75" hidden="false" customHeight="false" outlineLevel="0" collapsed="false">
      <c r="C672" s="23" t="n">
        <v>29280000</v>
      </c>
      <c r="D672" s="15" t="n">
        <v>120000</v>
      </c>
      <c r="E672" s="2" t="s">
        <v>16</v>
      </c>
      <c r="F672" s="2" t="s">
        <v>13</v>
      </c>
      <c r="G672" s="2" t="n">
        <v>244</v>
      </c>
      <c r="H672" s="3" t="s">
        <v>87</v>
      </c>
      <c r="J672" s="5" t="s">
        <v>665</v>
      </c>
      <c r="K672" s="24" t="n">
        <v>300</v>
      </c>
      <c r="L672" s="14" t="n">
        <v>279</v>
      </c>
      <c r="M672" s="57" t="n">
        <v>2.79</v>
      </c>
    </row>
    <row r="673" customFormat="false" ht="12.75" hidden="false" customHeight="false" outlineLevel="0" collapsed="false">
      <c r="C673" s="23" t="n">
        <v>37680000</v>
      </c>
      <c r="D673" s="15" t="n">
        <v>120000</v>
      </c>
      <c r="E673" s="2" t="s">
        <v>16</v>
      </c>
      <c r="F673" s="2" t="s">
        <v>13</v>
      </c>
      <c r="G673" s="2" t="n">
        <v>314</v>
      </c>
      <c r="H673" s="3" t="s">
        <v>87</v>
      </c>
      <c r="J673" s="5" t="s">
        <v>665</v>
      </c>
      <c r="K673" s="24" t="n">
        <v>300</v>
      </c>
      <c r="L673" s="14" t="n">
        <v>279</v>
      </c>
      <c r="M673" s="57" t="n">
        <v>2.79</v>
      </c>
    </row>
    <row r="674" customFormat="false" ht="12.75" hidden="false" customHeight="false" outlineLevel="0" collapsed="false">
      <c r="C674" s="23" t="n">
        <v>6262000</v>
      </c>
      <c r="D674" s="15" t="n">
        <v>97843.75</v>
      </c>
      <c r="E674" s="2" t="s">
        <v>460</v>
      </c>
      <c r="F674" s="2" t="s">
        <v>123</v>
      </c>
      <c r="G674" s="2" t="n">
        <v>64</v>
      </c>
      <c r="H674" s="3" t="s">
        <v>683</v>
      </c>
      <c r="J674" s="5" t="s">
        <v>665</v>
      </c>
      <c r="K674" s="24" t="n">
        <v>350</v>
      </c>
      <c r="L674" s="14" t="n">
        <v>325.5</v>
      </c>
      <c r="M674" s="57" t="n">
        <v>3.99207920792079</v>
      </c>
    </row>
    <row r="675" customFormat="false" ht="12.75" hidden="false" customHeight="false" outlineLevel="0" collapsed="false">
      <c r="C675" s="23" t="n">
        <v>131300000</v>
      </c>
      <c r="D675" s="15" t="n">
        <v>87533.3333333333</v>
      </c>
      <c r="E675" s="2" t="s">
        <v>16</v>
      </c>
      <c r="F675" s="2" t="s">
        <v>664</v>
      </c>
      <c r="G675" s="2" t="n">
        <v>1500</v>
      </c>
      <c r="H675" s="3" t="s">
        <v>13</v>
      </c>
      <c r="J675" s="5" t="s">
        <v>665</v>
      </c>
      <c r="K675" s="24" t="n">
        <v>200</v>
      </c>
      <c r="L675" s="14" t="n">
        <v>186</v>
      </c>
      <c r="M675" s="57" t="n">
        <v>2.54988575780655</v>
      </c>
    </row>
    <row r="676" customFormat="false" ht="12.75" hidden="false" customHeight="false" outlineLevel="0" collapsed="false">
      <c r="C676" s="23" t="n">
        <v>55550000</v>
      </c>
      <c r="D676" s="15" t="n">
        <v>555500</v>
      </c>
      <c r="E676" s="1" t="s">
        <v>522</v>
      </c>
      <c r="F676" s="1" t="s">
        <v>386</v>
      </c>
      <c r="G676" s="2" t="n">
        <v>100</v>
      </c>
      <c r="H676" s="3" t="s">
        <v>13</v>
      </c>
      <c r="J676" s="5" t="s">
        <v>665</v>
      </c>
      <c r="K676" s="24" t="n">
        <v>1050</v>
      </c>
      <c r="L676" s="14" t="n">
        <v>976.5</v>
      </c>
      <c r="M676" s="57" t="n">
        <v>2.10945094509451</v>
      </c>
    </row>
    <row r="677" customFormat="false" ht="12.75" hidden="false" customHeight="false" outlineLevel="0" collapsed="false">
      <c r="C677" s="23" t="n">
        <v>20200000</v>
      </c>
      <c r="D677" s="15" t="n">
        <v>183636.363636364</v>
      </c>
      <c r="E677" s="2" t="s">
        <v>330</v>
      </c>
      <c r="F677" s="2" t="s">
        <v>13</v>
      </c>
      <c r="G677" s="2" t="n">
        <v>110</v>
      </c>
      <c r="H677" s="3" t="s">
        <v>13</v>
      </c>
      <c r="I677" s="120"/>
      <c r="J677" s="5" t="s">
        <v>665</v>
      </c>
      <c r="K677" s="24" t="n">
        <v>1050</v>
      </c>
      <c r="L677" s="14" t="n">
        <v>976.5</v>
      </c>
      <c r="M677" s="57" t="n">
        <v>6.38108910891089</v>
      </c>
    </row>
    <row r="678" customFormat="false" ht="12.75" hidden="false" customHeight="false" outlineLevel="0" collapsed="false">
      <c r="C678" s="23" t="n">
        <v>5664000</v>
      </c>
      <c r="D678" s="15" t="n">
        <v>314666.666666667</v>
      </c>
      <c r="E678" s="2" t="s">
        <v>16</v>
      </c>
      <c r="F678" s="2" t="s">
        <v>443</v>
      </c>
      <c r="G678" s="2" t="n">
        <v>18</v>
      </c>
      <c r="H678" s="3" t="s">
        <v>672</v>
      </c>
      <c r="J678" s="5" t="s">
        <v>668</v>
      </c>
      <c r="K678" s="24" t="n">
        <v>4545</v>
      </c>
      <c r="L678" s="14" t="n">
        <v>4226.85</v>
      </c>
      <c r="M678" s="57" t="n">
        <v>16.119343220339</v>
      </c>
    </row>
    <row r="679" customFormat="false" ht="12.75" hidden="false" customHeight="false" outlineLevel="0" collapsed="false">
      <c r="C679" s="23" t="n">
        <v>8156160</v>
      </c>
      <c r="D679" s="15" t="n">
        <v>291291.428571429</v>
      </c>
      <c r="E679" s="2" t="s">
        <v>658</v>
      </c>
      <c r="F679" s="2" t="s">
        <v>443</v>
      </c>
      <c r="G679" s="2" t="n">
        <v>28</v>
      </c>
      <c r="H679" s="3" t="s">
        <v>672</v>
      </c>
      <c r="J679" s="5" t="s">
        <v>668</v>
      </c>
      <c r="K679" s="24" t="n">
        <v>10000</v>
      </c>
      <c r="L679" s="14" t="n">
        <v>9300</v>
      </c>
      <c r="M679" s="57" t="n">
        <v>38.3121468926554</v>
      </c>
    </row>
    <row r="680" customFormat="false" ht="12.75" hidden="false" customHeight="false" outlineLevel="0" collapsed="false">
      <c r="C680" s="23" t="n">
        <v>10955730</v>
      </c>
      <c r="D680" s="15" t="n">
        <v>365191</v>
      </c>
      <c r="E680" s="2" t="s">
        <v>697</v>
      </c>
      <c r="F680" s="2" t="s">
        <v>383</v>
      </c>
      <c r="G680" s="2" t="n">
        <v>30</v>
      </c>
      <c r="H680" s="3" t="s">
        <v>672</v>
      </c>
      <c r="J680" s="5" t="s">
        <v>668</v>
      </c>
      <c r="K680" s="24" t="n">
        <v>3000</v>
      </c>
      <c r="L680" s="14" t="n">
        <v>2790</v>
      </c>
      <c r="M680" s="57" t="n">
        <v>9.16780534021923</v>
      </c>
    </row>
    <row r="681" customFormat="false" ht="12.75" hidden="false" customHeight="false" outlineLevel="0" collapsed="false">
      <c r="C681" s="23" t="n">
        <v>10299738</v>
      </c>
      <c r="D681" s="15" t="n">
        <v>411989.52</v>
      </c>
      <c r="E681" s="2" t="s">
        <v>460</v>
      </c>
      <c r="F681" s="2" t="s">
        <v>443</v>
      </c>
      <c r="G681" s="2" t="n">
        <v>25</v>
      </c>
      <c r="H681" s="3" t="s">
        <v>692</v>
      </c>
      <c r="J681" s="5" t="s">
        <v>668</v>
      </c>
      <c r="K681" s="24" t="n">
        <v>6200</v>
      </c>
      <c r="L681" s="14" t="n">
        <v>5766</v>
      </c>
      <c r="M681" s="57" t="n">
        <v>16.794601959778</v>
      </c>
    </row>
    <row r="682" customFormat="false" ht="12.75" hidden="false" customHeight="false" outlineLevel="0" collapsed="false">
      <c r="C682" s="23" t="n">
        <v>5050000</v>
      </c>
      <c r="D682" s="15" t="n">
        <v>297058.823529412</v>
      </c>
      <c r="E682" s="2" t="s">
        <v>16</v>
      </c>
      <c r="F682" s="2" t="s">
        <v>13</v>
      </c>
      <c r="G682" s="2" t="n">
        <v>17</v>
      </c>
      <c r="H682" s="3" t="s">
        <v>14</v>
      </c>
      <c r="J682" s="5" t="s">
        <v>668</v>
      </c>
      <c r="K682" s="24" t="n">
        <v>3861</v>
      </c>
      <c r="L682" s="14" t="n">
        <v>3590.73</v>
      </c>
      <c r="M682" s="57" t="n">
        <v>14.5051271287129</v>
      </c>
    </row>
    <row r="683" customFormat="false" ht="12.75" hidden="false" customHeight="false" outlineLevel="0" collapsed="false">
      <c r="C683" s="23" t="n">
        <v>8080000</v>
      </c>
      <c r="D683" s="15" t="n">
        <v>323200</v>
      </c>
      <c r="E683" s="2" t="s">
        <v>272</v>
      </c>
      <c r="F683" s="2" t="s">
        <v>40</v>
      </c>
      <c r="G683" s="2" t="n">
        <v>25</v>
      </c>
      <c r="H683" s="3" t="s">
        <v>14</v>
      </c>
      <c r="J683" s="5" t="s">
        <v>668</v>
      </c>
      <c r="K683" s="24" t="n">
        <v>5600</v>
      </c>
      <c r="L683" s="14" t="n">
        <v>5208</v>
      </c>
      <c r="M683" s="57" t="n">
        <v>19.3366336633663</v>
      </c>
    </row>
    <row r="684" customFormat="false" ht="12.75" hidden="false" customHeight="false" outlineLevel="0" collapsed="false">
      <c r="C684" s="23" t="n">
        <v>7352800</v>
      </c>
      <c r="D684" s="15" t="n">
        <v>282800</v>
      </c>
      <c r="E684" s="2" t="s">
        <v>330</v>
      </c>
      <c r="F684" s="2" t="s">
        <v>443</v>
      </c>
      <c r="G684" s="2" t="n">
        <v>26</v>
      </c>
      <c r="H684" s="3" t="s">
        <v>14</v>
      </c>
      <c r="J684" s="5" t="s">
        <v>668</v>
      </c>
      <c r="K684" s="24" t="n">
        <v>1920</v>
      </c>
      <c r="L684" s="14" t="n">
        <v>1785.6</v>
      </c>
      <c r="M684" s="57" t="n">
        <v>7.57680339462518</v>
      </c>
    </row>
    <row r="685" customFormat="false" ht="12.75" hidden="false" customHeight="false" outlineLevel="0" collapsed="false">
      <c r="C685" s="43" t="n">
        <v>20200000</v>
      </c>
      <c r="D685" s="23" t="n">
        <v>224444.444444444</v>
      </c>
      <c r="E685" s="28" t="s">
        <v>379</v>
      </c>
      <c r="F685" s="28" t="s">
        <v>434</v>
      </c>
      <c r="G685" s="28" t="n">
        <v>90</v>
      </c>
      <c r="H685" s="28" t="s">
        <v>14</v>
      </c>
      <c r="J685" s="28" t="s">
        <v>668</v>
      </c>
      <c r="K685" s="24" t="n">
        <v>2020</v>
      </c>
      <c r="L685" s="14" t="n">
        <v>1878.6</v>
      </c>
      <c r="M685" s="57" t="n">
        <v>10.044</v>
      </c>
    </row>
    <row r="686" customFormat="false" ht="12.75" hidden="false" customHeight="false" outlineLevel="0" collapsed="false">
      <c r="C686" s="43" t="n">
        <v>17170000</v>
      </c>
      <c r="D686" s="15" t="n">
        <v>286166.666666667</v>
      </c>
      <c r="E686" s="28" t="s">
        <v>330</v>
      </c>
      <c r="F686" s="28" t="s">
        <v>383</v>
      </c>
      <c r="G686" s="28" t="n">
        <v>60</v>
      </c>
      <c r="H686" s="29" t="s">
        <v>714</v>
      </c>
      <c r="J686" s="31" t="s">
        <v>668</v>
      </c>
      <c r="K686" s="24" t="n">
        <v>6200</v>
      </c>
      <c r="L686" s="14" t="n">
        <v>5766</v>
      </c>
      <c r="M686" s="57" t="n">
        <v>24.1789167152009</v>
      </c>
    </row>
    <row r="687" customFormat="false" ht="12.75" hidden="false" customHeight="false" outlineLevel="0" collapsed="false">
      <c r="C687" s="43" t="n">
        <v>40000000</v>
      </c>
      <c r="D687" s="15" t="n">
        <v>285714.285714286</v>
      </c>
      <c r="E687" s="28" t="s">
        <v>294</v>
      </c>
      <c r="F687" s="28" t="s">
        <v>13</v>
      </c>
      <c r="G687" s="28" t="n">
        <v>140</v>
      </c>
      <c r="H687" s="29" t="s">
        <v>707</v>
      </c>
      <c r="J687" s="31" t="s">
        <v>668</v>
      </c>
      <c r="K687" s="24" t="n">
        <v>1500</v>
      </c>
      <c r="L687" s="14" t="n">
        <v>1395</v>
      </c>
      <c r="M687" s="57" t="n">
        <v>5.859</v>
      </c>
    </row>
    <row r="688" customFormat="false" ht="12.75" hidden="false" customHeight="false" outlineLevel="0" collapsed="false">
      <c r="C688" s="43" t="n">
        <v>19000000</v>
      </c>
      <c r="D688" s="15" t="n">
        <v>506666.666666667</v>
      </c>
      <c r="E688" s="28" t="s">
        <v>460</v>
      </c>
      <c r="F688" s="28" t="s">
        <v>13</v>
      </c>
      <c r="G688" s="28" t="n">
        <v>37.5</v>
      </c>
      <c r="H688" s="29" t="s">
        <v>686</v>
      </c>
      <c r="J688" s="31" t="s">
        <v>668</v>
      </c>
      <c r="K688" s="24" t="n">
        <v>2448</v>
      </c>
      <c r="L688" s="14" t="n">
        <v>2276.64</v>
      </c>
      <c r="M688" s="57" t="n">
        <v>5.39204210526316</v>
      </c>
    </row>
    <row r="689" customFormat="false" ht="12.75" hidden="false" customHeight="false" outlineLevel="0" collapsed="false">
      <c r="C689" s="43" t="n">
        <v>5050000</v>
      </c>
      <c r="D689" s="15" t="n">
        <v>297058.823529412</v>
      </c>
      <c r="E689" s="28" t="s">
        <v>16</v>
      </c>
      <c r="F689" s="28" t="s">
        <v>13</v>
      </c>
      <c r="G689" s="28" t="n">
        <v>17</v>
      </c>
      <c r="H689" s="29" t="s">
        <v>663</v>
      </c>
      <c r="J689" s="31" t="s">
        <v>668</v>
      </c>
      <c r="K689" s="24" t="n">
        <v>3861</v>
      </c>
      <c r="L689" s="14" t="n">
        <v>3590.73</v>
      </c>
      <c r="M689" s="57" t="n">
        <v>14.5051271287129</v>
      </c>
    </row>
    <row r="690" customFormat="false" ht="12.75" hidden="false" customHeight="false" outlineLevel="0" collapsed="false">
      <c r="C690" s="43" t="n">
        <v>7575000</v>
      </c>
      <c r="D690" s="15" t="n">
        <v>329347.826086957</v>
      </c>
      <c r="E690" s="28" t="s">
        <v>213</v>
      </c>
      <c r="F690" s="28" t="s">
        <v>36</v>
      </c>
      <c r="G690" s="28" t="n">
        <v>23</v>
      </c>
      <c r="H690" s="29" t="s">
        <v>663</v>
      </c>
      <c r="J690" s="31" t="s">
        <v>668</v>
      </c>
      <c r="K690" s="24" t="n">
        <v>3080</v>
      </c>
      <c r="L690" s="14" t="n">
        <v>2864.4</v>
      </c>
      <c r="M690" s="57" t="n">
        <v>10.4366257425743</v>
      </c>
    </row>
    <row r="691" customFormat="false" ht="12.75" hidden="false" customHeight="false" outlineLevel="0" collapsed="false">
      <c r="C691" s="43" t="n">
        <v>8080000</v>
      </c>
      <c r="D691" s="15" t="n">
        <v>183636.363636364</v>
      </c>
      <c r="E691" s="28" t="s">
        <v>213</v>
      </c>
      <c r="F691" s="28" t="s">
        <v>488</v>
      </c>
      <c r="G691" s="28" t="n">
        <v>44</v>
      </c>
      <c r="H691" s="29" t="s">
        <v>663</v>
      </c>
      <c r="J691" s="31" t="s">
        <v>668</v>
      </c>
      <c r="K691" s="24" t="n">
        <v>3450</v>
      </c>
      <c r="L691" s="14" t="n">
        <v>3208.5</v>
      </c>
      <c r="M691" s="57" t="n">
        <v>20.9664356435644</v>
      </c>
    </row>
    <row r="692" customFormat="false" ht="12.75" hidden="false" customHeight="false" outlineLevel="0" collapsed="false">
      <c r="C692" s="43" t="n">
        <v>12827000</v>
      </c>
      <c r="D692" s="15" t="n">
        <v>337552.631578947</v>
      </c>
      <c r="E692" s="28" t="s">
        <v>371</v>
      </c>
      <c r="F692" s="28" t="s">
        <v>488</v>
      </c>
      <c r="G692" s="28" t="n">
        <v>38</v>
      </c>
      <c r="H692" s="28" t="s">
        <v>178</v>
      </c>
      <c r="J692" s="28" t="s">
        <v>668</v>
      </c>
      <c r="K692" s="24" t="n">
        <v>850</v>
      </c>
      <c r="L692" s="14" t="n">
        <v>790.5</v>
      </c>
      <c r="M692" s="57" t="n">
        <v>2.81022842441725</v>
      </c>
    </row>
    <row r="693" customFormat="false" ht="12.75" hidden="false" customHeight="false" outlineLevel="0" collapsed="false">
      <c r="C693" s="43" t="n">
        <v>20705000</v>
      </c>
      <c r="D693" s="15" t="n">
        <v>460111.111111111</v>
      </c>
      <c r="E693" s="28" t="s">
        <v>371</v>
      </c>
      <c r="F693" s="28" t="s">
        <v>13</v>
      </c>
      <c r="G693" s="28" t="n">
        <v>45</v>
      </c>
      <c r="H693" s="28" t="s">
        <v>178</v>
      </c>
      <c r="J693" s="28" t="s">
        <v>668</v>
      </c>
      <c r="K693" s="24" t="n">
        <v>1795</v>
      </c>
      <c r="L693" s="14" t="n">
        <v>1669.35</v>
      </c>
      <c r="M693" s="57" t="n">
        <v>4.35377445061579</v>
      </c>
    </row>
    <row r="694" customFormat="false" ht="12.75" hidden="false" customHeight="false" outlineLevel="0" collapsed="false">
      <c r="C694" s="43" t="n">
        <v>22220000</v>
      </c>
      <c r="D694" s="15" t="n">
        <v>246888.888888889</v>
      </c>
      <c r="E694" s="28" t="s">
        <v>379</v>
      </c>
      <c r="F694" s="28" t="s">
        <v>13</v>
      </c>
      <c r="G694" s="28" t="n">
        <v>90</v>
      </c>
      <c r="H694" s="28" t="s">
        <v>178</v>
      </c>
      <c r="J694" s="28" t="s">
        <v>668</v>
      </c>
      <c r="K694" s="24" t="n">
        <v>2020</v>
      </c>
      <c r="L694" s="14" t="n">
        <v>1878.6</v>
      </c>
      <c r="M694" s="57" t="n">
        <v>9.13090909090909</v>
      </c>
    </row>
    <row r="695" customFormat="false" ht="13.5" hidden="false" customHeight="false" outlineLevel="0" collapsed="false">
      <c r="C695" s="100" t="n">
        <v>4040000</v>
      </c>
      <c r="D695" s="132" t="n">
        <v>134666.666666667</v>
      </c>
      <c r="E695" s="102" t="s">
        <v>421</v>
      </c>
      <c r="F695" s="102" t="s">
        <v>443</v>
      </c>
      <c r="G695" s="102" t="n">
        <v>30</v>
      </c>
      <c r="H695" s="102" t="s">
        <v>178</v>
      </c>
      <c r="J695" s="102" t="s">
        <v>668</v>
      </c>
      <c r="K695" s="101" t="n">
        <v>5200</v>
      </c>
      <c r="L695" s="40" t="n">
        <v>4836</v>
      </c>
      <c r="M695" s="60" t="n">
        <v>43.0930693069307</v>
      </c>
    </row>
    <row r="696" customFormat="false" ht="13.5" hidden="false" customHeight="false" outlineLevel="0" collapsed="false">
      <c r="C696" s="15" t="n">
        <v>28280000</v>
      </c>
      <c r="D696" s="15" t="n">
        <v>336666.666666667</v>
      </c>
      <c r="E696" s="17" t="s">
        <v>371</v>
      </c>
      <c r="F696" s="17" t="s">
        <v>386</v>
      </c>
      <c r="G696" s="17" t="n">
        <v>84</v>
      </c>
      <c r="H696" s="17" t="s">
        <v>648</v>
      </c>
      <c r="I696" s="51"/>
      <c r="J696" s="17" t="s">
        <v>668</v>
      </c>
      <c r="K696" s="14" t="n">
        <v>757</v>
      </c>
      <c r="L696" s="14" t="n">
        <v>704.01</v>
      </c>
      <c r="M696" s="57" t="n">
        <v>2.50934257425743</v>
      </c>
    </row>
    <row r="697" customFormat="false" ht="12.75" hidden="false" customHeight="false" outlineLevel="0" collapsed="false">
      <c r="C697" s="23" t="n">
        <v>6060000</v>
      </c>
      <c r="D697" s="15" t="n">
        <v>303000</v>
      </c>
      <c r="E697" s="2" t="s">
        <v>371</v>
      </c>
      <c r="F697" s="2" t="s">
        <v>13</v>
      </c>
      <c r="G697" s="2" t="n">
        <v>20</v>
      </c>
      <c r="H697" s="2" t="s">
        <v>648</v>
      </c>
      <c r="I697" s="1"/>
      <c r="J697" s="17" t="s">
        <v>668</v>
      </c>
      <c r="K697" s="24" t="n">
        <v>1600</v>
      </c>
      <c r="L697" s="14" t="n">
        <v>1488</v>
      </c>
      <c r="M697" s="57" t="n">
        <v>5.89306930693069</v>
      </c>
    </row>
    <row r="698" customFormat="false" ht="12.75" hidden="false" customHeight="false" outlineLevel="0" collapsed="false">
      <c r="C698" s="23" t="n">
        <v>40000000</v>
      </c>
      <c r="D698" s="15" t="n">
        <v>454545.454545455</v>
      </c>
      <c r="E698" s="2" t="s">
        <v>12</v>
      </c>
      <c r="F698" s="2" t="s">
        <v>687</v>
      </c>
      <c r="G698" s="2" t="n">
        <v>88</v>
      </c>
      <c r="H698" s="3" t="s">
        <v>688</v>
      </c>
      <c r="I698" s="1"/>
      <c r="J698" s="5" t="s">
        <v>668</v>
      </c>
      <c r="K698" s="24" t="n">
        <v>3970</v>
      </c>
      <c r="L698" s="14" t="n">
        <v>3692.1</v>
      </c>
      <c r="M698" s="57" t="n">
        <v>9.747144</v>
      </c>
    </row>
    <row r="699" customFormat="false" ht="12.75" hidden="false" customHeight="false" outlineLevel="0" collapsed="false">
      <c r="C699" s="23" t="n">
        <v>16000000</v>
      </c>
      <c r="D699" s="15" t="n">
        <v>380952.380952381</v>
      </c>
      <c r="E699" s="2" t="s">
        <v>669</v>
      </c>
      <c r="F699" s="2" t="s">
        <v>443</v>
      </c>
      <c r="G699" s="2" t="n">
        <v>42</v>
      </c>
      <c r="H699" s="3" t="s">
        <v>670</v>
      </c>
      <c r="I699" s="1"/>
      <c r="J699" s="5" t="s">
        <v>668</v>
      </c>
      <c r="K699" s="24" t="n">
        <v>1263</v>
      </c>
      <c r="L699" s="14" t="n">
        <v>1174.59</v>
      </c>
      <c r="M699" s="57" t="n">
        <v>3.6999585</v>
      </c>
    </row>
    <row r="700" customFormat="false" ht="12.75" hidden="false" customHeight="false" outlineLevel="0" collapsed="false">
      <c r="C700" s="23" t="n">
        <v>9635400</v>
      </c>
      <c r="D700" s="15" t="n">
        <v>267650</v>
      </c>
      <c r="E700" s="2" t="s">
        <v>371</v>
      </c>
      <c r="F700" s="2" t="s">
        <v>81</v>
      </c>
      <c r="G700" s="2" t="n">
        <v>36</v>
      </c>
      <c r="H700" s="2" t="s">
        <v>725</v>
      </c>
      <c r="I700" s="1"/>
      <c r="J700" s="2" t="s">
        <v>668</v>
      </c>
      <c r="K700" s="24" t="n">
        <v>757</v>
      </c>
      <c r="L700" s="14" t="n">
        <v>704.01</v>
      </c>
      <c r="M700" s="57" t="n">
        <v>3.15640575378293</v>
      </c>
    </row>
    <row r="701" customFormat="false" ht="12.75" hidden="false" customHeight="false" outlineLevel="0" collapsed="false">
      <c r="C701" s="23" t="n">
        <v>19000000</v>
      </c>
      <c r="D701" s="15" t="n">
        <v>452380.952380952</v>
      </c>
      <c r="E701" s="2" t="s">
        <v>655</v>
      </c>
      <c r="F701" s="2" t="s">
        <v>666</v>
      </c>
      <c r="G701" s="2" t="n">
        <v>42</v>
      </c>
      <c r="H701" s="3" t="s">
        <v>667</v>
      </c>
      <c r="I701" s="1"/>
      <c r="J701" s="5" t="s">
        <v>668</v>
      </c>
      <c r="K701" s="24" t="n">
        <v>1263</v>
      </c>
      <c r="L701" s="14" t="n">
        <v>1174.59</v>
      </c>
      <c r="M701" s="57" t="n">
        <v>3.11575452631579</v>
      </c>
    </row>
    <row r="702" customFormat="false" ht="12.75" hidden="false" customHeight="false" outlineLevel="0" collapsed="false">
      <c r="C702" s="23" t="n">
        <v>28280000</v>
      </c>
      <c r="D702" s="15" t="n">
        <v>601702.127659575</v>
      </c>
      <c r="E702" s="2" t="s">
        <v>684</v>
      </c>
      <c r="F702" s="2" t="s">
        <v>13</v>
      </c>
      <c r="G702" s="2" t="n">
        <v>47</v>
      </c>
      <c r="H702" s="3" t="s">
        <v>667</v>
      </c>
      <c r="I702" s="1"/>
      <c r="J702" s="5" t="s">
        <v>668</v>
      </c>
      <c r="K702" s="24" t="n">
        <v>2500</v>
      </c>
      <c r="L702" s="14" t="n">
        <v>2325</v>
      </c>
      <c r="M702" s="57" t="n">
        <v>4.63684582743989</v>
      </c>
    </row>
    <row r="703" customFormat="false" ht="12.75" hidden="false" customHeight="false" outlineLevel="0" collapsed="false">
      <c r="C703" s="23" t="n">
        <v>28280000</v>
      </c>
      <c r="D703" s="15" t="n">
        <v>336666.666666667</v>
      </c>
      <c r="E703" s="2" t="s">
        <v>460</v>
      </c>
      <c r="F703" s="2" t="s">
        <v>447</v>
      </c>
      <c r="G703" s="2" t="n">
        <v>84</v>
      </c>
      <c r="H703" s="2" t="s">
        <v>667</v>
      </c>
      <c r="I703" s="1"/>
      <c r="J703" s="2" t="s">
        <v>668</v>
      </c>
      <c r="K703" s="24" t="n">
        <v>757</v>
      </c>
      <c r="L703" s="14" t="n">
        <v>704.01</v>
      </c>
      <c r="M703" s="57" t="n">
        <v>2.50934257425743</v>
      </c>
    </row>
    <row r="704" customFormat="false" ht="12.75" hidden="false" customHeight="false" outlineLevel="0" collapsed="false">
      <c r="C704" s="23" t="n">
        <v>20200000</v>
      </c>
      <c r="D704" s="15" t="n">
        <v>420833.333333333</v>
      </c>
      <c r="E704" s="2" t="s">
        <v>460</v>
      </c>
      <c r="F704" s="2" t="s">
        <v>443</v>
      </c>
      <c r="G704" s="2" t="n">
        <v>48</v>
      </c>
      <c r="H704" s="2" t="s">
        <v>667</v>
      </c>
      <c r="I704" s="1"/>
      <c r="J704" s="2" t="s">
        <v>668</v>
      </c>
      <c r="K704" s="24" t="n">
        <v>1795</v>
      </c>
      <c r="L704" s="14" t="n">
        <v>1669.35</v>
      </c>
      <c r="M704" s="57" t="n">
        <v>4.76012673267327</v>
      </c>
    </row>
    <row r="705" customFormat="false" ht="12.75" hidden="false" customHeight="false" outlineLevel="0" collapsed="false">
      <c r="C705" s="23" t="n">
        <v>10000000</v>
      </c>
      <c r="D705" s="15" t="n">
        <v>222222.222222222</v>
      </c>
      <c r="E705" s="2" t="s">
        <v>689</v>
      </c>
      <c r="F705" s="2" t="s">
        <v>13</v>
      </c>
      <c r="G705" s="2" t="n">
        <v>45</v>
      </c>
      <c r="H705" s="3" t="s">
        <v>87</v>
      </c>
      <c r="I705" s="1"/>
      <c r="J705" s="5" t="s">
        <v>668</v>
      </c>
      <c r="K705" s="24" t="n">
        <v>2500</v>
      </c>
      <c r="L705" s="14" t="n">
        <v>2325</v>
      </c>
      <c r="M705" s="57" t="n">
        <v>12.555</v>
      </c>
    </row>
    <row r="706" customFormat="false" ht="12.75" hidden="false" customHeight="false" outlineLevel="0" collapsed="false">
      <c r="C706" s="23" t="n">
        <v>9595000</v>
      </c>
      <c r="D706" s="15" t="n">
        <v>223139.534883721</v>
      </c>
      <c r="E706" s="2" t="s">
        <v>460</v>
      </c>
      <c r="F706" s="2" t="s">
        <v>463</v>
      </c>
      <c r="G706" s="2" t="n">
        <v>43</v>
      </c>
      <c r="H706" s="3" t="s">
        <v>87</v>
      </c>
      <c r="I706" s="1"/>
      <c r="J706" s="5" t="s">
        <v>668</v>
      </c>
      <c r="K706" s="24" t="n">
        <v>3250</v>
      </c>
      <c r="L706" s="14" t="n">
        <v>3022.5</v>
      </c>
      <c r="M706" s="57" t="n">
        <v>16.2544033350704</v>
      </c>
    </row>
    <row r="707" customFormat="false" ht="12.75" hidden="false" customHeight="false" outlineLevel="0" collapsed="false">
      <c r="C707" s="23" t="n">
        <v>17170000</v>
      </c>
      <c r="D707" s="15" t="n">
        <v>245285.714285714</v>
      </c>
      <c r="E707" s="2" t="s">
        <v>460</v>
      </c>
      <c r="F707" s="2" t="s">
        <v>13</v>
      </c>
      <c r="G707" s="2" t="n">
        <v>70</v>
      </c>
      <c r="H707" s="3" t="s">
        <v>87</v>
      </c>
      <c r="I707" s="1"/>
      <c r="J707" s="5" t="s">
        <v>668</v>
      </c>
      <c r="K707" s="24" t="n">
        <v>5630</v>
      </c>
      <c r="L707" s="14" t="n">
        <v>5235.9</v>
      </c>
      <c r="M707" s="57" t="n">
        <v>25.6153523587653</v>
      </c>
    </row>
    <row r="708" customFormat="false" ht="12.75" hidden="false" customHeight="false" outlineLevel="0" collapsed="false">
      <c r="C708" s="23" t="n">
        <v>7500000</v>
      </c>
      <c r="D708" s="15" t="n">
        <v>288461.538461538</v>
      </c>
      <c r="E708" s="1" t="s">
        <v>712</v>
      </c>
      <c r="F708" s="1" t="s">
        <v>13</v>
      </c>
      <c r="G708" s="2" t="n">
        <v>26</v>
      </c>
      <c r="H708" s="3" t="s">
        <v>87</v>
      </c>
      <c r="I708" s="1"/>
      <c r="J708" s="5" t="s">
        <v>668</v>
      </c>
      <c r="K708" s="24" t="n">
        <v>1920</v>
      </c>
      <c r="L708" s="14" t="n">
        <v>1785.6</v>
      </c>
      <c r="M708" s="57" t="n">
        <v>7.428096</v>
      </c>
    </row>
    <row r="709" customFormat="false" ht="12.75" hidden="false" customHeight="false" outlineLevel="0" collapsed="false">
      <c r="C709" s="23" t="n">
        <v>40400000</v>
      </c>
      <c r="D709" s="15" t="n">
        <v>404000</v>
      </c>
      <c r="E709" s="2" t="s">
        <v>330</v>
      </c>
      <c r="F709" s="2" t="s">
        <v>206</v>
      </c>
      <c r="G709" s="2" t="n">
        <v>100</v>
      </c>
      <c r="H709" s="3" t="s">
        <v>87</v>
      </c>
      <c r="I709" s="1"/>
      <c r="J709" s="5" t="s">
        <v>668</v>
      </c>
      <c r="K709" s="24" t="n">
        <v>4000</v>
      </c>
      <c r="L709" s="14" t="n">
        <v>3720</v>
      </c>
      <c r="M709" s="57" t="n">
        <v>11.0495049504951</v>
      </c>
    </row>
    <row r="710" customFormat="false" ht="12.75" hidden="false" customHeight="false" outlineLevel="0" collapsed="false">
      <c r="C710" s="23" t="n">
        <v>17170000</v>
      </c>
      <c r="D710" s="15" t="n">
        <v>306607.142857143</v>
      </c>
      <c r="E710" s="2" t="s">
        <v>330</v>
      </c>
      <c r="F710" s="2" t="s">
        <v>13</v>
      </c>
      <c r="G710" s="2" t="n">
        <v>56</v>
      </c>
      <c r="H710" s="3" t="s">
        <v>87</v>
      </c>
      <c r="I710" s="1"/>
      <c r="J710" s="5" t="s">
        <v>668</v>
      </c>
      <c r="K710" s="24" t="n">
        <v>3430</v>
      </c>
      <c r="L710" s="14" t="n">
        <v>3189.9</v>
      </c>
      <c r="M710" s="57" t="n">
        <v>12.4846406523005</v>
      </c>
    </row>
    <row r="711" customFormat="false" ht="12.75" hidden="false" customHeight="false" outlineLevel="0" collapsed="false">
      <c r="C711" s="23" t="n">
        <v>22725000</v>
      </c>
      <c r="D711" s="15" t="n">
        <v>189375</v>
      </c>
      <c r="E711" s="2" t="s">
        <v>357</v>
      </c>
      <c r="F711" s="2" t="s">
        <v>123</v>
      </c>
      <c r="G711" s="2" t="n">
        <v>120</v>
      </c>
      <c r="H711" s="3" t="s">
        <v>87</v>
      </c>
      <c r="I711" s="1"/>
      <c r="J711" s="5" t="s">
        <v>668</v>
      </c>
      <c r="K711" s="24" t="n">
        <v>4000</v>
      </c>
      <c r="L711" s="14" t="n">
        <v>3720</v>
      </c>
      <c r="M711" s="57" t="n">
        <v>23.5722772277228</v>
      </c>
    </row>
    <row r="712" customFormat="false" ht="12.75" hidden="false" customHeight="false" outlineLevel="0" collapsed="false">
      <c r="C712" s="27" t="n">
        <v>22220000</v>
      </c>
      <c r="D712" s="15" t="n">
        <v>462916.666666667</v>
      </c>
      <c r="E712" s="28" t="s">
        <v>16</v>
      </c>
      <c r="F712" s="28" t="s">
        <v>13</v>
      </c>
      <c r="G712" s="28" t="n">
        <v>48</v>
      </c>
      <c r="H712" s="29" t="s">
        <v>104</v>
      </c>
      <c r="I712" s="65"/>
      <c r="J712" s="31" t="s">
        <v>668</v>
      </c>
      <c r="K712" s="24" t="n">
        <v>2854</v>
      </c>
      <c r="L712" s="14" t="n">
        <v>2654.22</v>
      </c>
      <c r="M712" s="57" t="n">
        <v>6.88042628262826</v>
      </c>
    </row>
    <row r="713" customFormat="false" ht="12.75" hidden="false" customHeight="false" outlineLevel="0" collapsed="false">
      <c r="C713" s="27" t="n">
        <v>12120000</v>
      </c>
      <c r="D713" s="15" t="n">
        <v>505000</v>
      </c>
      <c r="E713" s="28" t="s">
        <v>16</v>
      </c>
      <c r="F713" s="28" t="s">
        <v>362</v>
      </c>
      <c r="G713" s="28" t="n">
        <v>24</v>
      </c>
      <c r="H713" s="29" t="s">
        <v>104</v>
      </c>
      <c r="I713" s="65"/>
      <c r="J713" s="31" t="s">
        <v>668</v>
      </c>
      <c r="K713" s="24" t="n">
        <v>3156</v>
      </c>
      <c r="L713" s="14" t="n">
        <v>2935.08</v>
      </c>
      <c r="M713" s="57" t="n">
        <v>6.97444752475248</v>
      </c>
    </row>
    <row r="714" customFormat="false" ht="12.75" hidden="false" customHeight="false" outlineLevel="0" collapsed="false">
      <c r="C714" s="27" t="n">
        <v>12120000</v>
      </c>
      <c r="D714" s="15" t="n">
        <v>367272.727272727</v>
      </c>
      <c r="E714" s="28" t="s">
        <v>16</v>
      </c>
      <c r="F714" s="28" t="s">
        <v>434</v>
      </c>
      <c r="G714" s="28" t="n">
        <v>33</v>
      </c>
      <c r="H714" s="29" t="s">
        <v>104</v>
      </c>
      <c r="I714" s="65"/>
      <c r="J714" s="31" t="s">
        <v>668</v>
      </c>
      <c r="K714" s="24" t="n">
        <v>2754</v>
      </c>
      <c r="L714" s="14" t="n">
        <v>2561.22</v>
      </c>
      <c r="M714" s="57" t="n">
        <v>8.36834257425743</v>
      </c>
    </row>
    <row r="715" customFormat="false" ht="12.75" hidden="false" customHeight="false" outlineLevel="0" collapsed="false">
      <c r="C715" s="27" t="n">
        <v>10100000</v>
      </c>
      <c r="D715" s="15" t="n">
        <v>505000</v>
      </c>
      <c r="E715" s="28" t="s">
        <v>16</v>
      </c>
      <c r="F715" s="28" t="s">
        <v>362</v>
      </c>
      <c r="G715" s="28" t="n">
        <v>20</v>
      </c>
      <c r="H715" s="29" t="s">
        <v>104</v>
      </c>
      <c r="I715" s="65"/>
      <c r="J715" s="31" t="s">
        <v>668</v>
      </c>
      <c r="K715" s="24" t="n">
        <v>4545</v>
      </c>
      <c r="L715" s="14" t="n">
        <v>4226.85</v>
      </c>
      <c r="M715" s="57" t="n">
        <v>10.044</v>
      </c>
    </row>
    <row r="716" customFormat="false" ht="12.75" hidden="false" customHeight="false" outlineLevel="0" collapsed="false">
      <c r="C716" s="27" t="n">
        <v>6060000</v>
      </c>
      <c r="D716" s="15" t="n">
        <v>404000</v>
      </c>
      <c r="E716" s="28" t="s">
        <v>16</v>
      </c>
      <c r="F716" s="28" t="s">
        <v>434</v>
      </c>
      <c r="G716" s="28" t="n">
        <v>15</v>
      </c>
      <c r="H716" s="29" t="s">
        <v>104</v>
      </c>
      <c r="I716" s="65"/>
      <c r="J716" s="31" t="s">
        <v>668</v>
      </c>
      <c r="K716" s="24" t="n">
        <v>4208</v>
      </c>
      <c r="L716" s="14" t="n">
        <v>3913.44</v>
      </c>
      <c r="M716" s="57" t="n">
        <v>11.6240792079208</v>
      </c>
    </row>
    <row r="717" customFormat="false" ht="12.75" hidden="false" customHeight="false" outlineLevel="0" collapsed="false">
      <c r="C717" s="27" t="n">
        <v>12120000</v>
      </c>
      <c r="D717" s="15" t="n">
        <v>466153.846153846</v>
      </c>
      <c r="E717" s="28" t="s">
        <v>16</v>
      </c>
      <c r="F717" s="28" t="s">
        <v>434</v>
      </c>
      <c r="G717" s="28" t="n">
        <v>26</v>
      </c>
      <c r="H717" s="29" t="s">
        <v>104</v>
      </c>
      <c r="I717" s="65"/>
      <c r="J717" s="31" t="s">
        <v>668</v>
      </c>
      <c r="K717" s="24" t="n">
        <v>5600</v>
      </c>
      <c r="L717" s="14" t="n">
        <v>5208</v>
      </c>
      <c r="M717" s="57" t="n">
        <v>13.4067326732673</v>
      </c>
    </row>
    <row r="718" customFormat="false" ht="12.75" hidden="false" customHeight="false" outlineLevel="0" collapsed="false">
      <c r="C718" s="27" t="n">
        <v>16160000</v>
      </c>
      <c r="D718" s="15" t="n">
        <v>323200</v>
      </c>
      <c r="E718" s="28" t="s">
        <v>16</v>
      </c>
      <c r="F718" s="28" t="s">
        <v>13</v>
      </c>
      <c r="G718" s="28" t="n">
        <v>50</v>
      </c>
      <c r="H718" s="29" t="s">
        <v>104</v>
      </c>
      <c r="I718" s="65"/>
      <c r="J718" s="31" t="s">
        <v>668</v>
      </c>
      <c r="K718" s="24" t="n">
        <v>6000</v>
      </c>
      <c r="L718" s="14" t="n">
        <v>5580</v>
      </c>
      <c r="M718" s="57" t="n">
        <v>20.7178217821782</v>
      </c>
    </row>
    <row r="719" customFormat="false" ht="12.75" hidden="false" customHeight="false" outlineLevel="0" collapsed="false">
      <c r="C719" s="27" t="n">
        <v>13130000</v>
      </c>
      <c r="D719" s="15" t="n">
        <v>625238.095238095</v>
      </c>
      <c r="E719" s="28" t="s">
        <v>460</v>
      </c>
      <c r="F719" s="28" t="s">
        <v>13</v>
      </c>
      <c r="G719" s="28" t="n">
        <v>21</v>
      </c>
      <c r="H719" s="29" t="s">
        <v>104</v>
      </c>
      <c r="I719" s="65"/>
      <c r="J719" s="31" t="s">
        <v>668</v>
      </c>
      <c r="K719" s="24" t="n">
        <v>3366</v>
      </c>
      <c r="L719" s="14" t="n">
        <v>3130.38</v>
      </c>
      <c r="M719" s="57" t="n">
        <v>6.00804082254379</v>
      </c>
    </row>
    <row r="720" customFormat="false" ht="12.75" hidden="false" customHeight="false" outlineLevel="0" collapsed="false">
      <c r="C720" s="27" t="n">
        <v>14140000</v>
      </c>
      <c r="D720" s="15" t="n">
        <v>428484.848484849</v>
      </c>
      <c r="E720" s="28" t="s">
        <v>460</v>
      </c>
      <c r="F720" s="28" t="s">
        <v>362</v>
      </c>
      <c r="G720" s="28" t="n">
        <v>33</v>
      </c>
      <c r="H720" s="29" t="s">
        <v>104</v>
      </c>
      <c r="I720" s="65"/>
      <c r="J720" s="31" t="s">
        <v>668</v>
      </c>
      <c r="K720" s="24" t="n">
        <v>2450</v>
      </c>
      <c r="L720" s="14" t="n">
        <v>2278.5</v>
      </c>
      <c r="M720" s="57" t="n">
        <v>6.38108910891089</v>
      </c>
    </row>
    <row r="721" customFormat="false" ht="12.75" hidden="false" customHeight="false" outlineLevel="0" collapsed="false">
      <c r="C721" s="27" t="n">
        <v>80800000</v>
      </c>
      <c r="D721" s="15" t="n">
        <v>202000</v>
      </c>
      <c r="E721" s="28" t="s">
        <v>460</v>
      </c>
      <c r="F721" s="28" t="s">
        <v>13</v>
      </c>
      <c r="G721" s="28" t="n">
        <v>400</v>
      </c>
      <c r="H721" s="29" t="s">
        <v>104</v>
      </c>
      <c r="I721" s="65"/>
      <c r="J721" s="31" t="s">
        <v>668</v>
      </c>
      <c r="K721" s="24" t="n">
        <v>2400</v>
      </c>
      <c r="L721" s="14" t="n">
        <v>2232</v>
      </c>
      <c r="M721" s="57" t="n">
        <v>13.2594059405941</v>
      </c>
    </row>
    <row r="722" customFormat="false" ht="12.75" hidden="false" customHeight="false" outlineLevel="0" collapsed="false">
      <c r="C722" s="27" t="n">
        <v>24240000</v>
      </c>
      <c r="D722" s="15" t="n">
        <v>303000</v>
      </c>
      <c r="E722" s="28" t="s">
        <v>460</v>
      </c>
      <c r="F722" s="28" t="s">
        <v>40</v>
      </c>
      <c r="G722" s="28" t="n">
        <v>80</v>
      </c>
      <c r="H722" s="29" t="s">
        <v>104</v>
      </c>
      <c r="I722" s="65"/>
      <c r="J722" s="31" t="s">
        <v>668</v>
      </c>
      <c r="K722" s="24" t="n">
        <v>5600</v>
      </c>
      <c r="L722" s="14" t="n">
        <v>5208</v>
      </c>
      <c r="M722" s="57" t="n">
        <v>20.6257425742574</v>
      </c>
    </row>
    <row r="723" customFormat="false" ht="12.75" hidden="false" customHeight="false" outlineLevel="0" collapsed="false">
      <c r="C723" s="27" t="n">
        <v>14645000</v>
      </c>
      <c r="D723" s="15" t="n">
        <v>325444.444444444</v>
      </c>
      <c r="E723" s="28" t="s">
        <v>460</v>
      </c>
      <c r="F723" s="28" t="s">
        <v>13</v>
      </c>
      <c r="G723" s="28" t="n">
        <v>45</v>
      </c>
      <c r="H723" s="29" t="s">
        <v>104</v>
      </c>
      <c r="I723" s="65"/>
      <c r="J723" s="31" t="s">
        <v>668</v>
      </c>
      <c r="K723" s="24" t="n">
        <v>6200</v>
      </c>
      <c r="L723" s="14" t="n">
        <v>5766</v>
      </c>
      <c r="M723" s="57" t="n">
        <v>21.2607715944008</v>
      </c>
    </row>
    <row r="724" customFormat="false" ht="12.75" hidden="false" customHeight="false" outlineLevel="0" collapsed="false">
      <c r="C724" s="27" t="n">
        <v>14645000</v>
      </c>
      <c r="D724" s="15" t="n">
        <v>443787.878787879</v>
      </c>
      <c r="E724" s="28" t="s">
        <v>213</v>
      </c>
      <c r="F724" s="28" t="s">
        <v>13</v>
      </c>
      <c r="G724" s="28" t="n">
        <v>33</v>
      </c>
      <c r="H724" s="29" t="s">
        <v>104</v>
      </c>
      <c r="I724" s="65"/>
      <c r="J724" s="31" t="s">
        <v>668</v>
      </c>
      <c r="K724" s="24" t="n">
        <v>3000</v>
      </c>
      <c r="L724" s="14" t="n">
        <v>2790</v>
      </c>
      <c r="M724" s="57" t="n">
        <v>7.54414475930352</v>
      </c>
    </row>
    <row r="725" customFormat="false" ht="12.75" hidden="false" customHeight="false" outlineLevel="0" collapsed="false">
      <c r="C725" s="27" t="n">
        <v>14140000</v>
      </c>
      <c r="D725" s="15" t="n">
        <v>404000</v>
      </c>
      <c r="E725" s="28" t="s">
        <v>272</v>
      </c>
      <c r="F725" s="28" t="s">
        <v>13</v>
      </c>
      <c r="G725" s="28" t="n">
        <v>35</v>
      </c>
      <c r="H725" s="29" t="s">
        <v>104</v>
      </c>
      <c r="I725" s="65"/>
      <c r="J725" s="31" t="s">
        <v>668</v>
      </c>
      <c r="K725" s="24" t="n">
        <v>3300</v>
      </c>
      <c r="L725" s="14" t="n">
        <v>3069</v>
      </c>
      <c r="M725" s="57" t="n">
        <v>9.11584158415842</v>
      </c>
    </row>
    <row r="726" customFormat="false" ht="12.75" hidden="false" customHeight="false" outlineLevel="0" collapsed="false">
      <c r="C726" s="27" t="n">
        <v>13130000</v>
      </c>
      <c r="D726" s="15" t="n">
        <v>238727.272727273</v>
      </c>
      <c r="E726" s="28" t="s">
        <v>272</v>
      </c>
      <c r="F726" s="28" t="s">
        <v>13</v>
      </c>
      <c r="G726" s="28" t="n">
        <v>55</v>
      </c>
      <c r="H726" s="29" t="s">
        <v>104</v>
      </c>
      <c r="I726" s="65"/>
      <c r="J726" s="31" t="s">
        <v>668</v>
      </c>
      <c r="K726" s="24" t="n">
        <v>2525</v>
      </c>
      <c r="L726" s="14" t="n">
        <v>2348.25</v>
      </c>
      <c r="M726" s="57" t="n">
        <v>11.8038461538462</v>
      </c>
    </row>
    <row r="727" customFormat="false" ht="12.75" hidden="false" customHeight="false" outlineLevel="0" collapsed="false">
      <c r="C727" s="27" t="n">
        <v>6060000</v>
      </c>
      <c r="D727" s="15" t="n">
        <v>189375</v>
      </c>
      <c r="E727" s="28" t="s">
        <v>272</v>
      </c>
      <c r="F727" s="28" t="s">
        <v>13</v>
      </c>
      <c r="G727" s="28" t="n">
        <v>32</v>
      </c>
      <c r="H727" s="29" t="s">
        <v>104</v>
      </c>
      <c r="I727" s="65"/>
      <c r="J727" s="31" t="s">
        <v>668</v>
      </c>
      <c r="K727" s="24" t="n">
        <v>3366</v>
      </c>
      <c r="L727" s="14" t="n">
        <v>3130.38</v>
      </c>
      <c r="M727" s="57" t="n">
        <v>19.8360712871287</v>
      </c>
    </row>
    <row r="728" customFormat="false" ht="12.75" hidden="false" customHeight="false" outlineLevel="0" collapsed="false">
      <c r="C728" s="27" t="n">
        <v>23230000</v>
      </c>
      <c r="D728" s="15" t="n">
        <v>154866.666666667</v>
      </c>
      <c r="E728" s="28" t="s">
        <v>330</v>
      </c>
      <c r="F728" s="28" t="s">
        <v>13</v>
      </c>
      <c r="G728" s="28" t="n">
        <v>150</v>
      </c>
      <c r="H728" s="29" t="s">
        <v>104</v>
      </c>
      <c r="I728" s="65"/>
      <c r="J728" s="31" t="s">
        <v>668</v>
      </c>
      <c r="K728" s="24" t="n">
        <v>1548</v>
      </c>
      <c r="L728" s="14" t="n">
        <v>1439.64</v>
      </c>
      <c r="M728" s="57" t="n">
        <v>11.1551958674128</v>
      </c>
    </row>
    <row r="729" customFormat="false" ht="12.75" hidden="false" customHeight="false" outlineLevel="0" collapsed="false">
      <c r="C729" s="27" t="n">
        <v>8181000</v>
      </c>
      <c r="D729" s="15" t="n">
        <v>303000</v>
      </c>
      <c r="E729" s="28" t="s">
        <v>330</v>
      </c>
      <c r="F729" s="28" t="s">
        <v>447</v>
      </c>
      <c r="G729" s="28" t="n">
        <v>27</v>
      </c>
      <c r="H729" s="29" t="s">
        <v>104</v>
      </c>
      <c r="I729" s="65"/>
      <c r="J729" s="31" t="s">
        <v>668</v>
      </c>
      <c r="K729" s="24" t="n">
        <v>5500</v>
      </c>
      <c r="L729" s="14" t="n">
        <v>5115</v>
      </c>
      <c r="M729" s="57" t="n">
        <v>20.2574257425743</v>
      </c>
    </row>
    <row r="730" customFormat="false" ht="12.75" hidden="false" customHeight="false" outlineLevel="0" collapsed="false">
      <c r="C730" s="27" t="n">
        <v>4848000</v>
      </c>
      <c r="D730" s="15" t="n">
        <v>303000</v>
      </c>
      <c r="E730" s="28" t="s">
        <v>330</v>
      </c>
      <c r="F730" s="28" t="s">
        <v>13</v>
      </c>
      <c r="G730" s="28" t="n">
        <v>16</v>
      </c>
      <c r="H730" s="29" t="s">
        <v>104</v>
      </c>
      <c r="I730" s="65"/>
      <c r="J730" s="31" t="s">
        <v>668</v>
      </c>
      <c r="K730" s="24" t="n">
        <v>8000</v>
      </c>
      <c r="L730" s="14" t="n">
        <v>7440</v>
      </c>
      <c r="M730" s="57" t="n">
        <v>29.4653465346535</v>
      </c>
    </row>
    <row r="731" customFormat="false" ht="12.75" hidden="false" customHeight="false" outlineLevel="0" collapsed="false">
      <c r="C731" s="27" t="n">
        <v>80800000</v>
      </c>
      <c r="D731" s="15" t="n">
        <v>404000</v>
      </c>
      <c r="E731" s="28" t="s">
        <v>12</v>
      </c>
      <c r="F731" s="28" t="s">
        <v>13</v>
      </c>
      <c r="G731" s="28" t="n">
        <v>200</v>
      </c>
      <c r="H731" s="29" t="s">
        <v>685</v>
      </c>
      <c r="I731" s="65"/>
      <c r="J731" s="31" t="s">
        <v>668</v>
      </c>
      <c r="K731" s="24" t="n">
        <v>1750</v>
      </c>
      <c r="L731" s="14" t="n">
        <v>1627.5</v>
      </c>
      <c r="M731" s="57" t="n">
        <v>4.83415841584159</v>
      </c>
    </row>
    <row r="732" customFormat="false" ht="12.75" hidden="false" customHeight="false" outlineLevel="0" collapsed="false">
      <c r="C732" s="27" t="n">
        <v>20200000</v>
      </c>
      <c r="D732" s="15" t="n">
        <v>480952.380952381</v>
      </c>
      <c r="E732" s="28" t="s">
        <v>16</v>
      </c>
      <c r="F732" s="28" t="s">
        <v>110</v>
      </c>
      <c r="G732" s="28" t="n">
        <v>42</v>
      </c>
      <c r="H732" s="29" t="s">
        <v>649</v>
      </c>
      <c r="I732" s="65"/>
      <c r="J732" s="31" t="s">
        <v>668</v>
      </c>
      <c r="K732" s="24" t="n">
        <v>1756</v>
      </c>
      <c r="L732" s="14" t="n">
        <v>1633.08</v>
      </c>
      <c r="M732" s="57" t="n">
        <v>4.07461544554456</v>
      </c>
    </row>
    <row r="733" customFormat="false" ht="12.75" hidden="false" customHeight="false" outlineLevel="0" collapsed="false">
      <c r="C733" s="27" t="n">
        <v>10100000</v>
      </c>
      <c r="D733" s="15" t="n">
        <v>561111.111111111</v>
      </c>
      <c r="E733" s="28" t="s">
        <v>16</v>
      </c>
      <c r="F733" s="28" t="s">
        <v>362</v>
      </c>
      <c r="G733" s="28" t="n">
        <v>18</v>
      </c>
      <c r="H733" s="29" t="s">
        <v>649</v>
      </c>
      <c r="I733" s="65"/>
      <c r="J733" s="31" t="s">
        <v>668</v>
      </c>
      <c r="K733" s="24" t="n">
        <v>4545</v>
      </c>
      <c r="L733" s="14" t="n">
        <v>4226.85</v>
      </c>
      <c r="M733" s="57" t="n">
        <v>9.0396</v>
      </c>
    </row>
    <row r="734" customFormat="false" ht="12.75" hidden="false" customHeight="false" outlineLevel="0" collapsed="false">
      <c r="C734" s="27" t="n">
        <v>6060000</v>
      </c>
      <c r="D734" s="15" t="n">
        <v>336666.666666667</v>
      </c>
      <c r="E734" s="28" t="s">
        <v>16</v>
      </c>
      <c r="F734" s="28" t="s">
        <v>13</v>
      </c>
      <c r="G734" s="28" t="n">
        <v>18</v>
      </c>
      <c r="H734" s="29" t="s">
        <v>649</v>
      </c>
      <c r="I734" s="65"/>
      <c r="J734" s="31" t="s">
        <v>668</v>
      </c>
      <c r="K734" s="24" t="n">
        <v>4545</v>
      </c>
      <c r="L734" s="14" t="n">
        <v>4226.85</v>
      </c>
      <c r="M734" s="57" t="n">
        <v>15.066</v>
      </c>
    </row>
    <row r="735" customFormat="false" ht="12.75" hidden="false" customHeight="false" outlineLevel="0" collapsed="false">
      <c r="C735" s="27" t="n">
        <v>25250000</v>
      </c>
      <c r="D735" s="15" t="n">
        <v>721428.571428572</v>
      </c>
      <c r="E735" s="28" t="s">
        <v>460</v>
      </c>
      <c r="F735" s="28" t="s">
        <v>40</v>
      </c>
      <c r="G735" s="28" t="n">
        <v>35</v>
      </c>
      <c r="H735" s="29" t="s">
        <v>649</v>
      </c>
      <c r="I735" s="65"/>
      <c r="J735" s="31" t="s">
        <v>668</v>
      </c>
      <c r="K735" s="24" t="n">
        <v>2448</v>
      </c>
      <c r="L735" s="14" t="n">
        <v>2276.64</v>
      </c>
      <c r="M735" s="57" t="n">
        <v>3.78688633663366</v>
      </c>
    </row>
    <row r="736" customFormat="false" ht="12.75" hidden="false" customHeight="false" outlineLevel="0" collapsed="false">
      <c r="C736" s="27" t="n">
        <v>28280000</v>
      </c>
      <c r="D736" s="15" t="n">
        <v>601702.127659575</v>
      </c>
      <c r="E736" s="28" t="s">
        <v>460</v>
      </c>
      <c r="F736" s="28" t="s">
        <v>443</v>
      </c>
      <c r="G736" s="28" t="n">
        <v>47</v>
      </c>
      <c r="H736" s="29" t="s">
        <v>649</v>
      </c>
      <c r="I736" s="65"/>
      <c r="J736" s="31" t="s">
        <v>668</v>
      </c>
      <c r="K736" s="24" t="n">
        <v>2500</v>
      </c>
      <c r="L736" s="14" t="n">
        <v>2325</v>
      </c>
      <c r="M736" s="57" t="n">
        <v>4.63684582743989</v>
      </c>
    </row>
    <row r="737" customFormat="false" ht="12.75" hidden="false" customHeight="false" outlineLevel="0" collapsed="false">
      <c r="C737" s="27" t="n">
        <v>10453500</v>
      </c>
      <c r="D737" s="15" t="n">
        <v>454500</v>
      </c>
      <c r="E737" s="28" t="s">
        <v>460</v>
      </c>
      <c r="F737" s="28" t="s">
        <v>443</v>
      </c>
      <c r="G737" s="28" t="n">
        <v>23</v>
      </c>
      <c r="H737" s="29" t="s">
        <v>649</v>
      </c>
      <c r="I737" s="65"/>
      <c r="J737" s="31" t="s">
        <v>668</v>
      </c>
      <c r="K737" s="24" t="n">
        <v>2630</v>
      </c>
      <c r="L737" s="14" t="n">
        <v>2445.9</v>
      </c>
      <c r="M737" s="57" t="n">
        <v>6.45782178217822</v>
      </c>
    </row>
    <row r="738" customFormat="false" ht="13.5" hidden="false" customHeight="false" outlineLevel="0" collapsed="false">
      <c r="C738" s="34" t="n">
        <v>28785000</v>
      </c>
      <c r="D738" s="35" t="n">
        <v>599687.5</v>
      </c>
      <c r="E738" s="36" t="s">
        <v>460</v>
      </c>
      <c r="F738" s="36" t="s">
        <v>13</v>
      </c>
      <c r="G738" s="36" t="n">
        <v>48</v>
      </c>
      <c r="H738" s="37" t="s">
        <v>649</v>
      </c>
      <c r="I738" s="61"/>
      <c r="J738" s="39" t="s">
        <v>668</v>
      </c>
      <c r="K738" s="40" t="n">
        <v>3672</v>
      </c>
      <c r="L738" s="40" t="n">
        <v>3414.96</v>
      </c>
      <c r="M738" s="60" t="n">
        <v>6.83347910369984</v>
      </c>
    </row>
    <row r="739" customFormat="false" ht="13.5" hidden="false" customHeight="false" outlineLevel="0" collapsed="false">
      <c r="C739" s="15" t="n">
        <v>6363000</v>
      </c>
      <c r="D739" s="15" t="n">
        <v>424200</v>
      </c>
      <c r="E739" s="17" t="s">
        <v>460</v>
      </c>
      <c r="F739" s="17" t="s">
        <v>434</v>
      </c>
      <c r="G739" s="17" t="n">
        <v>15</v>
      </c>
      <c r="H739" s="18" t="s">
        <v>649</v>
      </c>
      <c r="I739" s="51"/>
      <c r="J739" s="20" t="s">
        <v>668</v>
      </c>
      <c r="K739" s="14" t="n">
        <v>4180</v>
      </c>
      <c r="L739" s="14" t="n">
        <v>3887.4</v>
      </c>
      <c r="M739" s="57" t="n">
        <v>10.9968882602546</v>
      </c>
    </row>
    <row r="740" customFormat="false" ht="12.75" hidden="false" customHeight="false" outlineLevel="0" collapsed="false">
      <c r="C740" s="23" t="n">
        <v>16160000</v>
      </c>
      <c r="D740" s="15" t="n">
        <v>215466.666666667</v>
      </c>
      <c r="E740" s="2" t="s">
        <v>272</v>
      </c>
      <c r="F740" s="2" t="s">
        <v>13</v>
      </c>
      <c r="G740" s="2" t="n">
        <v>75</v>
      </c>
      <c r="H740" s="3" t="s">
        <v>649</v>
      </c>
      <c r="I740" s="1"/>
      <c r="J740" s="5" t="s">
        <v>668</v>
      </c>
      <c r="K740" s="24" t="n">
        <v>2164</v>
      </c>
      <c r="L740" s="14" t="n">
        <v>2012.52</v>
      </c>
      <c r="M740" s="57" t="n">
        <v>11.2083415841584</v>
      </c>
    </row>
    <row r="741" customFormat="false" ht="12.75" hidden="false" customHeight="false" outlineLevel="0" collapsed="false">
      <c r="C741" s="23" t="n">
        <v>19190000</v>
      </c>
      <c r="D741" s="15" t="n">
        <v>182761.904761905</v>
      </c>
      <c r="E741" s="2" t="s">
        <v>272</v>
      </c>
      <c r="F741" s="2" t="s">
        <v>13</v>
      </c>
      <c r="G741" s="2" t="n">
        <v>105</v>
      </c>
      <c r="H741" s="3" t="s">
        <v>649</v>
      </c>
      <c r="I741" s="1"/>
      <c r="J741" s="5" t="s">
        <v>668</v>
      </c>
      <c r="K741" s="24" t="n">
        <v>4200</v>
      </c>
      <c r="L741" s="14" t="n">
        <v>3906</v>
      </c>
      <c r="M741" s="57" t="n">
        <v>25.6464825429911</v>
      </c>
    </row>
    <row r="742" customFormat="false" ht="12.75" hidden="false" customHeight="false" outlineLevel="0" collapsed="false">
      <c r="C742" s="23" t="n">
        <v>6565000</v>
      </c>
      <c r="D742" s="15" t="n">
        <v>298409.090909091</v>
      </c>
      <c r="E742" s="2" t="s">
        <v>330</v>
      </c>
      <c r="F742" s="2" t="s">
        <v>443</v>
      </c>
      <c r="G742" s="2" t="n">
        <v>22</v>
      </c>
      <c r="H742" s="3" t="s">
        <v>649</v>
      </c>
      <c r="I742" s="1"/>
      <c r="J742" s="5" t="s">
        <v>668</v>
      </c>
      <c r="K742" s="24" t="n">
        <v>2295</v>
      </c>
      <c r="L742" s="14" t="n">
        <v>2134.35</v>
      </c>
      <c r="M742" s="57" t="n">
        <v>8.58291546077685</v>
      </c>
    </row>
    <row r="743" customFormat="false" ht="12.75" hidden="false" customHeight="false" outlineLevel="0" collapsed="false">
      <c r="C743" s="23" t="n">
        <v>13130000</v>
      </c>
      <c r="D743" s="15" t="n">
        <v>354864.864864865</v>
      </c>
      <c r="E743" s="2" t="s">
        <v>330</v>
      </c>
      <c r="F743" s="2" t="s">
        <v>13</v>
      </c>
      <c r="G743" s="2" t="n">
        <v>37</v>
      </c>
      <c r="H743" s="3" t="s">
        <v>649</v>
      </c>
      <c r="I743" s="1"/>
      <c r="J743" s="5" t="s">
        <v>668</v>
      </c>
      <c r="K743" s="24" t="n">
        <v>2730</v>
      </c>
      <c r="L743" s="14" t="n">
        <v>2538.9</v>
      </c>
      <c r="M743" s="57" t="n">
        <v>8.58546534653465</v>
      </c>
    </row>
    <row r="744" customFormat="false" ht="12.75" hidden="false" customHeight="false" outlineLevel="0" collapsed="false">
      <c r="C744" s="23" t="n">
        <v>13130000</v>
      </c>
      <c r="D744" s="15" t="n">
        <v>437666.666666667</v>
      </c>
      <c r="E744" s="2" t="s">
        <v>330</v>
      </c>
      <c r="F744" s="2" t="s">
        <v>13</v>
      </c>
      <c r="G744" s="2" t="n">
        <v>30</v>
      </c>
      <c r="H744" s="3" t="s">
        <v>713</v>
      </c>
      <c r="I744" s="1"/>
      <c r="J744" s="5" t="s">
        <v>668</v>
      </c>
      <c r="K744" s="24" t="n">
        <v>2900</v>
      </c>
      <c r="L744" s="14" t="n">
        <v>2697</v>
      </c>
      <c r="M744" s="57" t="n">
        <v>7.39466869763899</v>
      </c>
    </row>
    <row r="745" customFormat="false" ht="12.75" hidden="false" customHeight="false" outlineLevel="0" collapsed="false">
      <c r="C745" s="23" t="n">
        <v>14645000</v>
      </c>
      <c r="D745" s="15" t="n">
        <v>488166.666666667</v>
      </c>
      <c r="E745" s="2" t="s">
        <v>16</v>
      </c>
      <c r="F745" s="2" t="s">
        <v>13</v>
      </c>
      <c r="G745" s="2" t="n">
        <v>30</v>
      </c>
      <c r="H745" s="3" t="s">
        <v>646</v>
      </c>
      <c r="I745" s="1"/>
      <c r="J745" s="5" t="s">
        <v>668</v>
      </c>
      <c r="K745" s="24" t="n">
        <v>4300</v>
      </c>
      <c r="L745" s="14" t="n">
        <v>3999</v>
      </c>
      <c r="M745" s="57" t="n">
        <v>9.83024923181973</v>
      </c>
    </row>
    <row r="746" customFormat="false" ht="12.75" hidden="false" customHeight="false" outlineLevel="0" collapsed="false">
      <c r="C746" s="23" t="n">
        <v>18180000</v>
      </c>
      <c r="D746" s="15" t="n">
        <v>324642.857142857</v>
      </c>
      <c r="E746" s="2" t="s">
        <v>16</v>
      </c>
      <c r="F746" s="2" t="s">
        <v>13</v>
      </c>
      <c r="G746" s="2" t="n">
        <v>56</v>
      </c>
      <c r="H746" s="3" t="s">
        <v>646</v>
      </c>
      <c r="I746" s="1"/>
      <c r="J746" s="5" t="s">
        <v>668</v>
      </c>
      <c r="K746" s="24" t="n">
        <v>4400</v>
      </c>
      <c r="L746" s="14" t="n">
        <v>4092</v>
      </c>
      <c r="M746" s="57" t="n">
        <v>15.1255445544554</v>
      </c>
    </row>
    <row r="747" customFormat="false" ht="12.75" hidden="false" customHeight="false" outlineLevel="0" collapsed="false">
      <c r="C747" s="23" t="n">
        <v>15150000</v>
      </c>
      <c r="D747" s="15" t="n">
        <v>252500</v>
      </c>
      <c r="E747" s="2" t="s">
        <v>460</v>
      </c>
      <c r="F747" s="2" t="s">
        <v>463</v>
      </c>
      <c r="G747" s="2" t="n">
        <v>60</v>
      </c>
      <c r="H747" s="3" t="s">
        <v>679</v>
      </c>
      <c r="I747" s="1"/>
      <c r="J747" s="5" t="s">
        <v>668</v>
      </c>
      <c r="K747" s="24" t="n">
        <v>3300</v>
      </c>
      <c r="L747" s="14" t="n">
        <v>3069</v>
      </c>
      <c r="M747" s="57" t="n">
        <v>14.5853465346535</v>
      </c>
    </row>
    <row r="748" customFormat="false" ht="12.75" hidden="false" customHeight="false" outlineLevel="0" collapsed="false">
      <c r="C748" s="23" t="n">
        <v>10100000</v>
      </c>
      <c r="D748" s="15" t="n">
        <v>480952.380952381</v>
      </c>
      <c r="E748" s="2" t="s">
        <v>671</v>
      </c>
      <c r="F748" s="2" t="s">
        <v>13</v>
      </c>
      <c r="G748" s="2" t="n">
        <v>21</v>
      </c>
      <c r="H748" s="3" t="s">
        <v>13</v>
      </c>
      <c r="I748" s="1"/>
      <c r="J748" s="5" t="s">
        <v>668</v>
      </c>
      <c r="K748" s="24" t="n">
        <v>4545</v>
      </c>
      <c r="L748" s="14" t="n">
        <v>4226.85</v>
      </c>
      <c r="M748" s="57" t="n">
        <v>10.5462</v>
      </c>
    </row>
    <row r="749" customFormat="false" ht="12.75" hidden="false" customHeight="false" outlineLevel="0" collapsed="false">
      <c r="C749" s="23" t="n">
        <v>17675000</v>
      </c>
      <c r="D749" s="15" t="n">
        <v>276171.875</v>
      </c>
      <c r="E749" s="2" t="s">
        <v>673</v>
      </c>
      <c r="F749" s="2" t="s">
        <v>13</v>
      </c>
      <c r="G749" s="2" t="n">
        <v>64</v>
      </c>
      <c r="H749" s="3" t="s">
        <v>13</v>
      </c>
      <c r="I749" s="1"/>
      <c r="J749" s="5" t="s">
        <v>668</v>
      </c>
      <c r="K749" s="24" t="n">
        <v>4661</v>
      </c>
      <c r="L749" s="14" t="n">
        <v>4334.73</v>
      </c>
      <c r="M749" s="57" t="n">
        <v>18.8349229985856</v>
      </c>
    </row>
    <row r="750" customFormat="false" ht="12.75" hidden="false" customHeight="false" outlineLevel="0" collapsed="false">
      <c r="C750" s="23" t="n">
        <v>15655000</v>
      </c>
      <c r="D750" s="15" t="n">
        <v>260916.666666667</v>
      </c>
      <c r="E750" s="2" t="s">
        <v>690</v>
      </c>
      <c r="F750" s="2" t="s">
        <v>13</v>
      </c>
      <c r="G750" s="2" t="n">
        <v>60</v>
      </c>
      <c r="H750" s="3" t="s">
        <v>13</v>
      </c>
      <c r="I750" s="1"/>
      <c r="J750" s="5" t="s">
        <v>668</v>
      </c>
      <c r="K750" s="24" t="n">
        <v>3300</v>
      </c>
      <c r="L750" s="14" t="n">
        <v>3069</v>
      </c>
      <c r="M750" s="57" t="n">
        <v>14.1148514851485</v>
      </c>
    </row>
    <row r="751" customFormat="false" ht="12.75" hidden="false" customHeight="false" outlineLevel="0" collapsed="false">
      <c r="C751" s="23" t="n">
        <v>15150000</v>
      </c>
      <c r="D751" s="15" t="n">
        <v>252500</v>
      </c>
      <c r="E751" s="2" t="s">
        <v>691</v>
      </c>
      <c r="F751" s="2" t="s">
        <v>13</v>
      </c>
      <c r="G751" s="2" t="n">
        <v>60</v>
      </c>
      <c r="H751" s="3" t="s">
        <v>13</v>
      </c>
      <c r="I751" s="1"/>
      <c r="J751" s="5" t="s">
        <v>668</v>
      </c>
      <c r="K751" s="24" t="n">
        <v>3300</v>
      </c>
      <c r="L751" s="14" t="n">
        <v>3069</v>
      </c>
      <c r="M751" s="57" t="n">
        <v>14.5853465346535</v>
      </c>
    </row>
    <row r="752" customFormat="false" ht="12.75" hidden="false" customHeight="false" outlineLevel="0" collapsed="false">
      <c r="C752" s="23" t="n">
        <v>20200000</v>
      </c>
      <c r="D752" s="15" t="n">
        <v>301492.537313433</v>
      </c>
      <c r="E752" s="2" t="s">
        <v>291</v>
      </c>
      <c r="F752" s="2" t="s">
        <v>13</v>
      </c>
      <c r="G752" s="2" t="n">
        <v>67</v>
      </c>
      <c r="H752" s="3" t="s">
        <v>13</v>
      </c>
      <c r="I752" s="1"/>
      <c r="J752" s="5" t="s">
        <v>668</v>
      </c>
      <c r="K752" s="24" t="n">
        <v>2164</v>
      </c>
      <c r="L752" s="14" t="n">
        <v>2012.52</v>
      </c>
      <c r="M752" s="57" t="n">
        <v>8.01022811881188</v>
      </c>
    </row>
    <row r="753" customFormat="false" ht="12.75" hidden="false" customHeight="false" outlineLevel="0" collapsed="false">
      <c r="C753" s="23" t="n">
        <v>7540000</v>
      </c>
      <c r="D753" s="15" t="n">
        <v>290000</v>
      </c>
      <c r="E753" s="2" t="s">
        <v>712</v>
      </c>
      <c r="F753" s="2" t="s">
        <v>13</v>
      </c>
      <c r="G753" s="2" t="n">
        <v>26</v>
      </c>
      <c r="H753" s="3" t="s">
        <v>13</v>
      </c>
      <c r="I753" s="1"/>
      <c r="J753" s="5" t="s">
        <v>668</v>
      </c>
      <c r="K753" s="24" t="n">
        <v>1920</v>
      </c>
      <c r="L753" s="14" t="n">
        <v>1785.6</v>
      </c>
      <c r="M753" s="57" t="n">
        <v>7.38868965517241</v>
      </c>
    </row>
    <row r="754" customFormat="false" ht="12.75" hidden="false" customHeight="false" outlineLevel="0" collapsed="false">
      <c r="C754" s="23" t="n">
        <v>10100000</v>
      </c>
      <c r="D754" s="15" t="n">
        <v>116091.954022989</v>
      </c>
      <c r="E754" s="2" t="s">
        <v>371</v>
      </c>
      <c r="F754" s="2" t="s">
        <v>441</v>
      </c>
      <c r="G754" s="2" t="n">
        <v>87</v>
      </c>
      <c r="H754" s="2" t="s">
        <v>13</v>
      </c>
      <c r="I754" s="1"/>
      <c r="J754" s="2" t="s">
        <v>668</v>
      </c>
      <c r="K754" s="24" t="n">
        <v>800</v>
      </c>
      <c r="L754" s="14" t="n">
        <v>744</v>
      </c>
      <c r="M754" s="57" t="n">
        <v>7.69045544554455</v>
      </c>
    </row>
    <row r="755" customFormat="false" ht="12.75" hidden="false" customHeight="false" outlineLevel="0" collapsed="false">
      <c r="C755" s="23" t="n">
        <v>8888000</v>
      </c>
      <c r="D755" s="15" t="n">
        <v>111100</v>
      </c>
      <c r="E755" s="2" t="s">
        <v>371</v>
      </c>
      <c r="F755" s="2" t="s">
        <v>490</v>
      </c>
      <c r="G755" s="2" t="n">
        <v>80</v>
      </c>
      <c r="H755" s="2" t="s">
        <v>13</v>
      </c>
      <c r="I755" s="1"/>
      <c r="J755" s="2" t="s">
        <v>668</v>
      </c>
      <c r="K755" s="24" t="n">
        <v>800</v>
      </c>
      <c r="L755" s="14" t="n">
        <v>744</v>
      </c>
      <c r="M755" s="57" t="n">
        <v>8.03600360036004</v>
      </c>
    </row>
    <row r="756" customFormat="false" ht="12.75" hidden="false" customHeight="false" outlineLevel="0" collapsed="false">
      <c r="C756" s="127" t="n">
        <v>5656000</v>
      </c>
      <c r="D756" s="125" t="n">
        <v>131534.88372093</v>
      </c>
      <c r="E756" s="126" t="s">
        <v>421</v>
      </c>
      <c r="F756" s="126" t="s">
        <v>735</v>
      </c>
      <c r="G756" s="126" t="n">
        <v>43</v>
      </c>
      <c r="H756" s="126" t="s">
        <v>13</v>
      </c>
      <c r="I756" s="65"/>
      <c r="J756" s="126" t="s">
        <v>668</v>
      </c>
      <c r="K756" s="128" t="n">
        <v>2000</v>
      </c>
      <c r="L756" s="45" t="n">
        <v>1860</v>
      </c>
      <c r="M756" s="90" t="n">
        <v>16.968882602546</v>
      </c>
    </row>
    <row r="757" customFormat="false" ht="12.75" hidden="false" customHeight="false" outlineLevel="0" collapsed="false">
      <c r="C757" s="94" t="n">
        <v>12928000</v>
      </c>
      <c r="D757" s="95" t="n">
        <v>129280</v>
      </c>
      <c r="E757" s="96" t="s">
        <v>398</v>
      </c>
      <c r="F757" s="96" t="s">
        <v>13</v>
      </c>
      <c r="G757" s="96" t="n">
        <v>100</v>
      </c>
      <c r="H757" s="96" t="s">
        <v>13</v>
      </c>
      <c r="J757" s="96" t="s">
        <v>668</v>
      </c>
      <c r="K757" s="95" t="n">
        <v>2020</v>
      </c>
      <c r="L757" s="14" t="n">
        <v>1878.6</v>
      </c>
      <c r="M757" s="57" t="n">
        <v>17.4375</v>
      </c>
    </row>
    <row r="758" customFormat="false" ht="12.75" hidden="false" customHeight="false" outlineLevel="0" collapsed="false">
      <c r="C758" s="97" t="n">
        <v>1212000</v>
      </c>
      <c r="D758" s="98" t="n">
        <v>40400</v>
      </c>
      <c r="E758" s="99" t="s">
        <v>398</v>
      </c>
      <c r="F758" s="99" t="s">
        <v>13</v>
      </c>
      <c r="G758" s="99" t="n">
        <v>30</v>
      </c>
      <c r="H758" s="99" t="s">
        <v>13</v>
      </c>
      <c r="J758" s="99" t="s">
        <v>668</v>
      </c>
      <c r="K758" s="98" t="n">
        <v>2020</v>
      </c>
      <c r="L758" s="14" t="n">
        <v>1878.6</v>
      </c>
      <c r="M758" s="57" t="n">
        <v>55.8</v>
      </c>
    </row>
    <row r="759" customFormat="false" ht="12.75" hidden="false" customHeight="false" outlineLevel="0" collapsed="false">
      <c r="C759" s="23" t="n">
        <v>65650000</v>
      </c>
      <c r="D759" s="24" t="n">
        <v>547083.333333333</v>
      </c>
      <c r="E759" s="2" t="s">
        <v>16</v>
      </c>
      <c r="F759" s="2" t="s">
        <v>434</v>
      </c>
      <c r="G759" s="2" t="n">
        <v>120</v>
      </c>
      <c r="H759" s="3" t="s">
        <v>649</v>
      </c>
      <c r="J759" s="5" t="s">
        <v>674</v>
      </c>
      <c r="K759" s="24" t="n">
        <v>4500</v>
      </c>
      <c r="L759" s="14" t="n">
        <v>4185</v>
      </c>
      <c r="M759" s="57" t="n">
        <v>9.17958872810358</v>
      </c>
    </row>
    <row r="760" customFormat="false" ht="12.75" hidden="false" customHeight="false" outlineLevel="0" collapsed="false">
      <c r="C760" s="23" t="n">
        <v>22220000</v>
      </c>
      <c r="D760" s="24" t="n">
        <v>252500</v>
      </c>
      <c r="E760" s="2" t="s">
        <v>698</v>
      </c>
      <c r="F760" s="2" t="s">
        <v>13</v>
      </c>
      <c r="G760" s="2" t="n">
        <v>88</v>
      </c>
      <c r="H760" s="3" t="s">
        <v>13</v>
      </c>
      <c r="J760" s="5" t="s">
        <v>699</v>
      </c>
      <c r="K760" s="24" t="n">
        <v>2700</v>
      </c>
      <c r="L760" s="14" t="n">
        <v>2511</v>
      </c>
      <c r="M760" s="57" t="n">
        <v>11.9334653465347</v>
      </c>
    </row>
    <row r="761" customFormat="false" ht="12.75" hidden="false" customHeight="false" outlineLevel="0" collapsed="false">
      <c r="C761" s="23" t="n">
        <v>90000000</v>
      </c>
      <c r="D761" s="24" t="n">
        <v>245901.639344262</v>
      </c>
      <c r="E761" s="2" t="s">
        <v>43</v>
      </c>
      <c r="F761" s="2" t="s">
        <v>13</v>
      </c>
      <c r="G761" s="2" t="n">
        <v>366</v>
      </c>
      <c r="H761" s="3" t="s">
        <v>454</v>
      </c>
      <c r="J761" s="5" t="s">
        <v>455</v>
      </c>
      <c r="K761" s="58"/>
      <c r="L761" s="56" t="n">
        <v>0</v>
      </c>
      <c r="M761" s="57" t="n">
        <v>0</v>
      </c>
    </row>
    <row r="762" customFormat="false" ht="12.75" hidden="false" customHeight="false" outlineLevel="0" collapsed="false">
      <c r="C762" s="23" t="n">
        <v>17170000</v>
      </c>
      <c r="D762" s="24" t="n">
        <v>312181.818181818</v>
      </c>
      <c r="E762" s="2" t="s">
        <v>16</v>
      </c>
      <c r="F762" s="2" t="s">
        <v>456</v>
      </c>
      <c r="G762" s="2" t="n">
        <v>55</v>
      </c>
      <c r="H762" s="3" t="s">
        <v>372</v>
      </c>
      <c r="J762" s="5" t="s">
        <v>455</v>
      </c>
      <c r="K762" s="58"/>
      <c r="L762" s="56" t="n">
        <v>0</v>
      </c>
      <c r="M762" s="57" t="n">
        <v>0</v>
      </c>
    </row>
    <row r="763" customFormat="false" ht="12.75" hidden="false" customHeight="false" outlineLevel="0" collapsed="false">
      <c r="C763" s="23" t="n">
        <v>28280000</v>
      </c>
      <c r="D763" s="24" t="n">
        <v>362564.102564103</v>
      </c>
      <c r="E763" s="1" t="s">
        <v>330</v>
      </c>
      <c r="F763" s="2" t="s">
        <v>119</v>
      </c>
      <c r="G763" s="2" t="n">
        <v>78</v>
      </c>
      <c r="H763" s="3" t="s">
        <v>372</v>
      </c>
      <c r="J763" s="5" t="s">
        <v>455</v>
      </c>
      <c r="K763" s="58" t="n">
        <v>1500</v>
      </c>
      <c r="L763" s="56" t="n">
        <v>1395</v>
      </c>
      <c r="M763" s="57" t="n">
        <v>4.96463932107497</v>
      </c>
    </row>
    <row r="764" customFormat="false" ht="12.75" hidden="false" customHeight="false" outlineLevel="0" collapsed="false">
      <c r="C764" s="23" t="n">
        <v>26260000</v>
      </c>
      <c r="D764" s="24" t="n">
        <v>262600</v>
      </c>
      <c r="E764" s="1" t="s">
        <v>330</v>
      </c>
      <c r="F764" s="2" t="s">
        <v>130</v>
      </c>
      <c r="G764" s="2" t="n">
        <v>100</v>
      </c>
      <c r="H764" s="3" t="s">
        <v>372</v>
      </c>
      <c r="J764" s="5" t="s">
        <v>455</v>
      </c>
      <c r="K764" s="58" t="n">
        <v>1515</v>
      </c>
      <c r="L764" s="56" t="n">
        <v>1408.95</v>
      </c>
      <c r="M764" s="57" t="n">
        <v>6.92307692307692</v>
      </c>
    </row>
    <row r="765" customFormat="false" ht="12.75" hidden="false" customHeight="false" outlineLevel="0" collapsed="false">
      <c r="C765" s="23" t="n">
        <v>50500000</v>
      </c>
      <c r="D765" s="24" t="n">
        <v>265789.473684211</v>
      </c>
      <c r="E765" s="2" t="s">
        <v>304</v>
      </c>
      <c r="F765" s="2" t="s">
        <v>13</v>
      </c>
      <c r="G765" s="2" t="n">
        <v>190</v>
      </c>
      <c r="H765" s="3" t="s">
        <v>13</v>
      </c>
      <c r="J765" s="5" t="s">
        <v>455</v>
      </c>
      <c r="K765" s="58" t="n">
        <v>1210</v>
      </c>
      <c r="L765" s="56" t="n">
        <v>1125.3</v>
      </c>
      <c r="M765" s="57" t="n">
        <v>5.4629702970297</v>
      </c>
    </row>
    <row r="766" customFormat="false" ht="12.75" hidden="false" customHeight="false" outlineLevel="0" collapsed="false">
      <c r="C766" s="33" t="n">
        <v>39500000</v>
      </c>
      <c r="D766" s="24" t="n">
        <v>141071.428571429</v>
      </c>
      <c r="E766" s="2" t="s">
        <v>43</v>
      </c>
      <c r="F766" s="2" t="s">
        <v>81</v>
      </c>
      <c r="G766" s="2" t="n">
        <v>280</v>
      </c>
      <c r="H766" s="3" t="s">
        <v>452</v>
      </c>
      <c r="J766" s="5" t="s">
        <v>457</v>
      </c>
      <c r="K766" s="58" t="n">
        <v>1357</v>
      </c>
      <c r="L766" s="56" t="n">
        <v>1262.01</v>
      </c>
      <c r="M766" s="57" t="n">
        <v>11.5430886075949</v>
      </c>
    </row>
    <row r="767" customFormat="false" ht="13.5" hidden="false" customHeight="false" outlineLevel="0" collapsed="false">
      <c r="C767" s="34" t="n">
        <v>30000000</v>
      </c>
      <c r="D767" s="40" t="n">
        <v>400000</v>
      </c>
      <c r="E767" s="36" t="s">
        <v>334</v>
      </c>
      <c r="F767" s="36" t="s">
        <v>500</v>
      </c>
      <c r="G767" s="36" t="n">
        <v>75</v>
      </c>
      <c r="H767" s="37" t="s">
        <v>347</v>
      </c>
      <c r="J767" s="129" t="s">
        <v>465</v>
      </c>
      <c r="K767" s="59" t="n">
        <v>1875</v>
      </c>
      <c r="L767" s="59" t="n">
        <v>1743.75</v>
      </c>
      <c r="M767" s="60" t="n">
        <v>5.625</v>
      </c>
    </row>
    <row r="76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V149"/>
  <sheetViews>
    <sheetView showFormulas="false" showGridLines="true" showRowColHeaders="true" showZeros="true" rightToLeft="false" tabSelected="false" showOutlineSymbols="true" defaultGridColor="true" view="normal" topLeftCell="CF29" colorId="64" zoomScale="75" zoomScaleNormal="75" zoomScalePageLayoutView="100" workbookViewId="0">
      <selection pane="topLeft" activeCell="CR66" activeCellId="0" sqref="CR66:CR6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0.28"/>
    <col collapsed="false" customWidth="true" hidden="false" outlineLevel="0" max="8" min="8" style="0" width="20.7"/>
    <col collapsed="false" customWidth="true" hidden="false" outlineLevel="0" max="9" min="9" style="0" width="15.28"/>
    <col collapsed="false" customWidth="true" hidden="false" outlineLevel="0" max="10" min="10" style="0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  <col collapsed="false" customWidth="true" hidden="false" outlineLevel="0" max="17" min="17" style="0" width="19.85"/>
    <col collapsed="false" customWidth="true" hidden="false" outlineLevel="0" max="18" min="18" style="0" width="16.84"/>
    <col collapsed="false" customWidth="true" hidden="false" outlineLevel="0" max="19" min="19" style="0" width="20.7"/>
    <col collapsed="false" customWidth="true" hidden="false" outlineLevel="0" max="20" min="20" style="0" width="18.56"/>
    <col collapsed="false" customWidth="true" hidden="false" outlineLevel="0" max="21" min="21" style="0" width="10.28"/>
    <col collapsed="false" customWidth="true" hidden="false" outlineLevel="0" max="22" min="22" style="0" width="20.7"/>
    <col collapsed="false" customWidth="true" hidden="false" outlineLevel="0" max="23" min="23" style="0" width="15.28"/>
    <col collapsed="false" customWidth="true" hidden="false" outlineLevel="0" max="24" min="24" style="0" width="8.41"/>
    <col collapsed="false" customWidth="true" hidden="false" outlineLevel="0" max="25" min="25" style="0" width="20.28"/>
    <col collapsed="false" customWidth="true" hidden="false" outlineLevel="0" max="26" min="26" style="0" width="15.85"/>
    <col collapsed="false" customWidth="true" hidden="false" outlineLevel="0" max="27" min="27" style="0" width="8.85"/>
    <col collapsed="false" customWidth="true" hidden="false" outlineLevel="0" max="30" min="30" style="0" width="19.85"/>
    <col collapsed="false" customWidth="true" hidden="false" outlineLevel="0" max="31" min="31" style="0" width="16.84"/>
    <col collapsed="false" customWidth="true" hidden="false" outlineLevel="0" max="32" min="32" style="0" width="20.7"/>
    <col collapsed="false" customWidth="true" hidden="false" outlineLevel="0" max="33" min="33" style="0" width="18.56"/>
    <col collapsed="false" customWidth="true" hidden="false" outlineLevel="0" max="34" min="34" style="0" width="10.28"/>
    <col collapsed="false" customWidth="true" hidden="false" outlineLevel="0" max="35" min="35" style="0" width="20.7"/>
    <col collapsed="false" customWidth="true" hidden="false" outlineLevel="0" max="36" min="36" style="0" width="15.28"/>
    <col collapsed="false" customWidth="true" hidden="false" outlineLevel="0" max="37" min="37" style="0" width="8.41"/>
    <col collapsed="false" customWidth="true" hidden="false" outlineLevel="0" max="38" min="38" style="0" width="20.28"/>
    <col collapsed="false" customWidth="true" hidden="false" outlineLevel="0" max="39" min="39" style="0" width="15.85"/>
    <col collapsed="false" customWidth="true" hidden="false" outlineLevel="0" max="40" min="40" style="0" width="8.85"/>
    <col collapsed="false" customWidth="true" hidden="false" outlineLevel="0" max="44" min="44" style="0" width="19.85"/>
    <col collapsed="false" customWidth="true" hidden="false" outlineLevel="0" max="45" min="45" style="0" width="16.84"/>
    <col collapsed="false" customWidth="true" hidden="false" outlineLevel="0" max="46" min="46" style="0" width="20.7"/>
    <col collapsed="false" customWidth="true" hidden="false" outlineLevel="0" max="47" min="47" style="0" width="18.56"/>
    <col collapsed="false" customWidth="true" hidden="false" outlineLevel="0" max="48" min="48" style="0" width="10.28"/>
    <col collapsed="false" customWidth="true" hidden="false" outlineLevel="0" max="49" min="49" style="0" width="20.7"/>
    <col collapsed="false" customWidth="true" hidden="false" outlineLevel="0" max="50" min="50" style="0" width="15.28"/>
    <col collapsed="false" customWidth="true" hidden="false" outlineLevel="0" max="51" min="51" style="0" width="8.41"/>
    <col collapsed="false" customWidth="true" hidden="false" outlineLevel="0" max="52" min="52" style="0" width="20.28"/>
    <col collapsed="false" customWidth="true" hidden="false" outlineLevel="0" max="53" min="53" style="0" width="15.85"/>
    <col collapsed="false" customWidth="true" hidden="false" outlineLevel="0" max="54" min="54" style="0" width="8.85"/>
    <col collapsed="false" customWidth="true" hidden="false" outlineLevel="0" max="58" min="58" style="0" width="19.85"/>
    <col collapsed="false" customWidth="true" hidden="false" outlineLevel="0" max="59" min="59" style="0" width="16.84"/>
    <col collapsed="false" customWidth="true" hidden="false" outlineLevel="0" max="60" min="60" style="0" width="20.7"/>
    <col collapsed="false" customWidth="true" hidden="false" outlineLevel="0" max="61" min="61" style="0" width="18.56"/>
    <col collapsed="false" customWidth="true" hidden="false" outlineLevel="0" max="62" min="62" style="0" width="10.28"/>
    <col collapsed="false" customWidth="true" hidden="false" outlineLevel="0" max="63" min="63" style="0" width="20.7"/>
    <col collapsed="false" customWidth="true" hidden="false" outlineLevel="0" max="64" min="64" style="0" width="15.28"/>
    <col collapsed="false" customWidth="true" hidden="false" outlineLevel="0" max="65" min="65" style="0" width="8.41"/>
    <col collapsed="false" customWidth="true" hidden="false" outlineLevel="0" max="66" min="66" style="0" width="20.28"/>
    <col collapsed="false" customWidth="true" hidden="false" outlineLevel="0" max="67" min="67" style="0" width="15.85"/>
    <col collapsed="false" customWidth="true" hidden="false" outlineLevel="0" max="68" min="68" style="0" width="8.85"/>
    <col collapsed="false" customWidth="true" hidden="false" outlineLevel="0" max="72" min="72" style="0" width="19.85"/>
    <col collapsed="false" customWidth="true" hidden="false" outlineLevel="0" max="73" min="73" style="0" width="16.84"/>
    <col collapsed="false" customWidth="true" hidden="false" outlineLevel="0" max="74" min="74" style="0" width="20.7"/>
    <col collapsed="false" customWidth="true" hidden="false" outlineLevel="0" max="75" min="75" style="0" width="18.56"/>
    <col collapsed="false" customWidth="true" hidden="false" outlineLevel="0" max="76" min="76" style="0" width="10.28"/>
    <col collapsed="false" customWidth="true" hidden="false" outlineLevel="0" max="77" min="77" style="0" width="20.7"/>
    <col collapsed="false" customWidth="true" hidden="false" outlineLevel="0" max="78" min="78" style="0" width="15.28"/>
    <col collapsed="false" customWidth="true" hidden="false" outlineLevel="0" max="79" min="79" style="0" width="8.41"/>
    <col collapsed="false" customWidth="true" hidden="false" outlineLevel="0" max="80" min="80" style="0" width="20.28"/>
    <col collapsed="false" customWidth="true" hidden="false" outlineLevel="0" max="81" min="81" style="0" width="15.85"/>
    <col collapsed="false" customWidth="true" hidden="false" outlineLevel="0" max="82" min="82" style="0" width="8.85"/>
    <col collapsed="false" customWidth="true" hidden="false" outlineLevel="0" max="86" min="86" style="0" width="19.85"/>
    <col collapsed="false" customWidth="true" hidden="false" outlineLevel="0" max="87" min="87" style="0" width="16.84"/>
    <col collapsed="false" customWidth="true" hidden="false" outlineLevel="0" max="88" min="88" style="0" width="20.7"/>
    <col collapsed="false" customWidth="true" hidden="false" outlineLevel="0" max="89" min="89" style="0" width="18.56"/>
    <col collapsed="false" customWidth="true" hidden="false" outlineLevel="0" max="90" min="90" style="0" width="10.28"/>
    <col collapsed="false" customWidth="true" hidden="false" outlineLevel="0" max="91" min="91" style="0" width="20.7"/>
    <col collapsed="false" customWidth="true" hidden="false" outlineLevel="0" max="92" min="92" style="0" width="15.28"/>
    <col collapsed="false" customWidth="true" hidden="false" outlineLevel="0" max="93" min="93" style="0" width="8.41"/>
    <col collapsed="false" customWidth="true" hidden="false" outlineLevel="0" max="94" min="94" style="0" width="20.28"/>
    <col collapsed="false" customWidth="true" hidden="false" outlineLevel="0" max="95" min="95" style="0" width="15.85"/>
    <col collapsed="false" customWidth="true" hidden="false" outlineLevel="0" max="96" min="96" style="0" width="8.85"/>
  </cols>
  <sheetData>
    <row r="3" customFormat="false" ht="17.25" hidden="false" customHeight="true" outlineLevel="0" collapsed="false">
      <c r="C3" s="8" t="s">
        <v>0</v>
      </c>
      <c r="D3" s="8" t="s">
        <v>1</v>
      </c>
      <c r="E3" s="8" t="s">
        <v>2</v>
      </c>
      <c r="F3" s="8" t="s">
        <v>3</v>
      </c>
      <c r="G3" s="8" t="s">
        <v>4</v>
      </c>
      <c r="H3" s="9" t="s">
        <v>5</v>
      </c>
      <c r="I3" s="10" t="s">
        <v>6</v>
      </c>
      <c r="J3" s="11" t="s">
        <v>7</v>
      </c>
      <c r="K3" s="12" t="s">
        <v>8</v>
      </c>
      <c r="L3" s="12" t="s">
        <v>9</v>
      </c>
      <c r="M3" s="12" t="s">
        <v>10</v>
      </c>
      <c r="Q3" s="8" t="s">
        <v>0</v>
      </c>
      <c r="R3" s="8" t="s">
        <v>1</v>
      </c>
      <c r="S3" s="8" t="s">
        <v>2</v>
      </c>
      <c r="T3" s="8" t="s">
        <v>3</v>
      </c>
      <c r="U3" s="8" t="s">
        <v>4</v>
      </c>
      <c r="V3" s="9" t="s">
        <v>5</v>
      </c>
      <c r="W3" s="10" t="s">
        <v>6</v>
      </c>
      <c r="X3" s="11" t="s">
        <v>7</v>
      </c>
      <c r="Y3" s="12" t="s">
        <v>8</v>
      </c>
      <c r="Z3" s="12" t="s">
        <v>9</v>
      </c>
      <c r="AA3" s="12" t="s">
        <v>10</v>
      </c>
      <c r="AD3" s="8" t="s">
        <v>0</v>
      </c>
      <c r="AE3" s="8" t="s">
        <v>1</v>
      </c>
      <c r="AF3" s="8" t="s">
        <v>2</v>
      </c>
      <c r="AG3" s="8" t="s">
        <v>3</v>
      </c>
      <c r="AH3" s="8" t="s">
        <v>4</v>
      </c>
      <c r="AI3" s="9" t="s">
        <v>5</v>
      </c>
      <c r="AJ3" s="10" t="s">
        <v>6</v>
      </c>
      <c r="AK3" s="11" t="s">
        <v>7</v>
      </c>
      <c r="AL3" s="12" t="s">
        <v>8</v>
      </c>
      <c r="AM3" s="12" t="s">
        <v>9</v>
      </c>
      <c r="AN3" s="12" t="s">
        <v>10</v>
      </c>
      <c r="AR3" s="8" t="s">
        <v>0</v>
      </c>
      <c r="AS3" s="8" t="s">
        <v>1</v>
      </c>
      <c r="AT3" s="8" t="s">
        <v>2</v>
      </c>
      <c r="AU3" s="8" t="s">
        <v>3</v>
      </c>
      <c r="AV3" s="8" t="s">
        <v>4</v>
      </c>
      <c r="AW3" s="9" t="s">
        <v>5</v>
      </c>
      <c r="AX3" s="10" t="s">
        <v>6</v>
      </c>
      <c r="AY3" s="11" t="s">
        <v>7</v>
      </c>
      <c r="AZ3" s="12" t="s">
        <v>8</v>
      </c>
      <c r="BA3" s="12" t="s">
        <v>9</v>
      </c>
      <c r="BB3" s="12" t="s">
        <v>10</v>
      </c>
      <c r="BF3" s="8" t="s">
        <v>0</v>
      </c>
      <c r="BG3" s="8" t="s">
        <v>1</v>
      </c>
      <c r="BH3" s="8" t="s">
        <v>2</v>
      </c>
      <c r="BI3" s="8" t="s">
        <v>3</v>
      </c>
      <c r="BJ3" s="8" t="s">
        <v>4</v>
      </c>
      <c r="BK3" s="9" t="s">
        <v>5</v>
      </c>
      <c r="BL3" s="10" t="s">
        <v>6</v>
      </c>
      <c r="BM3" s="11" t="s">
        <v>7</v>
      </c>
      <c r="BN3" s="12" t="s">
        <v>8</v>
      </c>
      <c r="BO3" s="12" t="s">
        <v>9</v>
      </c>
      <c r="BP3" s="12" t="s">
        <v>10</v>
      </c>
      <c r="BT3" s="8" t="s">
        <v>0</v>
      </c>
      <c r="BU3" s="8" t="s">
        <v>1</v>
      </c>
      <c r="BV3" s="8" t="s">
        <v>2</v>
      </c>
      <c r="BW3" s="8" t="s">
        <v>3</v>
      </c>
      <c r="BX3" s="8" t="s">
        <v>4</v>
      </c>
      <c r="BY3" s="9" t="s">
        <v>5</v>
      </c>
      <c r="BZ3" s="10" t="s">
        <v>6</v>
      </c>
      <c r="CA3" s="11" t="s">
        <v>7</v>
      </c>
      <c r="CB3" s="12" t="s">
        <v>8</v>
      </c>
      <c r="CC3" s="12" t="s">
        <v>9</v>
      </c>
      <c r="CD3" s="12" t="s">
        <v>10</v>
      </c>
      <c r="CH3" s="8" t="s">
        <v>0</v>
      </c>
      <c r="CI3" s="8" t="s">
        <v>1</v>
      </c>
      <c r="CJ3" s="8" t="s">
        <v>2</v>
      </c>
      <c r="CK3" s="8" t="s">
        <v>3</v>
      </c>
      <c r="CL3" s="8" t="s">
        <v>4</v>
      </c>
      <c r="CM3" s="9" t="s">
        <v>5</v>
      </c>
      <c r="CN3" s="10" t="s">
        <v>6</v>
      </c>
      <c r="CO3" s="11" t="s">
        <v>7</v>
      </c>
      <c r="CP3" s="12" t="s">
        <v>8</v>
      </c>
      <c r="CQ3" s="12" t="s">
        <v>9</v>
      </c>
      <c r="CR3" s="12" t="s">
        <v>10</v>
      </c>
    </row>
    <row r="4" customFormat="false" ht="13.5" hidden="false" customHeight="false" outlineLevel="0" collapsed="false">
      <c r="A4" s="13" t="s">
        <v>16</v>
      </c>
      <c r="C4" s="15" t="n">
        <v>7878000</v>
      </c>
      <c r="D4" s="15" t="n">
        <v>303000</v>
      </c>
      <c r="E4" s="17" t="s">
        <v>17</v>
      </c>
      <c r="F4" s="17" t="s">
        <v>13</v>
      </c>
      <c r="G4" s="17" t="n">
        <v>26</v>
      </c>
      <c r="H4" s="18" t="s">
        <v>18</v>
      </c>
      <c r="I4" s="19" t="s">
        <v>19</v>
      </c>
      <c r="J4" s="20" t="n">
        <v>1</v>
      </c>
      <c r="K4" s="14" t="n">
        <v>1810</v>
      </c>
      <c r="L4" s="14" t="n">
        <v>1683.3</v>
      </c>
      <c r="M4" s="21" t="n">
        <v>6.66653465346535</v>
      </c>
      <c r="P4" s="13" t="s">
        <v>12</v>
      </c>
      <c r="Q4" s="14" t="n">
        <v>9300000</v>
      </c>
      <c r="R4" s="15" t="n">
        <f aca="false">Q4/U4</f>
        <v>310000</v>
      </c>
      <c r="S4" s="16" t="s">
        <v>12</v>
      </c>
      <c r="T4" s="17" t="s">
        <v>13</v>
      </c>
      <c r="U4" s="17" t="n">
        <v>30</v>
      </c>
      <c r="V4" s="18" t="s">
        <v>14</v>
      </c>
      <c r="W4" s="19" t="s">
        <v>15</v>
      </c>
      <c r="X4" s="20" t="n">
        <v>1</v>
      </c>
      <c r="Y4" s="14" t="n">
        <v>1667</v>
      </c>
      <c r="Z4" s="14" t="n">
        <f aca="false">Y4*0.93</f>
        <v>1550.31</v>
      </c>
      <c r="AA4" s="21" t="n">
        <f aca="false">(Z4*12/R4)*100</f>
        <v>6.0012</v>
      </c>
      <c r="AC4" s="13" t="s">
        <v>199</v>
      </c>
      <c r="AD4" s="15" t="n">
        <v>11000000</v>
      </c>
      <c r="AE4" s="15" t="n">
        <f aca="false">AD4/AH4</f>
        <v>275000</v>
      </c>
      <c r="AF4" s="17" t="s">
        <v>200</v>
      </c>
      <c r="AG4" s="17" t="s">
        <v>123</v>
      </c>
      <c r="AH4" s="17" t="n">
        <v>40</v>
      </c>
      <c r="AI4" s="18" t="s">
        <v>21</v>
      </c>
      <c r="AJ4" s="19" t="s">
        <v>201</v>
      </c>
      <c r="AK4" s="20" t="n">
        <v>1</v>
      </c>
      <c r="AL4" s="14" t="n">
        <v>1300</v>
      </c>
      <c r="AM4" s="14" t="n">
        <f aca="false">AL4*0.93</f>
        <v>1209</v>
      </c>
      <c r="AN4" s="21" t="n">
        <f aca="false">(AM4*12/AE4)*100</f>
        <v>5.27563636363636</v>
      </c>
      <c r="AQ4" s="13" t="s">
        <v>272</v>
      </c>
      <c r="AR4" s="15" t="n">
        <v>10605000</v>
      </c>
      <c r="AS4" s="15" t="n">
        <f aca="false">AR4/AV4</f>
        <v>331406.25</v>
      </c>
      <c r="AT4" s="17" t="s">
        <v>273</v>
      </c>
      <c r="AU4" s="17" t="s">
        <v>13</v>
      </c>
      <c r="AV4" s="17" t="n">
        <v>32</v>
      </c>
      <c r="AW4" s="18" t="s">
        <v>18</v>
      </c>
      <c r="AX4" s="19" t="s">
        <v>53</v>
      </c>
      <c r="AY4" s="20" t="n">
        <v>1</v>
      </c>
      <c r="AZ4" s="14" t="n">
        <v>1718</v>
      </c>
      <c r="BA4" s="14" t="n">
        <f aca="false">AZ4*0.93</f>
        <v>1597.74</v>
      </c>
      <c r="BB4" s="21" t="n">
        <f aca="false">(BA4*12/AS4)*100</f>
        <v>5.78531032531825</v>
      </c>
      <c r="BE4" s="13" t="s">
        <v>329</v>
      </c>
      <c r="BF4" s="15" t="n">
        <v>9090000</v>
      </c>
      <c r="BG4" s="15" t="n">
        <f aca="false">BF4/BJ4</f>
        <v>275454.545454545</v>
      </c>
      <c r="BH4" s="17" t="s">
        <v>330</v>
      </c>
      <c r="BI4" s="17" t="s">
        <v>13</v>
      </c>
      <c r="BJ4" s="17" t="n">
        <v>33</v>
      </c>
      <c r="BK4" s="18" t="s">
        <v>87</v>
      </c>
      <c r="BL4" s="19" t="s">
        <v>331</v>
      </c>
      <c r="BM4" s="20" t="n">
        <v>1</v>
      </c>
      <c r="BN4" s="14" t="n">
        <v>1700</v>
      </c>
      <c r="BO4" s="14" t="n">
        <f aca="false">BN4*0.93</f>
        <v>1581</v>
      </c>
      <c r="BP4" s="21" t="n">
        <f aca="false">(BO4*12/BG4)*100</f>
        <v>6.88752475247525</v>
      </c>
      <c r="BS4" s="13" t="s">
        <v>368</v>
      </c>
      <c r="BT4" s="15" t="n">
        <v>9090000</v>
      </c>
      <c r="BU4" s="15" t="n">
        <f aca="false">BT4/BX4</f>
        <v>267352.941176471</v>
      </c>
      <c r="BV4" s="17" t="s">
        <v>369</v>
      </c>
      <c r="BW4" s="17" t="s">
        <v>13</v>
      </c>
      <c r="BX4" s="17" t="n">
        <v>34</v>
      </c>
      <c r="BY4" s="18" t="s">
        <v>26</v>
      </c>
      <c r="BZ4" s="19" t="s">
        <v>25</v>
      </c>
      <c r="CA4" s="20" t="n">
        <v>1</v>
      </c>
      <c r="CB4" s="14" t="n">
        <v>1545</v>
      </c>
      <c r="CC4" s="14" t="n">
        <f aca="false">CB4*0.93</f>
        <v>1436.85</v>
      </c>
      <c r="CD4" s="21" t="n">
        <f aca="false">(CC4*12/BU4)*100</f>
        <v>6.44922772277228</v>
      </c>
      <c r="CG4" s="107" t="s">
        <v>739</v>
      </c>
      <c r="CH4" s="15" t="n">
        <v>7575000</v>
      </c>
      <c r="CI4" s="15" t="n">
        <f aca="false">CH4/CL4</f>
        <v>222794.117647059</v>
      </c>
      <c r="CJ4" s="17" t="s">
        <v>398</v>
      </c>
      <c r="CK4" s="17" t="s">
        <v>29</v>
      </c>
      <c r="CL4" s="17" t="n">
        <v>34</v>
      </c>
      <c r="CM4" s="18" t="s">
        <v>385</v>
      </c>
      <c r="CN4" s="19" t="s">
        <v>13</v>
      </c>
      <c r="CO4" s="20" t="n">
        <v>1</v>
      </c>
      <c r="CP4" s="14" t="n">
        <v>1400</v>
      </c>
      <c r="CQ4" s="14" t="n">
        <f aca="false">CP4*0.93</f>
        <v>1302</v>
      </c>
      <c r="CR4" s="21" t="n">
        <f aca="false">(CQ4*12/CI4)*100</f>
        <v>7.01275247524753</v>
      </c>
    </row>
    <row r="5" customFormat="false" ht="12.75" hidden="false" customHeight="false" outlineLevel="0" collapsed="false">
      <c r="A5" s="13"/>
      <c r="C5" s="23" t="n">
        <v>9912000</v>
      </c>
      <c r="D5" s="15" t="n">
        <v>254153.846153846</v>
      </c>
      <c r="E5" s="2" t="s">
        <v>13</v>
      </c>
      <c r="F5" s="2" t="s">
        <v>23</v>
      </c>
      <c r="G5" s="2" t="n">
        <v>39</v>
      </c>
      <c r="H5" s="3" t="s">
        <v>13</v>
      </c>
      <c r="I5" s="4" t="s">
        <v>13</v>
      </c>
      <c r="J5" s="5" t="n">
        <v>1</v>
      </c>
      <c r="K5" s="24" t="n">
        <v>1579</v>
      </c>
      <c r="L5" s="14" t="n">
        <v>1468.47</v>
      </c>
      <c r="M5" s="21" t="n">
        <v>6.93345399515739</v>
      </c>
      <c r="P5" s="13"/>
      <c r="Q5" s="23" t="n">
        <v>9800000</v>
      </c>
      <c r="R5" s="15" t="n">
        <f aca="false">Q5/U5</f>
        <v>296969.696969697</v>
      </c>
      <c r="S5" s="2" t="s">
        <v>20</v>
      </c>
      <c r="T5" s="2" t="s">
        <v>13</v>
      </c>
      <c r="U5" s="2" t="n">
        <v>33</v>
      </c>
      <c r="V5" s="3" t="s">
        <v>21</v>
      </c>
      <c r="W5" s="4" t="s">
        <v>22</v>
      </c>
      <c r="X5" s="5" t="n">
        <v>1</v>
      </c>
      <c r="Y5" s="24" t="n">
        <v>1515</v>
      </c>
      <c r="Z5" s="14" t="n">
        <f aca="false">Y5*0.93</f>
        <v>1408.95</v>
      </c>
      <c r="AA5" s="21" t="n">
        <f aca="false">(Z5*12/R5)*100</f>
        <v>5.69330816326531</v>
      </c>
      <c r="AC5" s="13"/>
      <c r="AD5" s="23" t="n">
        <v>12000000</v>
      </c>
      <c r="AE5" s="15" t="n">
        <f aca="false">AD5/AH5</f>
        <v>300000</v>
      </c>
      <c r="AF5" s="2" t="s">
        <v>202</v>
      </c>
      <c r="AG5" s="2" t="s">
        <v>203</v>
      </c>
      <c r="AH5" s="2" t="n">
        <v>40</v>
      </c>
      <c r="AI5" s="3" t="s">
        <v>21</v>
      </c>
      <c r="AJ5" s="4" t="s">
        <v>204</v>
      </c>
      <c r="AK5" s="5" t="n">
        <v>1</v>
      </c>
      <c r="AL5" s="24" t="n">
        <v>1300</v>
      </c>
      <c r="AM5" s="14" t="n">
        <f aca="false">AL5*0.93</f>
        <v>1209</v>
      </c>
      <c r="AN5" s="21" t="n">
        <f aca="false">(AM5*12/AE5)*100</f>
        <v>4.836</v>
      </c>
      <c r="AQ5" s="13"/>
      <c r="AR5" s="23" t="n">
        <v>10201000</v>
      </c>
      <c r="AS5" s="15" t="n">
        <f aca="false">AR5/AV5</f>
        <v>309121.212121212</v>
      </c>
      <c r="AT5" s="2" t="s">
        <v>274</v>
      </c>
      <c r="AU5" s="2" t="s">
        <v>13</v>
      </c>
      <c r="AV5" s="2" t="n">
        <v>33</v>
      </c>
      <c r="AW5" s="3" t="s">
        <v>18</v>
      </c>
      <c r="AX5" s="4" t="s">
        <v>47</v>
      </c>
      <c r="AY5" s="5" t="n">
        <v>1</v>
      </c>
      <c r="AZ5" s="24" t="n">
        <v>1515</v>
      </c>
      <c r="BA5" s="14" t="n">
        <f aca="false">AZ5*0.93</f>
        <v>1408.95</v>
      </c>
      <c r="BB5" s="21" t="n">
        <f aca="false">(BA5*12/AS5)*100</f>
        <v>5.46950495049505</v>
      </c>
      <c r="BE5" s="13"/>
      <c r="BF5" s="23" t="n">
        <v>7900000</v>
      </c>
      <c r="BG5" s="15" t="n">
        <f aca="false">BF5/BJ5</f>
        <v>232352.941176471</v>
      </c>
      <c r="BH5" s="2" t="s">
        <v>332</v>
      </c>
      <c r="BI5" s="2" t="s">
        <v>79</v>
      </c>
      <c r="BJ5" s="2" t="n">
        <v>34</v>
      </c>
      <c r="BK5" s="3" t="s">
        <v>13</v>
      </c>
      <c r="BL5" s="4" t="s">
        <v>27</v>
      </c>
      <c r="BM5" s="5" t="n">
        <v>1</v>
      </c>
      <c r="BN5" s="24" t="n">
        <v>1683</v>
      </c>
      <c r="BO5" s="14" t="n">
        <f aca="false">BN5*0.93</f>
        <v>1565.19</v>
      </c>
      <c r="BP5" s="21" t="n">
        <f aca="false">(BO5*12/BG5)*100</f>
        <v>8.0835129113924</v>
      </c>
      <c r="BS5" s="13"/>
      <c r="BT5" s="23" t="n">
        <v>9090000</v>
      </c>
      <c r="BU5" s="15" t="n">
        <f aca="false">BT5/BX5</f>
        <v>216428.571428571</v>
      </c>
      <c r="BV5" s="2" t="s">
        <v>370</v>
      </c>
      <c r="BW5" s="2" t="s">
        <v>13</v>
      </c>
      <c r="BX5" s="2" t="n">
        <v>42</v>
      </c>
      <c r="BY5" s="3" t="s">
        <v>26</v>
      </c>
      <c r="BZ5" s="4" t="s">
        <v>22</v>
      </c>
      <c r="CA5" s="5" t="n">
        <v>1</v>
      </c>
      <c r="CB5" s="24" t="n">
        <v>1125</v>
      </c>
      <c r="CC5" s="14" t="n">
        <f aca="false">CB5*0.93</f>
        <v>1046.25</v>
      </c>
      <c r="CD5" s="21" t="n">
        <f aca="false">(CC5*12/BU5)*100</f>
        <v>5.8009900990099</v>
      </c>
      <c r="CG5" s="107"/>
      <c r="CH5" s="23" t="n">
        <v>6060000</v>
      </c>
      <c r="CI5" s="15" t="n">
        <f aca="false">CH5/CL5</f>
        <v>151500</v>
      </c>
      <c r="CJ5" s="2" t="s">
        <v>399</v>
      </c>
      <c r="CK5" s="2" t="s">
        <v>135</v>
      </c>
      <c r="CL5" s="2" t="n">
        <v>40</v>
      </c>
      <c r="CM5" s="3" t="s">
        <v>400</v>
      </c>
      <c r="CN5" s="4" t="s">
        <v>13</v>
      </c>
      <c r="CO5" s="20" t="n">
        <v>1</v>
      </c>
      <c r="CP5" s="24" t="n">
        <v>1325</v>
      </c>
      <c r="CQ5" s="14" t="n">
        <f aca="false">CP5*0.93</f>
        <v>1232.25</v>
      </c>
      <c r="CR5" s="21" t="n">
        <f aca="false">(CQ5*12/CI5)*100</f>
        <v>9.76039603960396</v>
      </c>
    </row>
    <row r="6" customFormat="false" ht="12.75" hidden="false" customHeight="false" outlineLevel="0" collapsed="false">
      <c r="A6" s="13"/>
      <c r="C6" s="23" t="n">
        <v>12877500</v>
      </c>
      <c r="D6" s="15" t="n">
        <v>321937.5</v>
      </c>
      <c r="E6" s="2" t="s">
        <v>24</v>
      </c>
      <c r="F6" s="2" t="s">
        <v>13</v>
      </c>
      <c r="G6" s="2" t="n">
        <v>40</v>
      </c>
      <c r="H6" s="3" t="s">
        <v>18</v>
      </c>
      <c r="I6" s="4" t="s">
        <v>25</v>
      </c>
      <c r="J6" s="5" t="n">
        <v>1</v>
      </c>
      <c r="K6" s="24" t="n">
        <v>1375</v>
      </c>
      <c r="L6" s="14" t="n">
        <v>1278.75</v>
      </c>
      <c r="M6" s="21" t="n">
        <v>4.76645311589983</v>
      </c>
      <c r="P6" s="13"/>
      <c r="Q6" s="23" t="n">
        <v>9898000</v>
      </c>
      <c r="R6" s="15" t="n">
        <f aca="false">Q6/U6</f>
        <v>299939.393939394</v>
      </c>
      <c r="S6" s="2" t="s">
        <v>20</v>
      </c>
      <c r="T6" s="2" t="s">
        <v>13</v>
      </c>
      <c r="U6" s="2" t="n">
        <v>33</v>
      </c>
      <c r="V6" s="3" t="s">
        <v>18</v>
      </c>
      <c r="W6" s="4" t="s">
        <v>22</v>
      </c>
      <c r="X6" s="5" t="n">
        <v>1</v>
      </c>
      <c r="Y6" s="24" t="n">
        <v>1515</v>
      </c>
      <c r="Z6" s="14" t="n">
        <f aca="false">Y6*0.93</f>
        <v>1408.95</v>
      </c>
      <c r="AA6" s="21" t="n">
        <f aca="false">(Z6*12/R6)*100</f>
        <v>5.63693877551021</v>
      </c>
      <c r="AC6" s="13"/>
      <c r="AD6" s="23" t="n">
        <v>11500000</v>
      </c>
      <c r="AE6" s="15" t="n">
        <f aca="false">AD6/AH6</f>
        <v>277108.43373494</v>
      </c>
      <c r="AF6" s="2" t="s">
        <v>205</v>
      </c>
      <c r="AG6" s="2" t="s">
        <v>206</v>
      </c>
      <c r="AH6" s="2" t="n">
        <v>41.5</v>
      </c>
      <c r="AI6" s="3" t="s">
        <v>21</v>
      </c>
      <c r="AJ6" s="4" t="s">
        <v>13</v>
      </c>
      <c r="AK6" s="5" t="n">
        <v>1</v>
      </c>
      <c r="AL6" s="24" t="n">
        <v>1290</v>
      </c>
      <c r="AM6" s="14" t="n">
        <f aca="false">AL6*0.93</f>
        <v>1199.7</v>
      </c>
      <c r="AN6" s="21" t="n">
        <f aca="false">(AM6*12/AE6)*100</f>
        <v>5.19522260869565</v>
      </c>
      <c r="AQ6" s="13"/>
      <c r="AR6" s="23" t="n">
        <v>11200000</v>
      </c>
      <c r="AS6" s="15" t="n">
        <f aca="false">AR6/AV6</f>
        <v>302702.702702703</v>
      </c>
      <c r="AT6" s="2" t="s">
        <v>275</v>
      </c>
      <c r="AU6" s="2" t="s">
        <v>129</v>
      </c>
      <c r="AV6" s="2" t="n">
        <v>37</v>
      </c>
      <c r="AW6" s="3" t="s">
        <v>21</v>
      </c>
      <c r="AX6" s="4" t="s">
        <v>47</v>
      </c>
      <c r="AY6" s="5" t="n">
        <v>1</v>
      </c>
      <c r="AZ6" s="24" t="n">
        <v>1440</v>
      </c>
      <c r="BA6" s="14" t="n">
        <f aca="false">AZ6*0.93</f>
        <v>1339.2</v>
      </c>
      <c r="BB6" s="21" t="n">
        <f aca="false">(BA6*12/AS6)*100</f>
        <v>5.30897142857143</v>
      </c>
      <c r="BE6" s="13"/>
      <c r="BF6" s="23" t="n">
        <v>13332000</v>
      </c>
      <c r="BG6" s="15" t="n">
        <f aca="false">BF6/BJ6</f>
        <v>333300</v>
      </c>
      <c r="BH6" s="2" t="s">
        <v>333</v>
      </c>
      <c r="BI6" s="2" t="s">
        <v>13</v>
      </c>
      <c r="BJ6" s="2" t="n">
        <v>40</v>
      </c>
      <c r="BK6" s="3" t="s">
        <v>18</v>
      </c>
      <c r="BL6" s="4" t="s">
        <v>116</v>
      </c>
      <c r="BM6" s="5" t="n">
        <v>1</v>
      </c>
      <c r="BN6" s="24" t="n">
        <v>1300</v>
      </c>
      <c r="BO6" s="14" t="n">
        <f aca="false">BN6*0.93</f>
        <v>1209</v>
      </c>
      <c r="BP6" s="21" t="n">
        <f aca="false">(BO6*12/BG6)*100</f>
        <v>4.35283528352835</v>
      </c>
      <c r="BS6" s="13"/>
      <c r="BT6" s="23" t="n">
        <v>10302000</v>
      </c>
      <c r="BU6" s="15" t="n">
        <f aca="false">BT6/BX6</f>
        <v>239581.395348837</v>
      </c>
      <c r="BV6" s="2" t="s">
        <v>371</v>
      </c>
      <c r="BW6" s="2" t="s">
        <v>140</v>
      </c>
      <c r="BX6" s="2" t="n">
        <v>43</v>
      </c>
      <c r="BY6" s="3" t="s">
        <v>372</v>
      </c>
      <c r="BZ6" s="4" t="s">
        <v>13</v>
      </c>
      <c r="CA6" s="5" t="n">
        <v>1</v>
      </c>
      <c r="CB6" s="24" t="n">
        <v>1190</v>
      </c>
      <c r="CC6" s="14" t="n">
        <f aca="false">CB6*0.93</f>
        <v>1106.7</v>
      </c>
      <c r="CD6" s="21" t="n">
        <f aca="false">(CC6*12/BU6)*100</f>
        <v>5.54316831683168</v>
      </c>
      <c r="CG6" s="107"/>
      <c r="CH6" s="23" t="n">
        <v>8484000</v>
      </c>
      <c r="CI6" s="15" t="n">
        <f aca="false">CH6/CL6</f>
        <v>212100</v>
      </c>
      <c r="CJ6" s="2" t="s">
        <v>401</v>
      </c>
      <c r="CK6" s="2" t="s">
        <v>13</v>
      </c>
      <c r="CL6" s="2" t="n">
        <v>40</v>
      </c>
      <c r="CM6" s="3" t="s">
        <v>26</v>
      </c>
      <c r="CN6" s="4" t="s">
        <v>74</v>
      </c>
      <c r="CO6" s="5" t="n">
        <v>1</v>
      </c>
      <c r="CP6" s="24" t="n">
        <v>1325</v>
      </c>
      <c r="CQ6" s="14" t="n">
        <f aca="false">CP6*0.93</f>
        <v>1232.25</v>
      </c>
      <c r="CR6" s="21" t="n">
        <f aca="false">(CQ6*12/CI6)*100</f>
        <v>6.97171145685997</v>
      </c>
    </row>
    <row r="7" customFormat="false" ht="12.75" hidden="false" customHeight="false" outlineLevel="0" collapsed="false">
      <c r="A7" s="13"/>
      <c r="C7" s="23" t="n">
        <v>11700000</v>
      </c>
      <c r="D7" s="15" t="n">
        <v>285365.853658537</v>
      </c>
      <c r="E7" s="2" t="s">
        <v>28</v>
      </c>
      <c r="F7" s="2" t="s">
        <v>29</v>
      </c>
      <c r="G7" s="2" t="n">
        <v>41</v>
      </c>
      <c r="H7" s="3" t="s">
        <v>18</v>
      </c>
      <c r="I7" s="4" t="s">
        <v>30</v>
      </c>
      <c r="J7" s="5" t="n">
        <v>1</v>
      </c>
      <c r="K7" s="24" t="n">
        <v>1375</v>
      </c>
      <c r="L7" s="14" t="n">
        <v>1278.75</v>
      </c>
      <c r="M7" s="21" t="n">
        <v>5.37730769230769</v>
      </c>
      <c r="P7" s="13"/>
      <c r="Q7" s="23" t="n">
        <v>9494000</v>
      </c>
      <c r="R7" s="15" t="n">
        <f aca="false">Q7/U7</f>
        <v>256594.594594595</v>
      </c>
      <c r="S7" s="2" t="s">
        <v>20</v>
      </c>
      <c r="T7" s="2" t="s">
        <v>13</v>
      </c>
      <c r="U7" s="2" t="n">
        <v>37</v>
      </c>
      <c r="V7" s="3" t="s">
        <v>26</v>
      </c>
      <c r="W7" s="4" t="s">
        <v>27</v>
      </c>
      <c r="X7" s="5" t="n">
        <v>1</v>
      </c>
      <c r="Y7" s="24" t="n">
        <v>1900</v>
      </c>
      <c r="Z7" s="14" t="n">
        <f aca="false">Y7*0.93</f>
        <v>1767</v>
      </c>
      <c r="AA7" s="21" t="n">
        <f aca="false">(Z7*12/R7)*100</f>
        <v>8.26361912787023</v>
      </c>
      <c r="AC7" s="13"/>
      <c r="AD7" s="23" t="n">
        <v>11500000</v>
      </c>
      <c r="AE7" s="15" t="n">
        <f aca="false">AD7/AH7</f>
        <v>261363.636363636</v>
      </c>
      <c r="AF7" s="2" t="s">
        <v>207</v>
      </c>
      <c r="AG7" s="2" t="s">
        <v>206</v>
      </c>
      <c r="AH7" s="2" t="n">
        <v>44</v>
      </c>
      <c r="AI7" s="3" t="s">
        <v>208</v>
      </c>
      <c r="AJ7" s="4" t="s">
        <v>30</v>
      </c>
      <c r="AK7" s="5" t="n">
        <v>1</v>
      </c>
      <c r="AL7" s="24" t="n">
        <v>1200</v>
      </c>
      <c r="AM7" s="14" t="n">
        <f aca="false">AL7*0.93</f>
        <v>1116</v>
      </c>
      <c r="AN7" s="21" t="n">
        <f aca="false">(AM7*12/AE7)*100</f>
        <v>5.12389565217391</v>
      </c>
      <c r="AQ7" s="13"/>
      <c r="AR7" s="23" t="n">
        <v>11500000</v>
      </c>
      <c r="AS7" s="15" t="n">
        <f aca="false">AR7/AV7</f>
        <v>310810.810810811</v>
      </c>
      <c r="AT7" s="2" t="s">
        <v>276</v>
      </c>
      <c r="AU7" s="2" t="s">
        <v>277</v>
      </c>
      <c r="AV7" s="2" t="n">
        <v>37</v>
      </c>
      <c r="AW7" s="3" t="s">
        <v>21</v>
      </c>
      <c r="AX7" s="4" t="s">
        <v>19</v>
      </c>
      <c r="AY7" s="5" t="n">
        <v>1</v>
      </c>
      <c r="AZ7" s="24" t="n">
        <v>1440</v>
      </c>
      <c r="BA7" s="14" t="n">
        <f aca="false">AZ7*0.93</f>
        <v>1339.2</v>
      </c>
      <c r="BB7" s="21" t="n">
        <f aca="false">(BA7*12/AS7)*100</f>
        <v>5.17047652173913</v>
      </c>
      <c r="BE7" s="13"/>
      <c r="BF7" s="23" t="n">
        <v>11110000</v>
      </c>
      <c r="BG7" s="15" t="n">
        <f aca="false">BF7/BJ7</f>
        <v>347187.5</v>
      </c>
      <c r="BH7" s="2" t="s">
        <v>330</v>
      </c>
      <c r="BI7" s="2" t="s">
        <v>55</v>
      </c>
      <c r="BJ7" s="2" t="n">
        <v>32</v>
      </c>
      <c r="BK7" s="3" t="s">
        <v>34</v>
      </c>
      <c r="BL7" s="4" t="s">
        <v>47</v>
      </c>
      <c r="BM7" s="5" t="n">
        <v>1.5</v>
      </c>
      <c r="BN7" s="24" t="n">
        <v>1300</v>
      </c>
      <c r="BO7" s="14" t="n">
        <f aca="false">BN7*0.93</f>
        <v>1209</v>
      </c>
      <c r="BP7" s="21" t="n">
        <f aca="false">(BO7*12/BG7)*100</f>
        <v>4.17872187218722</v>
      </c>
      <c r="BS7" s="13"/>
      <c r="BT7" s="23" t="n">
        <v>10403000</v>
      </c>
      <c r="BU7" s="15" t="n">
        <f aca="false">BT7/BX7</f>
        <v>241930.23255814</v>
      </c>
      <c r="BV7" s="2" t="s">
        <v>371</v>
      </c>
      <c r="BW7" s="2" t="s">
        <v>23</v>
      </c>
      <c r="BX7" s="2" t="n">
        <v>43</v>
      </c>
      <c r="BY7" s="3" t="s">
        <v>104</v>
      </c>
      <c r="BZ7" s="4" t="s">
        <v>13</v>
      </c>
      <c r="CA7" s="5" t="n">
        <v>1</v>
      </c>
      <c r="CB7" s="24" t="n">
        <v>1190</v>
      </c>
      <c r="CC7" s="14" t="n">
        <f aca="false">CB7*0.93</f>
        <v>1106.7</v>
      </c>
      <c r="CD7" s="21" t="n">
        <f aca="false">(CC7*12/BU7)*100</f>
        <v>5.4893511487071</v>
      </c>
      <c r="CG7" s="107"/>
      <c r="CH7" s="23" t="n">
        <v>8585000</v>
      </c>
      <c r="CI7" s="15" t="n">
        <f aca="false">CH7/CL7</f>
        <v>214625</v>
      </c>
      <c r="CJ7" s="2" t="s">
        <v>398</v>
      </c>
      <c r="CK7" s="2" t="s">
        <v>123</v>
      </c>
      <c r="CL7" s="2" t="n">
        <v>40</v>
      </c>
      <c r="CM7" s="3" t="s">
        <v>372</v>
      </c>
      <c r="CN7" s="4" t="s">
        <v>13</v>
      </c>
      <c r="CO7" s="5" t="n">
        <v>1</v>
      </c>
      <c r="CP7" s="24" t="n">
        <v>1325</v>
      </c>
      <c r="CQ7" s="14" t="n">
        <f aca="false">CP7*0.93</f>
        <v>1232.25</v>
      </c>
      <c r="CR7" s="21" t="n">
        <f aca="false">(CQ7*12/CI7)*100</f>
        <v>6.88969132207338</v>
      </c>
    </row>
    <row r="8" customFormat="false" ht="12.75" hidden="false" customHeight="false" outlineLevel="0" collapsed="false">
      <c r="A8" s="13"/>
      <c r="C8" s="23" t="n">
        <v>12423000</v>
      </c>
      <c r="D8" s="15" t="n">
        <v>282340.909090909</v>
      </c>
      <c r="E8" s="2" t="s">
        <v>16</v>
      </c>
      <c r="F8" s="2" t="s">
        <v>32</v>
      </c>
      <c r="G8" s="2" t="n">
        <v>44</v>
      </c>
      <c r="H8" s="3" t="s">
        <v>18</v>
      </c>
      <c r="I8" s="4" t="s">
        <v>33</v>
      </c>
      <c r="J8" s="5" t="n">
        <v>1</v>
      </c>
      <c r="K8" s="24" t="n">
        <v>1300</v>
      </c>
      <c r="L8" s="14" t="n">
        <v>1209</v>
      </c>
      <c r="M8" s="21" t="n">
        <v>5.1384689688481</v>
      </c>
      <c r="P8" s="13"/>
      <c r="Q8" s="23" t="n">
        <v>9700000</v>
      </c>
      <c r="R8" s="15" t="n">
        <f aca="false">Q8/U8</f>
        <v>262162.162162162</v>
      </c>
      <c r="S8" s="2" t="s">
        <v>20</v>
      </c>
      <c r="T8" s="2" t="s">
        <v>13</v>
      </c>
      <c r="U8" s="2" t="n">
        <v>37</v>
      </c>
      <c r="V8" s="3" t="s">
        <v>26</v>
      </c>
      <c r="W8" s="4" t="s">
        <v>31</v>
      </c>
      <c r="X8" s="5" t="n">
        <v>1</v>
      </c>
      <c r="Y8" s="24" t="n">
        <v>1900</v>
      </c>
      <c r="Z8" s="14" t="n">
        <f aca="false">Y8*0.93</f>
        <v>1767</v>
      </c>
      <c r="AA8" s="21" t="n">
        <f aca="false">(Z8*12/R8)*100</f>
        <v>8.08812371134021</v>
      </c>
      <c r="AC8" s="13"/>
      <c r="AD8" s="23" t="n">
        <v>11200000</v>
      </c>
      <c r="AE8" s="15" t="n">
        <f aca="false">AD8/AH8</f>
        <v>240343.347639485</v>
      </c>
      <c r="AF8" s="2" t="s">
        <v>209</v>
      </c>
      <c r="AG8" s="2" t="s">
        <v>140</v>
      </c>
      <c r="AH8" s="2" t="n">
        <v>46.6</v>
      </c>
      <c r="AI8" s="3" t="s">
        <v>18</v>
      </c>
      <c r="AJ8" s="4" t="s">
        <v>210</v>
      </c>
      <c r="AK8" s="5" t="n">
        <v>1</v>
      </c>
      <c r="AL8" s="24" t="n">
        <v>1180</v>
      </c>
      <c r="AM8" s="14" t="n">
        <f aca="false">AL8*0.93</f>
        <v>1097.4</v>
      </c>
      <c r="AN8" s="21" t="n">
        <f aca="false">(AM8*12/AE8)*100</f>
        <v>5.47916142857143</v>
      </c>
      <c r="AQ8" s="13"/>
      <c r="AR8" s="23" t="n">
        <v>11200000</v>
      </c>
      <c r="AS8" s="15" t="n">
        <f aca="false">AR8/AV8</f>
        <v>294736.842105263</v>
      </c>
      <c r="AT8" s="2" t="s">
        <v>278</v>
      </c>
      <c r="AU8" s="2" t="s">
        <v>129</v>
      </c>
      <c r="AV8" s="2" t="n">
        <v>38</v>
      </c>
      <c r="AW8" s="3" t="s">
        <v>131</v>
      </c>
      <c r="AX8" s="4" t="s">
        <v>279</v>
      </c>
      <c r="AY8" s="5" t="n">
        <v>1</v>
      </c>
      <c r="AZ8" s="24" t="n">
        <v>1315</v>
      </c>
      <c r="BA8" s="14" t="n">
        <f aca="false">AZ8*0.93</f>
        <v>1222.95</v>
      </c>
      <c r="BB8" s="21" t="n">
        <f aca="false">(BA8*12/AS8)*100</f>
        <v>4.97915357142857</v>
      </c>
      <c r="BE8" s="13"/>
      <c r="BF8" s="23" t="n">
        <v>13500000</v>
      </c>
      <c r="BG8" s="15" t="n">
        <f aca="false">BF8/BJ8</f>
        <v>313953.488372093</v>
      </c>
      <c r="BH8" s="2" t="s">
        <v>334</v>
      </c>
      <c r="BI8" s="2" t="s">
        <v>13</v>
      </c>
      <c r="BJ8" s="2" t="n">
        <v>43</v>
      </c>
      <c r="BK8" s="3" t="s">
        <v>18</v>
      </c>
      <c r="BL8" s="4" t="s">
        <v>13</v>
      </c>
      <c r="BM8" s="5" t="n">
        <v>1.5</v>
      </c>
      <c r="BN8" s="24" t="n">
        <v>1300</v>
      </c>
      <c r="BO8" s="14" t="n">
        <f aca="false">BN8*0.93</f>
        <v>1209</v>
      </c>
      <c r="BP8" s="21" t="n">
        <f aca="false">(BO8*12/BG8)*100</f>
        <v>4.62106666666667</v>
      </c>
      <c r="BS8" s="13"/>
      <c r="BT8" s="23" t="n">
        <v>10500000</v>
      </c>
      <c r="BU8" s="15" t="n">
        <f aca="false">BT8/BX8</f>
        <v>244186.046511628</v>
      </c>
      <c r="BV8" s="2" t="s">
        <v>369</v>
      </c>
      <c r="BW8" s="2" t="s">
        <v>13</v>
      </c>
      <c r="BX8" s="2" t="n">
        <v>43</v>
      </c>
      <c r="BY8" s="3" t="s">
        <v>26</v>
      </c>
      <c r="BZ8" s="4" t="s">
        <v>15</v>
      </c>
      <c r="CA8" s="5" t="n">
        <v>1</v>
      </c>
      <c r="CB8" s="24" t="n">
        <v>1190</v>
      </c>
      <c r="CC8" s="14" t="n">
        <f aca="false">CB8*0.93</f>
        <v>1106.7</v>
      </c>
      <c r="CD8" s="21" t="n">
        <f aca="false">(CC8*12/BU8)*100</f>
        <v>5.43864</v>
      </c>
      <c r="CG8" s="107"/>
      <c r="CH8" s="23" t="n">
        <v>8282000</v>
      </c>
      <c r="CI8" s="15" t="n">
        <f aca="false">CH8/CL8</f>
        <v>197190.476190476</v>
      </c>
      <c r="CJ8" s="2" t="s">
        <v>401</v>
      </c>
      <c r="CK8" s="2" t="s">
        <v>13</v>
      </c>
      <c r="CL8" s="2" t="n">
        <v>42</v>
      </c>
      <c r="CM8" s="3" t="s">
        <v>26</v>
      </c>
      <c r="CN8" s="4" t="s">
        <v>22</v>
      </c>
      <c r="CO8" s="5" t="n">
        <v>1</v>
      </c>
      <c r="CP8" s="24" t="n">
        <v>1050</v>
      </c>
      <c r="CQ8" s="14" t="n">
        <f aca="false">CP8*0.93</f>
        <v>976.5</v>
      </c>
      <c r="CR8" s="21" t="n">
        <f aca="false">(CQ8*12/CI8)*100</f>
        <v>5.94247766240039</v>
      </c>
    </row>
    <row r="9" customFormat="false" ht="12.75" hidden="false" customHeight="false" outlineLevel="0" collapsed="false">
      <c r="A9" s="13"/>
      <c r="C9" s="23" t="n">
        <v>14645000</v>
      </c>
      <c r="D9" s="15" t="n">
        <v>325444.444444444</v>
      </c>
      <c r="E9" s="2" t="s">
        <v>35</v>
      </c>
      <c r="F9" s="2" t="s">
        <v>36</v>
      </c>
      <c r="G9" s="2" t="n">
        <v>45</v>
      </c>
      <c r="H9" s="3" t="s">
        <v>18</v>
      </c>
      <c r="I9" s="4" t="s">
        <v>37</v>
      </c>
      <c r="J9" s="5" t="n">
        <v>1</v>
      </c>
      <c r="K9" s="24" t="n">
        <v>1360</v>
      </c>
      <c r="L9" s="14" t="n">
        <v>1264.8</v>
      </c>
      <c r="M9" s="21" t="n">
        <v>4.66365312393308</v>
      </c>
      <c r="P9" s="13"/>
      <c r="Q9" s="23" t="n">
        <v>12300000</v>
      </c>
      <c r="R9" s="15" t="n">
        <f aca="false">Q9/U9</f>
        <v>246000</v>
      </c>
      <c r="S9" s="2" t="s">
        <v>12</v>
      </c>
      <c r="T9" s="2" t="s">
        <v>13</v>
      </c>
      <c r="U9" s="2" t="n">
        <v>50</v>
      </c>
      <c r="V9" s="3" t="s">
        <v>34</v>
      </c>
      <c r="W9" s="4" t="s">
        <v>31</v>
      </c>
      <c r="X9" s="5" t="n">
        <v>1</v>
      </c>
      <c r="Y9" s="24" t="n">
        <v>1300</v>
      </c>
      <c r="Z9" s="14" t="n">
        <f aca="false">Y9*0.93</f>
        <v>1209</v>
      </c>
      <c r="AA9" s="21" t="n">
        <f aca="false">(Z9*12/R9)*100</f>
        <v>5.89756097560976</v>
      </c>
      <c r="AC9" s="13"/>
      <c r="AD9" s="23" t="n">
        <v>11000000</v>
      </c>
      <c r="AE9" s="15" t="n">
        <f aca="false">AD9/AH9</f>
        <v>261904.761904762</v>
      </c>
      <c r="AF9" s="2" t="s">
        <v>205</v>
      </c>
      <c r="AG9" s="2" t="s">
        <v>211</v>
      </c>
      <c r="AH9" s="2" t="n">
        <v>42</v>
      </c>
      <c r="AI9" s="3" t="s">
        <v>21</v>
      </c>
      <c r="AJ9" s="4" t="s">
        <v>212</v>
      </c>
      <c r="AK9" s="5" t="n">
        <v>1.5</v>
      </c>
      <c r="AL9" s="24" t="n">
        <v>1300</v>
      </c>
      <c r="AM9" s="14" t="n">
        <f aca="false">AL9*0.93</f>
        <v>1209</v>
      </c>
      <c r="AN9" s="21" t="n">
        <f aca="false">(AM9*12/AE9)*100</f>
        <v>5.53941818181818</v>
      </c>
      <c r="AQ9" s="13"/>
      <c r="AR9" s="23" t="n">
        <v>9912000</v>
      </c>
      <c r="AS9" s="15" t="n">
        <f aca="false">AR9/AV9</f>
        <v>247800</v>
      </c>
      <c r="AT9" s="2" t="s">
        <v>13</v>
      </c>
      <c r="AU9" s="2" t="s">
        <v>140</v>
      </c>
      <c r="AV9" s="2" t="n">
        <v>40</v>
      </c>
      <c r="AW9" s="3" t="s">
        <v>13</v>
      </c>
      <c r="AX9" s="4" t="s">
        <v>13</v>
      </c>
      <c r="AY9" s="5" t="n">
        <v>1</v>
      </c>
      <c r="AZ9" s="24" t="n">
        <v>1200</v>
      </c>
      <c r="BA9" s="14" t="n">
        <f aca="false">AZ9*0.93</f>
        <v>1116</v>
      </c>
      <c r="BB9" s="21" t="n">
        <f aca="false">(BA9*12/AS9)*100</f>
        <v>5.4043583535109</v>
      </c>
      <c r="BE9" s="13"/>
      <c r="BF9" s="23" t="n">
        <v>15800000</v>
      </c>
      <c r="BG9" s="15" t="n">
        <f aca="false">BF9/BJ9</f>
        <v>336170.212765957</v>
      </c>
      <c r="BH9" s="2" t="s">
        <v>330</v>
      </c>
      <c r="BI9" s="2" t="s">
        <v>13</v>
      </c>
      <c r="BJ9" s="2" t="n">
        <v>47</v>
      </c>
      <c r="BK9" s="3" t="s">
        <v>26</v>
      </c>
      <c r="BL9" s="4" t="s">
        <v>45</v>
      </c>
      <c r="BM9" s="5" t="n">
        <v>2</v>
      </c>
      <c r="BN9" s="24" t="n">
        <v>1587</v>
      </c>
      <c r="BO9" s="14" t="n">
        <f aca="false">BN9*0.93</f>
        <v>1475.91</v>
      </c>
      <c r="BP9" s="21" t="n">
        <f aca="false">(BO9*12/BG9)*100</f>
        <v>5.2684382278481</v>
      </c>
      <c r="BS9" s="13"/>
      <c r="BT9" s="23" t="n">
        <v>9292000</v>
      </c>
      <c r="BU9" s="15" t="n">
        <f aca="false">BT9/BX9</f>
        <v>202000</v>
      </c>
      <c r="BV9" s="2" t="s">
        <v>371</v>
      </c>
      <c r="BW9" s="2" t="s">
        <v>311</v>
      </c>
      <c r="BX9" s="2" t="n">
        <v>46</v>
      </c>
      <c r="BY9" s="3" t="s">
        <v>372</v>
      </c>
      <c r="BZ9" s="4" t="s">
        <v>13</v>
      </c>
      <c r="CA9" s="5" t="n">
        <v>1</v>
      </c>
      <c r="CB9" s="24" t="n">
        <v>1150</v>
      </c>
      <c r="CC9" s="14" t="n">
        <f aca="false">CB9*0.93</f>
        <v>1069.5</v>
      </c>
      <c r="CD9" s="21" t="n">
        <f aca="false">(CC9*12/BU9)*100</f>
        <v>6.35346534653465</v>
      </c>
      <c r="CG9" s="107"/>
      <c r="CH9" s="23" t="n">
        <v>8787000</v>
      </c>
      <c r="CI9" s="15" t="n">
        <f aca="false">CH9/CL9</f>
        <v>209214.285714286</v>
      </c>
      <c r="CJ9" s="2" t="s">
        <v>398</v>
      </c>
      <c r="CK9" s="2" t="s">
        <v>123</v>
      </c>
      <c r="CL9" s="2" t="n">
        <v>42</v>
      </c>
      <c r="CM9" s="3" t="s">
        <v>385</v>
      </c>
      <c r="CN9" s="4" t="s">
        <v>13</v>
      </c>
      <c r="CO9" s="5" t="n">
        <v>1</v>
      </c>
      <c r="CP9" s="24" t="n">
        <v>1050</v>
      </c>
      <c r="CQ9" s="14" t="n">
        <f aca="false">CP9*0.93</f>
        <v>976.5</v>
      </c>
      <c r="CR9" s="21" t="n">
        <f aca="false">(CQ9*12/CI9)*100</f>
        <v>5.60095595766473</v>
      </c>
    </row>
    <row r="10" customFormat="false" ht="12.75" hidden="false" customHeight="false" outlineLevel="0" collapsed="false">
      <c r="A10" s="13"/>
      <c r="C10" s="23" t="n">
        <v>24745000</v>
      </c>
      <c r="D10" s="15" t="n">
        <v>380692.307692308</v>
      </c>
      <c r="E10" s="2" t="s">
        <v>35</v>
      </c>
      <c r="F10" s="2" t="s">
        <v>40</v>
      </c>
      <c r="G10" s="2" t="n">
        <v>65</v>
      </c>
      <c r="H10" s="3" t="s">
        <v>18</v>
      </c>
      <c r="I10" s="4" t="s">
        <v>41</v>
      </c>
      <c r="J10" s="5" t="n">
        <v>1</v>
      </c>
      <c r="K10" s="24" t="n">
        <v>1200</v>
      </c>
      <c r="L10" s="14" t="n">
        <v>1116</v>
      </c>
      <c r="M10" s="21" t="n">
        <v>3.51780157607598</v>
      </c>
      <c r="P10" s="13"/>
      <c r="Q10" s="23" t="n">
        <v>13000000</v>
      </c>
      <c r="R10" s="15" t="n">
        <f aca="false">Q10/U10</f>
        <v>260000</v>
      </c>
      <c r="S10" s="2" t="s">
        <v>12</v>
      </c>
      <c r="T10" s="2" t="s">
        <v>38</v>
      </c>
      <c r="U10" s="2" t="n">
        <v>50</v>
      </c>
      <c r="V10" s="3" t="s">
        <v>18</v>
      </c>
      <c r="W10" s="4" t="s">
        <v>39</v>
      </c>
      <c r="X10" s="5" t="n">
        <v>1.5</v>
      </c>
      <c r="Y10" s="24" t="n">
        <v>1300</v>
      </c>
      <c r="Z10" s="14" t="n">
        <f aca="false">Y10*0.93</f>
        <v>1209</v>
      </c>
      <c r="AA10" s="21" t="n">
        <f aca="false">(Z10*12/R10)*100</f>
        <v>5.58</v>
      </c>
      <c r="AC10" s="13"/>
      <c r="AD10" s="23" t="n">
        <v>13000000</v>
      </c>
      <c r="AE10" s="15" t="n">
        <f aca="false">AD10/AH10</f>
        <v>288888.888888889</v>
      </c>
      <c r="AF10" s="2" t="s">
        <v>202</v>
      </c>
      <c r="AG10" s="2" t="s">
        <v>124</v>
      </c>
      <c r="AH10" s="2" t="n">
        <v>45</v>
      </c>
      <c r="AI10" s="3" t="s">
        <v>21</v>
      </c>
      <c r="AJ10" s="4" t="s">
        <v>175</v>
      </c>
      <c r="AK10" s="5" t="n">
        <v>1.5</v>
      </c>
      <c r="AL10" s="24" t="n">
        <v>1200</v>
      </c>
      <c r="AM10" s="14" t="n">
        <f aca="false">AL10*0.93</f>
        <v>1116</v>
      </c>
      <c r="AN10" s="21" t="n">
        <f aca="false">(AM10*12/AE10)*100</f>
        <v>4.63569230769231</v>
      </c>
      <c r="AQ10" s="13"/>
      <c r="AR10" s="23" t="n">
        <v>13130000</v>
      </c>
      <c r="AS10" s="15" t="n">
        <f aca="false">AR10/AV10</f>
        <v>312619.047619048</v>
      </c>
      <c r="AT10" s="2" t="s">
        <v>280</v>
      </c>
      <c r="AU10" s="2" t="s">
        <v>13</v>
      </c>
      <c r="AV10" s="2" t="n">
        <v>42</v>
      </c>
      <c r="AW10" s="3" t="s">
        <v>18</v>
      </c>
      <c r="AX10" s="4" t="s">
        <v>281</v>
      </c>
      <c r="AY10" s="5" t="n">
        <v>1</v>
      </c>
      <c r="AZ10" s="24" t="n">
        <v>1200</v>
      </c>
      <c r="BA10" s="14" t="n">
        <f aca="false">AZ10*0.93</f>
        <v>1116</v>
      </c>
      <c r="BB10" s="21" t="n">
        <f aca="false">(BA10*12/AS10)*100</f>
        <v>4.283808073115</v>
      </c>
      <c r="BE10" s="13"/>
      <c r="BF10" s="23" t="n">
        <v>13300000</v>
      </c>
      <c r="BG10" s="15" t="n">
        <f aca="false">BF10/BJ10</f>
        <v>266000</v>
      </c>
      <c r="BH10" s="2" t="s">
        <v>330</v>
      </c>
      <c r="BI10" s="2" t="s">
        <v>13</v>
      </c>
      <c r="BJ10" s="2" t="n">
        <v>50</v>
      </c>
      <c r="BK10" s="3" t="s">
        <v>34</v>
      </c>
      <c r="BL10" s="4" t="s">
        <v>49</v>
      </c>
      <c r="BM10" s="5" t="n">
        <v>2</v>
      </c>
      <c r="BN10" s="24" t="n">
        <v>1150</v>
      </c>
      <c r="BO10" s="14" t="n">
        <f aca="false">BN10*0.93</f>
        <v>1069.5</v>
      </c>
      <c r="BP10" s="21" t="n">
        <f aca="false">(BO10*12/BG10)*100</f>
        <v>4.82481203007519</v>
      </c>
      <c r="BS10" s="13"/>
      <c r="BT10" s="23" t="n">
        <v>13800000</v>
      </c>
      <c r="BU10" s="15" t="n">
        <f aca="false">BT10/BX10</f>
        <v>300000</v>
      </c>
      <c r="BV10" s="2" t="s">
        <v>371</v>
      </c>
      <c r="BW10" s="2" t="s">
        <v>13</v>
      </c>
      <c r="BX10" s="2" t="n">
        <v>46</v>
      </c>
      <c r="BY10" s="3" t="s">
        <v>26</v>
      </c>
      <c r="BZ10" s="4" t="s">
        <v>15</v>
      </c>
      <c r="CA10" s="5" t="n">
        <v>1</v>
      </c>
      <c r="CB10" s="24" t="n">
        <v>1150</v>
      </c>
      <c r="CC10" s="14" t="n">
        <f aca="false">CB10*0.93</f>
        <v>1069.5</v>
      </c>
      <c r="CD10" s="21" t="n">
        <f aca="false">(CC10*12/BU10)*100</f>
        <v>4.278</v>
      </c>
      <c r="CG10" s="107"/>
      <c r="CH10" s="23" t="n">
        <v>11000000</v>
      </c>
      <c r="CI10" s="15" t="n">
        <f aca="false">CH10/CL10</f>
        <v>220000</v>
      </c>
      <c r="CJ10" s="2" t="s">
        <v>402</v>
      </c>
      <c r="CK10" s="2" t="s">
        <v>13</v>
      </c>
      <c r="CL10" s="2" t="n">
        <v>50</v>
      </c>
      <c r="CM10" s="3" t="s">
        <v>13</v>
      </c>
      <c r="CN10" s="4" t="s">
        <v>31</v>
      </c>
      <c r="CO10" s="5" t="n">
        <v>1.5</v>
      </c>
      <c r="CP10" s="24" t="n">
        <v>1212</v>
      </c>
      <c r="CQ10" s="14" t="n">
        <f aca="false">CP10*0.93</f>
        <v>1127.16</v>
      </c>
      <c r="CR10" s="21" t="n">
        <f aca="false">(CQ10*12/CI10)*100</f>
        <v>6.14814545454546</v>
      </c>
    </row>
    <row r="11" customFormat="false" ht="12.75" hidden="false" customHeight="false" outlineLevel="0" collapsed="false">
      <c r="A11" s="13"/>
      <c r="C11" s="23" t="n">
        <v>11817000</v>
      </c>
      <c r="D11" s="15" t="n">
        <v>268568.181818182</v>
      </c>
      <c r="E11" s="25" t="s">
        <v>43</v>
      </c>
      <c r="F11" s="2" t="s">
        <v>13</v>
      </c>
      <c r="G11" s="2" t="n">
        <v>44</v>
      </c>
      <c r="H11" s="3" t="s">
        <v>18</v>
      </c>
      <c r="I11" s="4" t="s">
        <v>44</v>
      </c>
      <c r="J11" s="5" t="n">
        <v>1.5</v>
      </c>
      <c r="K11" s="24" t="n">
        <v>1300</v>
      </c>
      <c r="L11" s="14" t="n">
        <v>1209</v>
      </c>
      <c r="M11" s="21" t="n">
        <v>5.4019801980198</v>
      </c>
      <c r="P11" s="13"/>
      <c r="Q11" s="23" t="n">
        <v>13700000</v>
      </c>
      <c r="R11" s="15" t="n">
        <f aca="false">Q11/U11</f>
        <v>276767.676767677</v>
      </c>
      <c r="S11" s="2" t="s">
        <v>12</v>
      </c>
      <c r="T11" s="2" t="s">
        <v>42</v>
      </c>
      <c r="U11" s="2" t="n">
        <v>49.5</v>
      </c>
      <c r="V11" s="3" t="s">
        <v>26</v>
      </c>
      <c r="W11" s="4" t="s">
        <v>13</v>
      </c>
      <c r="X11" s="5" t="n">
        <v>2</v>
      </c>
      <c r="Y11" s="24" t="n">
        <v>1350</v>
      </c>
      <c r="Z11" s="14" t="n">
        <f aca="false">Y11*0.93</f>
        <v>1255.5</v>
      </c>
      <c r="AA11" s="21" t="n">
        <f aca="false">(Z11*12/R11)*100</f>
        <v>5.44355474452555</v>
      </c>
      <c r="AC11" s="13"/>
      <c r="AD11" s="23" t="n">
        <v>12120000</v>
      </c>
      <c r="AE11" s="15" t="n">
        <f aca="false">AD11/AH11</f>
        <v>263478.260869565</v>
      </c>
      <c r="AF11" s="2" t="s">
        <v>213</v>
      </c>
      <c r="AG11" s="2" t="s">
        <v>214</v>
      </c>
      <c r="AH11" s="2" t="n">
        <v>46</v>
      </c>
      <c r="AI11" s="3" t="s">
        <v>104</v>
      </c>
      <c r="AJ11" s="4" t="s">
        <v>59</v>
      </c>
      <c r="AK11" s="5" t="n">
        <v>1.5</v>
      </c>
      <c r="AL11" s="24" t="n">
        <v>1200</v>
      </c>
      <c r="AM11" s="14" t="n">
        <f aca="false">AL11*0.93</f>
        <v>1116</v>
      </c>
      <c r="AN11" s="21" t="n">
        <f aca="false">(AM11*12/AE11)*100</f>
        <v>5.08277227722772</v>
      </c>
      <c r="AQ11" s="13"/>
      <c r="AR11" s="23" t="n">
        <v>11500000</v>
      </c>
      <c r="AS11" s="15" t="n">
        <f aca="false">AR11/AV11</f>
        <v>319444.444444444</v>
      </c>
      <c r="AT11" s="2" t="s">
        <v>282</v>
      </c>
      <c r="AU11" s="2" t="s">
        <v>283</v>
      </c>
      <c r="AV11" s="2" t="n">
        <v>36</v>
      </c>
      <c r="AW11" s="3" t="s">
        <v>284</v>
      </c>
      <c r="AX11" s="4" t="s">
        <v>13</v>
      </c>
      <c r="AY11" s="5" t="n">
        <v>1.5</v>
      </c>
      <c r="AZ11" s="24" t="n">
        <v>1748</v>
      </c>
      <c r="BA11" s="14" t="n">
        <f aca="false">AZ11*0.93</f>
        <v>1625.64</v>
      </c>
      <c r="BB11" s="21" t="n">
        <f aca="false">(BA11*12/AS11)*100</f>
        <v>6.106752</v>
      </c>
      <c r="BE11" s="13"/>
      <c r="BF11" s="23" t="n">
        <v>14637750</v>
      </c>
      <c r="BG11" s="15" t="n">
        <f aca="false">BF11/BJ11</f>
        <v>281495.192307692</v>
      </c>
      <c r="BH11" s="2" t="s">
        <v>335</v>
      </c>
      <c r="BI11" s="2" t="s">
        <v>13</v>
      </c>
      <c r="BJ11" s="2" t="n">
        <v>52</v>
      </c>
      <c r="BK11" s="3" t="s">
        <v>13</v>
      </c>
      <c r="BL11" s="4" t="s">
        <v>31</v>
      </c>
      <c r="BM11" s="5" t="n">
        <v>2</v>
      </c>
      <c r="BN11" s="24" t="n">
        <v>1450</v>
      </c>
      <c r="BO11" s="14" t="n">
        <f aca="false">BN11*0.93</f>
        <v>1348.5</v>
      </c>
      <c r="BP11" s="21" t="n">
        <f aca="false">(BO11*12/BG11)*100</f>
        <v>5.74858841010401</v>
      </c>
      <c r="BS11" s="13"/>
      <c r="BT11" s="23" t="n">
        <v>13800000</v>
      </c>
      <c r="BU11" s="15" t="n">
        <f aca="false">BT11/BX11</f>
        <v>296774.193548387</v>
      </c>
      <c r="BV11" s="2" t="s">
        <v>371</v>
      </c>
      <c r="BW11" s="2" t="s">
        <v>13</v>
      </c>
      <c r="BX11" s="2" t="n">
        <v>46.5</v>
      </c>
      <c r="BY11" s="3" t="s">
        <v>26</v>
      </c>
      <c r="BZ11" s="4" t="s">
        <v>15</v>
      </c>
      <c r="CA11" s="5" t="n">
        <v>1</v>
      </c>
      <c r="CB11" s="24" t="n">
        <v>1150</v>
      </c>
      <c r="CC11" s="14" t="n">
        <f aca="false">CB11*0.93</f>
        <v>1069.5</v>
      </c>
      <c r="CD11" s="21" t="n">
        <f aca="false">(CC11*12/BU11)*100</f>
        <v>4.3245</v>
      </c>
      <c r="CG11" s="107"/>
      <c r="CH11" s="23" t="n">
        <v>9800000</v>
      </c>
      <c r="CI11" s="15" t="n">
        <f aca="false">CH11/CL11</f>
        <v>188461.538461538</v>
      </c>
      <c r="CJ11" s="2" t="s">
        <v>399</v>
      </c>
      <c r="CK11" s="2" t="s">
        <v>13</v>
      </c>
      <c r="CL11" s="2" t="n">
        <v>52</v>
      </c>
      <c r="CM11" s="3" t="s">
        <v>26</v>
      </c>
      <c r="CN11" s="4" t="s">
        <v>49</v>
      </c>
      <c r="CO11" s="5" t="n">
        <v>1.5</v>
      </c>
      <c r="CP11" s="24" t="n">
        <v>1080</v>
      </c>
      <c r="CQ11" s="14" t="n">
        <f aca="false">CP11*0.93</f>
        <v>1004.4</v>
      </c>
      <c r="CR11" s="21" t="n">
        <f aca="false">(CQ11*12/CI11)*100</f>
        <v>6.39536326530612</v>
      </c>
    </row>
    <row r="12" customFormat="false" ht="12.75" hidden="false" customHeight="false" outlineLevel="0" collapsed="false">
      <c r="A12" s="13"/>
      <c r="C12" s="23" t="n">
        <v>13130000</v>
      </c>
      <c r="D12" s="15" t="n">
        <v>252500</v>
      </c>
      <c r="E12" s="2" t="s">
        <v>16</v>
      </c>
      <c r="F12" s="2" t="s">
        <v>46</v>
      </c>
      <c r="G12" s="2" t="n">
        <v>52</v>
      </c>
      <c r="H12" s="3" t="s">
        <v>18</v>
      </c>
      <c r="I12" s="4" t="s">
        <v>47</v>
      </c>
      <c r="J12" s="5" t="n">
        <v>1.5</v>
      </c>
      <c r="K12" s="24" t="n">
        <v>1365</v>
      </c>
      <c r="L12" s="14" t="n">
        <v>1269.45</v>
      </c>
      <c r="M12" s="21" t="n">
        <v>6.0330297029703</v>
      </c>
      <c r="P12" s="13"/>
      <c r="Q12" s="23" t="n">
        <v>13500000</v>
      </c>
      <c r="R12" s="15" t="n">
        <f aca="false">Q12/U12</f>
        <v>270000</v>
      </c>
      <c r="S12" s="2" t="s">
        <v>12</v>
      </c>
      <c r="T12" s="2" t="s">
        <v>13</v>
      </c>
      <c r="U12" s="2" t="n">
        <v>50</v>
      </c>
      <c r="V12" s="3" t="s">
        <v>26</v>
      </c>
      <c r="W12" s="4" t="s">
        <v>45</v>
      </c>
      <c r="X12" s="5" t="n">
        <v>2</v>
      </c>
      <c r="Y12" s="24" t="n">
        <v>1350</v>
      </c>
      <c r="Z12" s="14" t="n">
        <f aca="false">Y12*0.93</f>
        <v>1255.5</v>
      </c>
      <c r="AA12" s="21" t="n">
        <f aca="false">(Z12*12/R12)*100</f>
        <v>5.58</v>
      </c>
      <c r="AC12" s="13"/>
      <c r="AD12" s="33" t="n">
        <v>13200000</v>
      </c>
      <c r="AE12" s="15" t="n">
        <f aca="false">AD12/AH12</f>
        <v>286956.52173913</v>
      </c>
      <c r="AF12" s="2" t="s">
        <v>215</v>
      </c>
      <c r="AG12" s="2" t="s">
        <v>79</v>
      </c>
      <c r="AH12" s="2" t="n">
        <v>46</v>
      </c>
      <c r="AI12" s="3" t="s">
        <v>216</v>
      </c>
      <c r="AJ12" s="4" t="s">
        <v>53</v>
      </c>
      <c r="AK12" s="5" t="n">
        <v>1.5</v>
      </c>
      <c r="AL12" s="24" t="n">
        <v>1200</v>
      </c>
      <c r="AM12" s="14" t="n">
        <f aca="false">AL12*0.93</f>
        <v>1116</v>
      </c>
      <c r="AN12" s="21" t="n">
        <f aca="false">(AM12*12/AE12)*100</f>
        <v>4.66690909090909</v>
      </c>
      <c r="AQ12" s="13"/>
      <c r="AR12" s="23" t="n">
        <v>11312000</v>
      </c>
      <c r="AS12" s="15" t="n">
        <f aca="false">AR12/AV12</f>
        <v>282800</v>
      </c>
      <c r="AT12" s="2" t="s">
        <v>285</v>
      </c>
      <c r="AU12" s="2" t="s">
        <v>13</v>
      </c>
      <c r="AV12" s="2" t="n">
        <v>40</v>
      </c>
      <c r="AW12" s="3" t="s">
        <v>18</v>
      </c>
      <c r="AX12" s="4" t="s">
        <v>44</v>
      </c>
      <c r="AY12" s="5" t="n">
        <v>1.5</v>
      </c>
      <c r="AZ12" s="24" t="n">
        <v>1700</v>
      </c>
      <c r="BA12" s="14" t="n">
        <f aca="false">AZ12*0.93</f>
        <v>1581</v>
      </c>
      <c r="BB12" s="21" t="n">
        <f aca="false">(BA12*12/AS12)*100</f>
        <v>6.70862800565771</v>
      </c>
      <c r="BE12" s="13"/>
      <c r="BF12" s="23" t="n">
        <v>16000000</v>
      </c>
      <c r="BG12" s="15" t="n">
        <f aca="false">BF12/BJ12</f>
        <v>304761.904761905</v>
      </c>
      <c r="BH12" s="2" t="s">
        <v>336</v>
      </c>
      <c r="BI12" s="2" t="s">
        <v>13</v>
      </c>
      <c r="BJ12" s="2" t="n">
        <v>52.5</v>
      </c>
      <c r="BK12" s="3" t="s">
        <v>26</v>
      </c>
      <c r="BL12" s="4" t="s">
        <v>31</v>
      </c>
      <c r="BM12" s="5" t="n">
        <v>2</v>
      </c>
      <c r="BN12" s="24" t="n">
        <v>1450</v>
      </c>
      <c r="BO12" s="14" t="n">
        <f aca="false">BN12*0.93</f>
        <v>1348.5</v>
      </c>
      <c r="BP12" s="21" t="n">
        <f aca="false">(BO12*12/BG12)*100</f>
        <v>5.30971875</v>
      </c>
      <c r="BS12" s="13"/>
      <c r="BT12" s="23" t="n">
        <v>11000000</v>
      </c>
      <c r="BU12" s="15" t="n">
        <f aca="false">BT12/BX12</f>
        <v>220000</v>
      </c>
      <c r="BV12" s="2" t="s">
        <v>371</v>
      </c>
      <c r="BW12" s="2" t="s">
        <v>112</v>
      </c>
      <c r="BX12" s="2" t="n">
        <v>50</v>
      </c>
      <c r="BY12" s="3" t="s">
        <v>372</v>
      </c>
      <c r="BZ12" s="4" t="s">
        <v>13</v>
      </c>
      <c r="CA12" s="5" t="n">
        <v>1</v>
      </c>
      <c r="CB12" s="24" t="n">
        <v>1100</v>
      </c>
      <c r="CC12" s="14" t="n">
        <f aca="false">CB12*0.93</f>
        <v>1023</v>
      </c>
      <c r="CD12" s="21" t="n">
        <f aca="false">(CC12*12/BU12)*100</f>
        <v>5.58</v>
      </c>
      <c r="CG12" s="107"/>
      <c r="CH12" s="23" t="n">
        <v>10100000</v>
      </c>
      <c r="CI12" s="15" t="n">
        <f aca="false">CH12/CL12</f>
        <v>194230.769230769</v>
      </c>
      <c r="CJ12" s="2" t="s">
        <v>399</v>
      </c>
      <c r="CK12" s="2" t="s">
        <v>123</v>
      </c>
      <c r="CL12" s="2" t="n">
        <v>52</v>
      </c>
      <c r="CM12" s="3" t="s">
        <v>358</v>
      </c>
      <c r="CN12" s="4" t="s">
        <v>13</v>
      </c>
      <c r="CO12" s="5" t="n">
        <v>1.5</v>
      </c>
      <c r="CP12" s="24" t="n">
        <v>1080</v>
      </c>
      <c r="CQ12" s="14" t="n">
        <f aca="false">CP12*0.93</f>
        <v>1004.4</v>
      </c>
      <c r="CR12" s="21" t="n">
        <f aca="false">(CQ12*12/CI12)*100</f>
        <v>6.20540198019802</v>
      </c>
    </row>
    <row r="13" customFormat="false" ht="12.75" hidden="false" customHeight="false" outlineLevel="0" collapsed="false">
      <c r="A13" s="13"/>
      <c r="C13" s="23" t="n">
        <v>14000000</v>
      </c>
      <c r="D13" s="15" t="n">
        <v>304347.826086957</v>
      </c>
      <c r="E13" s="2" t="s">
        <v>48</v>
      </c>
      <c r="F13" s="2" t="s">
        <v>13</v>
      </c>
      <c r="G13" s="2" t="n">
        <v>46</v>
      </c>
      <c r="H13" s="3" t="s">
        <v>13</v>
      </c>
      <c r="I13" s="4" t="s">
        <v>49</v>
      </c>
      <c r="J13" s="5" t="n">
        <v>2</v>
      </c>
      <c r="K13" s="24" t="n">
        <v>1836</v>
      </c>
      <c r="L13" s="14" t="n">
        <v>1707.48</v>
      </c>
      <c r="M13" s="21" t="n">
        <v>6.73234971428571</v>
      </c>
      <c r="P13" s="13"/>
      <c r="Q13" s="23" t="n">
        <v>14500000</v>
      </c>
      <c r="R13" s="15" t="n">
        <f aca="false">Q13/U13</f>
        <v>290000</v>
      </c>
      <c r="S13" s="2" t="s">
        <v>12</v>
      </c>
      <c r="T13" s="2" t="s">
        <v>13</v>
      </c>
      <c r="U13" s="2" t="n">
        <v>50</v>
      </c>
      <c r="V13" s="3" t="s">
        <v>14</v>
      </c>
      <c r="W13" s="4" t="s">
        <v>15</v>
      </c>
      <c r="X13" s="5" t="n">
        <v>2</v>
      </c>
      <c r="Y13" s="24" t="n">
        <v>1350</v>
      </c>
      <c r="Z13" s="14" t="n">
        <f aca="false">Y13*0.93</f>
        <v>1255.5</v>
      </c>
      <c r="AA13" s="21" t="n">
        <f aca="false">(Z13*12/R13)*100</f>
        <v>5.1951724137931</v>
      </c>
      <c r="AC13" s="13"/>
      <c r="AD13" s="33" t="n">
        <v>12500000</v>
      </c>
      <c r="AE13" s="15" t="n">
        <f aca="false">AD13/AH13</f>
        <v>265957.446808511</v>
      </c>
      <c r="AF13" s="2" t="s">
        <v>217</v>
      </c>
      <c r="AG13" s="2" t="s">
        <v>13</v>
      </c>
      <c r="AH13" s="2" t="n">
        <v>47</v>
      </c>
      <c r="AI13" s="3" t="s">
        <v>18</v>
      </c>
      <c r="AJ13" s="4" t="s">
        <v>89</v>
      </c>
      <c r="AK13" s="5" t="n">
        <v>2</v>
      </c>
      <c r="AL13" s="24" t="n">
        <v>1473</v>
      </c>
      <c r="AM13" s="14" t="n">
        <f aca="false">AL13*0.93</f>
        <v>1369.89</v>
      </c>
      <c r="AN13" s="21" t="n">
        <f aca="false">(AM13*12/AE13)*100</f>
        <v>6.18094368</v>
      </c>
      <c r="AQ13" s="13"/>
      <c r="AR13" s="23" t="n">
        <v>11615000</v>
      </c>
      <c r="AS13" s="15" t="n">
        <f aca="false">AR13/AV13</f>
        <v>290375</v>
      </c>
      <c r="AT13" s="2" t="s">
        <v>272</v>
      </c>
      <c r="AU13" s="2" t="s">
        <v>13</v>
      </c>
      <c r="AV13" s="2" t="n">
        <v>40</v>
      </c>
      <c r="AW13" s="3" t="s">
        <v>18</v>
      </c>
      <c r="AX13" s="4" t="s">
        <v>286</v>
      </c>
      <c r="AY13" s="5" t="n">
        <v>1.5</v>
      </c>
      <c r="AZ13" s="24" t="n">
        <v>1700</v>
      </c>
      <c r="BA13" s="14" t="n">
        <f aca="false">AZ13*0.93</f>
        <v>1581</v>
      </c>
      <c r="BB13" s="21" t="n">
        <f aca="false">(BA13*12/AS13)*100</f>
        <v>6.53362031855359</v>
      </c>
      <c r="BE13" s="13"/>
      <c r="BF13" s="23" t="n">
        <v>14300000</v>
      </c>
      <c r="BG13" s="15" t="n">
        <f aca="false">BF13/BJ13</f>
        <v>269811.320754717</v>
      </c>
      <c r="BH13" s="2" t="s">
        <v>337</v>
      </c>
      <c r="BI13" s="2" t="s">
        <v>13</v>
      </c>
      <c r="BJ13" s="2" t="n">
        <v>53</v>
      </c>
      <c r="BK13" s="3" t="s">
        <v>21</v>
      </c>
      <c r="BL13" s="4" t="s">
        <v>47</v>
      </c>
      <c r="BM13" s="5" t="n">
        <v>2</v>
      </c>
      <c r="BN13" s="24" t="n">
        <v>1450</v>
      </c>
      <c r="BO13" s="14" t="n">
        <f aca="false">BN13*0.93</f>
        <v>1348.5</v>
      </c>
      <c r="BP13" s="21" t="n">
        <f aca="false">(BO13*12/BG13)*100</f>
        <v>5.99752447552448</v>
      </c>
      <c r="BS13" s="13"/>
      <c r="BT13" s="23" t="n">
        <v>11615000</v>
      </c>
      <c r="BU13" s="15" t="n">
        <f aca="false">BT13/BX13</f>
        <v>232300</v>
      </c>
      <c r="BV13" s="2" t="s">
        <v>373</v>
      </c>
      <c r="BW13" s="2" t="s">
        <v>13</v>
      </c>
      <c r="BX13" s="2" t="n">
        <v>50</v>
      </c>
      <c r="BY13" s="3" t="s">
        <v>372</v>
      </c>
      <c r="BZ13" s="4" t="s">
        <v>13</v>
      </c>
      <c r="CA13" s="5" t="n">
        <v>1.5</v>
      </c>
      <c r="CB13" s="24" t="n">
        <v>1100</v>
      </c>
      <c r="CC13" s="14" t="n">
        <f aca="false">CB13*0.93</f>
        <v>1023</v>
      </c>
      <c r="CD13" s="21" t="n">
        <f aca="false">(CC13*12/BU13)*100</f>
        <v>5.28454584588894</v>
      </c>
      <c r="CG13" s="107"/>
      <c r="CH13" s="23" t="n">
        <v>10100000</v>
      </c>
      <c r="CI13" s="15" t="n">
        <f aca="false">CH13/CL13</f>
        <v>190566.037735849</v>
      </c>
      <c r="CJ13" s="2" t="s">
        <v>403</v>
      </c>
      <c r="CK13" s="2" t="s">
        <v>13</v>
      </c>
      <c r="CL13" s="2" t="n">
        <v>53</v>
      </c>
      <c r="CM13" s="3" t="s">
        <v>26</v>
      </c>
      <c r="CN13" s="4" t="s">
        <v>37</v>
      </c>
      <c r="CO13" s="5" t="n">
        <v>1.5</v>
      </c>
      <c r="CP13" s="24" t="n">
        <v>1080</v>
      </c>
      <c r="CQ13" s="14" t="n">
        <f aca="false">CP13*0.93</f>
        <v>1004.4</v>
      </c>
      <c r="CR13" s="21" t="n">
        <f aca="false">(CQ13*12/CI13)*100</f>
        <v>6.32473663366337</v>
      </c>
    </row>
    <row r="14" customFormat="false" ht="12.75" hidden="false" customHeight="false" outlineLevel="0" collapsed="false">
      <c r="A14" s="13"/>
      <c r="C14" s="23" t="n">
        <v>15352000</v>
      </c>
      <c r="D14" s="15" t="n">
        <v>319833.333333333</v>
      </c>
      <c r="E14" s="2" t="s">
        <v>43</v>
      </c>
      <c r="F14" s="2" t="s">
        <v>52</v>
      </c>
      <c r="G14" s="2" t="n">
        <v>48</v>
      </c>
      <c r="H14" s="3" t="s">
        <v>18</v>
      </c>
      <c r="I14" s="4" t="s">
        <v>53</v>
      </c>
      <c r="J14" s="5" t="n">
        <v>2</v>
      </c>
      <c r="K14" s="24" t="n">
        <v>3125</v>
      </c>
      <c r="L14" s="14" t="n">
        <v>2906.25</v>
      </c>
      <c r="M14" s="21" t="n">
        <v>10.9041167274622</v>
      </c>
      <c r="P14" s="13"/>
      <c r="Q14" s="23" t="n">
        <v>15000000</v>
      </c>
      <c r="R14" s="15" t="n">
        <f aca="false">Q14/U14</f>
        <v>300000</v>
      </c>
      <c r="S14" s="2" t="s">
        <v>50</v>
      </c>
      <c r="T14" s="2" t="s">
        <v>51</v>
      </c>
      <c r="U14" s="2" t="n">
        <v>50</v>
      </c>
      <c r="V14" s="3" t="s">
        <v>18</v>
      </c>
      <c r="W14" s="4" t="s">
        <v>47</v>
      </c>
      <c r="X14" s="5" t="n">
        <v>2</v>
      </c>
      <c r="Y14" s="24" t="n">
        <v>1350</v>
      </c>
      <c r="Z14" s="14" t="n">
        <f aca="false">Y14*0.93</f>
        <v>1255.5</v>
      </c>
      <c r="AA14" s="21" t="n">
        <f aca="false">(Z14*12/R14)*100</f>
        <v>5.022</v>
      </c>
      <c r="AC14" s="13"/>
      <c r="AD14" s="33" t="n">
        <v>12000000</v>
      </c>
      <c r="AE14" s="15" t="n">
        <f aca="false">AD14/AH14</f>
        <v>240000</v>
      </c>
      <c r="AF14" s="2" t="s">
        <v>205</v>
      </c>
      <c r="AG14" s="2" t="s">
        <v>13</v>
      </c>
      <c r="AH14" s="2" t="n">
        <v>50</v>
      </c>
      <c r="AI14" s="3" t="s">
        <v>18</v>
      </c>
      <c r="AJ14" s="4" t="s">
        <v>177</v>
      </c>
      <c r="AK14" s="5" t="n">
        <v>2</v>
      </c>
      <c r="AL14" s="24" t="n">
        <v>1510</v>
      </c>
      <c r="AM14" s="14" t="n">
        <f aca="false">AL14*0.93</f>
        <v>1404.3</v>
      </c>
      <c r="AN14" s="21" t="n">
        <f aca="false">(AM14*12/AE14)*100</f>
        <v>7.0215</v>
      </c>
      <c r="AQ14" s="13"/>
      <c r="AR14" s="23" t="n">
        <v>13130000</v>
      </c>
      <c r="AS14" s="15" t="n">
        <f aca="false">AR14/AV14</f>
        <v>312619.047619048</v>
      </c>
      <c r="AT14" s="2" t="s">
        <v>272</v>
      </c>
      <c r="AU14" s="2" t="s">
        <v>55</v>
      </c>
      <c r="AV14" s="2" t="n">
        <v>42</v>
      </c>
      <c r="AW14" s="3" t="s">
        <v>26</v>
      </c>
      <c r="AX14" s="4" t="s">
        <v>47</v>
      </c>
      <c r="AY14" s="5" t="n">
        <v>1.5</v>
      </c>
      <c r="AZ14" s="24" t="n">
        <v>1700</v>
      </c>
      <c r="BA14" s="14" t="n">
        <f aca="false">AZ14*0.93</f>
        <v>1581</v>
      </c>
      <c r="BB14" s="21" t="n">
        <f aca="false">(BA14*12/AS14)*100</f>
        <v>6.06872810357959</v>
      </c>
      <c r="BE14" s="13"/>
      <c r="BF14" s="23" t="n">
        <v>14746000</v>
      </c>
      <c r="BG14" s="15" t="n">
        <f aca="false">BF14/BJ14</f>
        <v>278226.41509434</v>
      </c>
      <c r="BH14" s="2" t="s">
        <v>337</v>
      </c>
      <c r="BI14" s="2" t="s">
        <v>13</v>
      </c>
      <c r="BJ14" s="2" t="n">
        <v>53</v>
      </c>
      <c r="BK14" s="3" t="s">
        <v>26</v>
      </c>
      <c r="BL14" s="4" t="s">
        <v>47</v>
      </c>
      <c r="BM14" s="5" t="n">
        <v>2</v>
      </c>
      <c r="BN14" s="24" t="n">
        <v>1450</v>
      </c>
      <c r="BO14" s="14" t="n">
        <f aca="false">BN14*0.93</f>
        <v>1348.5</v>
      </c>
      <c r="BP14" s="21" t="n">
        <f aca="false">(BO14*12/BG14)*100</f>
        <v>5.81612640716126</v>
      </c>
      <c r="BS14" s="13"/>
      <c r="BT14" s="23" t="n">
        <v>11817000</v>
      </c>
      <c r="BU14" s="15" t="n">
        <f aca="false">BT14/BX14</f>
        <v>236340</v>
      </c>
      <c r="BV14" s="2" t="s">
        <v>373</v>
      </c>
      <c r="BW14" s="2" t="s">
        <v>13</v>
      </c>
      <c r="BX14" s="2" t="n">
        <v>50</v>
      </c>
      <c r="BY14" s="3" t="s">
        <v>26</v>
      </c>
      <c r="BZ14" s="4" t="s">
        <v>47</v>
      </c>
      <c r="CA14" s="5" t="n">
        <v>2</v>
      </c>
      <c r="CB14" s="24" t="n">
        <v>1200</v>
      </c>
      <c r="CC14" s="14" t="n">
        <f aca="false">CB14*0.93</f>
        <v>1116</v>
      </c>
      <c r="CD14" s="21" t="n">
        <f aca="false">(CC14*12/BU14)*100</f>
        <v>5.66641279512567</v>
      </c>
      <c r="CG14" s="107"/>
      <c r="CH14" s="23" t="n">
        <v>11716000</v>
      </c>
      <c r="CI14" s="15" t="n">
        <f aca="false">CH14/CL14</f>
        <v>234320</v>
      </c>
      <c r="CJ14" s="2" t="s">
        <v>398</v>
      </c>
      <c r="CK14" s="2" t="s">
        <v>404</v>
      </c>
      <c r="CL14" s="2" t="n">
        <v>50</v>
      </c>
      <c r="CM14" s="3" t="s">
        <v>405</v>
      </c>
      <c r="CN14" s="4" t="s">
        <v>13</v>
      </c>
      <c r="CO14" s="5" t="n">
        <v>2</v>
      </c>
      <c r="CP14" s="24" t="n">
        <v>1212</v>
      </c>
      <c r="CQ14" s="14" t="n">
        <f aca="false">CP14*0.93</f>
        <v>1127.16</v>
      </c>
      <c r="CR14" s="21" t="n">
        <f aca="false">(CQ14*12/CI14)*100</f>
        <v>5.77241379310345</v>
      </c>
    </row>
    <row r="15" customFormat="false" ht="12.75" hidden="false" customHeight="false" outlineLevel="0" collapsed="false">
      <c r="A15" s="13"/>
      <c r="C15" s="23" t="n">
        <v>12928000</v>
      </c>
      <c r="D15" s="15" t="n">
        <v>253490.196078431</v>
      </c>
      <c r="E15" s="2" t="s">
        <v>43</v>
      </c>
      <c r="F15" s="2" t="s">
        <v>54</v>
      </c>
      <c r="G15" s="2" t="n">
        <v>51</v>
      </c>
      <c r="H15" s="3" t="s">
        <v>18</v>
      </c>
      <c r="I15" s="4" t="s">
        <v>27</v>
      </c>
      <c r="J15" s="5" t="n">
        <v>2</v>
      </c>
      <c r="K15" s="24" t="n">
        <v>1154</v>
      </c>
      <c r="L15" s="14" t="n">
        <v>1073.22</v>
      </c>
      <c r="M15" s="21" t="n">
        <v>5.08052784653465</v>
      </c>
      <c r="P15" s="13"/>
      <c r="Q15" s="23" t="n">
        <v>15000000</v>
      </c>
      <c r="R15" s="15" t="n">
        <f aca="false">Q15/U15</f>
        <v>283018.867924528</v>
      </c>
      <c r="S15" s="2" t="s">
        <v>50</v>
      </c>
      <c r="T15" s="2" t="s">
        <v>13</v>
      </c>
      <c r="U15" s="2" t="n">
        <v>53</v>
      </c>
      <c r="V15" s="3" t="s">
        <v>26</v>
      </c>
      <c r="W15" s="4" t="s">
        <v>15</v>
      </c>
      <c r="X15" s="5" t="n">
        <v>2</v>
      </c>
      <c r="Y15" s="24" t="n">
        <v>1300</v>
      </c>
      <c r="Z15" s="14" t="n">
        <f aca="false">Y15*0.93</f>
        <v>1209</v>
      </c>
      <c r="AA15" s="21" t="n">
        <f aca="false">(Z15*12/R15)*100</f>
        <v>5.12616</v>
      </c>
      <c r="AC15" s="13"/>
      <c r="AD15" s="33" t="n">
        <v>11800000</v>
      </c>
      <c r="AE15" s="15" t="n">
        <f aca="false">AD15/AH15</f>
        <v>234592.445328032</v>
      </c>
      <c r="AF15" s="2" t="s">
        <v>218</v>
      </c>
      <c r="AG15" s="2" t="s">
        <v>13</v>
      </c>
      <c r="AH15" s="2" t="n">
        <v>50.3</v>
      </c>
      <c r="AI15" s="3" t="s">
        <v>18</v>
      </c>
      <c r="AJ15" s="4" t="s">
        <v>212</v>
      </c>
      <c r="AK15" s="5" t="n">
        <v>2</v>
      </c>
      <c r="AL15" s="24" t="n">
        <v>1510</v>
      </c>
      <c r="AM15" s="14" t="n">
        <f aca="false">AL15*0.93</f>
        <v>1404.3</v>
      </c>
      <c r="AN15" s="21" t="n">
        <f aca="false">(AM15*12/AE15)*100</f>
        <v>7.18335152542373</v>
      </c>
      <c r="AQ15" s="13"/>
      <c r="AR15" s="23" t="n">
        <v>11615000</v>
      </c>
      <c r="AS15" s="15" t="n">
        <f aca="false">AR15/AV15</f>
        <v>270116.279069767</v>
      </c>
      <c r="AT15" s="2" t="s">
        <v>272</v>
      </c>
      <c r="AU15" s="2" t="s">
        <v>124</v>
      </c>
      <c r="AV15" s="2" t="n">
        <v>43</v>
      </c>
      <c r="AW15" s="3" t="s">
        <v>18</v>
      </c>
      <c r="AX15" s="4" t="s">
        <v>27</v>
      </c>
      <c r="AY15" s="5" t="n">
        <v>1.5</v>
      </c>
      <c r="AZ15" s="24" t="n">
        <v>1700</v>
      </c>
      <c r="BA15" s="14" t="n">
        <f aca="false">AZ15*0.93</f>
        <v>1581</v>
      </c>
      <c r="BB15" s="21" t="n">
        <f aca="false">(BA15*12/AS15)*100</f>
        <v>7.02364184244511</v>
      </c>
      <c r="BE15" s="13"/>
      <c r="BF15" s="23" t="n">
        <v>14800000</v>
      </c>
      <c r="BG15" s="15" t="n">
        <f aca="false">BF15/BJ15</f>
        <v>279245.283018868</v>
      </c>
      <c r="BH15" s="2" t="s">
        <v>330</v>
      </c>
      <c r="BI15" s="2" t="s">
        <v>13</v>
      </c>
      <c r="BJ15" s="2" t="n">
        <v>53</v>
      </c>
      <c r="BK15" s="3" t="s">
        <v>26</v>
      </c>
      <c r="BL15" s="4" t="s">
        <v>13</v>
      </c>
      <c r="BM15" s="5" t="n">
        <v>2</v>
      </c>
      <c r="BN15" s="24" t="n">
        <v>1450</v>
      </c>
      <c r="BO15" s="14" t="n">
        <f aca="false">BN15*0.93</f>
        <v>1348.5</v>
      </c>
      <c r="BP15" s="21" t="n">
        <f aca="false">(BO15*12/BG15)*100</f>
        <v>5.7949054054054</v>
      </c>
      <c r="BS15" s="13"/>
      <c r="BT15" s="23" t="n">
        <v>9595000</v>
      </c>
      <c r="BU15" s="15" t="n">
        <f aca="false">BT15/BX15</f>
        <v>184519.230769231</v>
      </c>
      <c r="BV15" s="2" t="s">
        <v>374</v>
      </c>
      <c r="BW15" s="2" t="s">
        <v>135</v>
      </c>
      <c r="BX15" s="2" t="n">
        <v>52</v>
      </c>
      <c r="BY15" s="3" t="s">
        <v>13</v>
      </c>
      <c r="BZ15" s="4" t="s">
        <v>13</v>
      </c>
      <c r="CA15" s="5" t="n">
        <v>2</v>
      </c>
      <c r="CB15" s="24" t="n">
        <v>1200</v>
      </c>
      <c r="CC15" s="14" t="n">
        <f aca="false">CB15*0.93</f>
        <v>1116</v>
      </c>
      <c r="CD15" s="21" t="n">
        <f aca="false">(CC15*12/BU15)*100</f>
        <v>7.25778009379885</v>
      </c>
      <c r="CG15" s="107"/>
      <c r="CH15" s="23" t="n">
        <v>12120000</v>
      </c>
      <c r="CI15" s="15" t="n">
        <f aca="false">CH15/CL15</f>
        <v>228679.245283019</v>
      </c>
      <c r="CJ15" s="2" t="s">
        <v>398</v>
      </c>
      <c r="CK15" s="2" t="s">
        <v>119</v>
      </c>
      <c r="CL15" s="2" t="n">
        <v>53</v>
      </c>
      <c r="CM15" s="3" t="s">
        <v>121</v>
      </c>
      <c r="CN15" s="4" t="s">
        <v>13</v>
      </c>
      <c r="CO15" s="5" t="n">
        <v>2</v>
      </c>
      <c r="CP15" s="24" t="n">
        <v>1000</v>
      </c>
      <c r="CQ15" s="14" t="n">
        <f aca="false">CP15*0.93</f>
        <v>930</v>
      </c>
      <c r="CR15" s="21" t="n">
        <f aca="false">(CQ15*12/CI15)*100</f>
        <v>4.88019801980198</v>
      </c>
    </row>
    <row r="16" customFormat="false" ht="12.75" hidden="false" customHeight="false" outlineLevel="0" collapsed="false">
      <c r="A16" s="13"/>
      <c r="C16" s="23" t="n">
        <v>11110000</v>
      </c>
      <c r="D16" s="15" t="n">
        <v>205740.740740741</v>
      </c>
      <c r="E16" s="2" t="s">
        <v>16</v>
      </c>
      <c r="F16" s="2" t="s">
        <v>57</v>
      </c>
      <c r="G16" s="2" t="n">
        <v>54</v>
      </c>
      <c r="H16" s="3" t="s">
        <v>58</v>
      </c>
      <c r="I16" s="4" t="s">
        <v>59</v>
      </c>
      <c r="J16" s="5" t="n">
        <v>2</v>
      </c>
      <c r="K16" s="24" t="n">
        <v>1454</v>
      </c>
      <c r="L16" s="14" t="n">
        <v>1352.22</v>
      </c>
      <c r="M16" s="21" t="n">
        <v>7.88693573357336</v>
      </c>
      <c r="P16" s="13"/>
      <c r="Q16" s="23" t="n">
        <v>16463000</v>
      </c>
      <c r="R16" s="15" t="n">
        <f aca="false">Q16/U16</f>
        <v>310622.641509434</v>
      </c>
      <c r="S16" s="2" t="s">
        <v>50</v>
      </c>
      <c r="T16" s="2" t="s">
        <v>55</v>
      </c>
      <c r="U16" s="2" t="n">
        <v>53</v>
      </c>
      <c r="V16" s="3" t="s">
        <v>18</v>
      </c>
      <c r="W16" s="4" t="s">
        <v>56</v>
      </c>
      <c r="X16" s="5" t="n">
        <v>2</v>
      </c>
      <c r="Y16" s="24" t="n">
        <v>1300</v>
      </c>
      <c r="Z16" s="14" t="n">
        <f aca="false">Y16*0.93</f>
        <v>1209</v>
      </c>
      <c r="AA16" s="21" t="n">
        <f aca="false">(Z16*12/R16)*100</f>
        <v>4.67061896373687</v>
      </c>
      <c r="AC16" s="13"/>
      <c r="AD16" s="33" t="n">
        <v>12120000</v>
      </c>
      <c r="AE16" s="15" t="n">
        <f aca="false">AD16/AH16</f>
        <v>240954.274353877</v>
      </c>
      <c r="AF16" s="2" t="s">
        <v>213</v>
      </c>
      <c r="AG16" s="2" t="s">
        <v>54</v>
      </c>
      <c r="AH16" s="2" t="n">
        <v>50.3</v>
      </c>
      <c r="AI16" s="3" t="s">
        <v>219</v>
      </c>
      <c r="AJ16" s="4" t="s">
        <v>113</v>
      </c>
      <c r="AK16" s="5" t="n">
        <v>2</v>
      </c>
      <c r="AL16" s="24" t="n">
        <v>1510</v>
      </c>
      <c r="AM16" s="14" t="n">
        <f aca="false">AL16*0.93</f>
        <v>1404.3</v>
      </c>
      <c r="AN16" s="21" t="n">
        <f aca="false">(AM16*12/AE16)*100</f>
        <v>6.99369207920792</v>
      </c>
      <c r="AQ16" s="13"/>
      <c r="AR16" s="23" t="n">
        <v>15000000</v>
      </c>
      <c r="AS16" s="15" t="n">
        <f aca="false">AR16/AV16</f>
        <v>348837.209302326</v>
      </c>
      <c r="AT16" s="2" t="s">
        <v>287</v>
      </c>
      <c r="AU16" s="2" t="s">
        <v>135</v>
      </c>
      <c r="AV16" s="2" t="n">
        <v>43</v>
      </c>
      <c r="AW16" s="3" t="s">
        <v>21</v>
      </c>
      <c r="AX16" s="4" t="s">
        <v>73</v>
      </c>
      <c r="AY16" s="5" t="n">
        <v>1.5</v>
      </c>
      <c r="AZ16" s="24" t="n">
        <v>1700</v>
      </c>
      <c r="BA16" s="14" t="n">
        <f aca="false">AZ16*0.93</f>
        <v>1581</v>
      </c>
      <c r="BB16" s="21" t="n">
        <f aca="false">(BA16*12/AS16)*100</f>
        <v>5.43864</v>
      </c>
      <c r="BE16" s="13"/>
      <c r="BF16" s="23" t="n">
        <v>16463000</v>
      </c>
      <c r="BG16" s="15" t="n">
        <f aca="false">BF16/BJ16</f>
        <v>304870.37037037</v>
      </c>
      <c r="BH16" s="2" t="s">
        <v>330</v>
      </c>
      <c r="BI16" s="2" t="s">
        <v>13</v>
      </c>
      <c r="BJ16" s="2" t="n">
        <v>54</v>
      </c>
      <c r="BK16" s="3" t="s">
        <v>26</v>
      </c>
      <c r="BL16" s="4" t="s">
        <v>89</v>
      </c>
      <c r="BM16" s="5" t="n">
        <v>2</v>
      </c>
      <c r="BN16" s="24" t="n">
        <v>1670</v>
      </c>
      <c r="BO16" s="14" t="n">
        <f aca="false">BN16*0.93</f>
        <v>1553.1</v>
      </c>
      <c r="BP16" s="21" t="n">
        <f aca="false">(BO16*12/BG16)*100</f>
        <v>6.11315556095487</v>
      </c>
      <c r="BS16" s="13"/>
      <c r="BT16" s="23" t="n">
        <v>8968000</v>
      </c>
      <c r="BU16" s="15" t="n">
        <f aca="false">BT16/BX16</f>
        <v>166074.074074074</v>
      </c>
      <c r="BV16" s="2" t="s">
        <v>373</v>
      </c>
      <c r="BW16" s="2" t="s">
        <v>82</v>
      </c>
      <c r="BX16" s="2" t="n">
        <v>54</v>
      </c>
      <c r="BY16" s="3" t="s">
        <v>13</v>
      </c>
      <c r="BZ16" s="4" t="s">
        <v>13</v>
      </c>
      <c r="CA16" s="5" t="n">
        <v>2</v>
      </c>
      <c r="CB16" s="24" t="n">
        <v>1000</v>
      </c>
      <c r="CC16" s="14" t="n">
        <f aca="false">CB16*0.93</f>
        <v>930</v>
      </c>
      <c r="CD16" s="21" t="n">
        <f aca="false">(CC16*12/BU16)*100</f>
        <v>6.71989295272079</v>
      </c>
      <c r="CG16" s="107"/>
      <c r="CH16" s="23" t="n">
        <v>10605000</v>
      </c>
      <c r="CI16" s="15" t="n">
        <f aca="false">CH16/CL16</f>
        <v>196388.888888889</v>
      </c>
      <c r="CJ16" s="2" t="s">
        <v>399</v>
      </c>
      <c r="CK16" s="2" t="s">
        <v>123</v>
      </c>
      <c r="CL16" s="2" t="n">
        <v>54</v>
      </c>
      <c r="CM16" s="3" t="s">
        <v>372</v>
      </c>
      <c r="CN16" s="4" t="s">
        <v>13</v>
      </c>
      <c r="CO16" s="5" t="n">
        <v>2</v>
      </c>
      <c r="CP16" s="24" t="n">
        <v>1000</v>
      </c>
      <c r="CQ16" s="14" t="n">
        <f aca="false">CP16*0.93</f>
        <v>930</v>
      </c>
      <c r="CR16" s="21" t="n">
        <f aca="false">(CQ16*12/CI16)*100</f>
        <v>5.68260254596888</v>
      </c>
    </row>
    <row r="17" customFormat="false" ht="12.75" hidden="false" customHeight="false" outlineLevel="0" collapsed="false">
      <c r="A17" s="13"/>
      <c r="C17" s="23" t="n">
        <v>13000000</v>
      </c>
      <c r="D17" s="15" t="n">
        <v>240740.740740741</v>
      </c>
      <c r="E17" s="2" t="s">
        <v>63</v>
      </c>
      <c r="F17" s="2" t="s">
        <v>13</v>
      </c>
      <c r="G17" s="2" t="n">
        <v>54</v>
      </c>
      <c r="H17" s="3" t="s">
        <v>18</v>
      </c>
      <c r="I17" s="4" t="s">
        <v>64</v>
      </c>
      <c r="J17" s="5" t="n">
        <v>2</v>
      </c>
      <c r="K17" s="24" t="n">
        <v>1454</v>
      </c>
      <c r="L17" s="14" t="n">
        <v>1352.22</v>
      </c>
      <c r="M17" s="21" t="n">
        <v>6.74029661538462</v>
      </c>
      <c r="P17" s="13"/>
      <c r="Q17" s="23" t="n">
        <v>12300000</v>
      </c>
      <c r="R17" s="15" t="n">
        <f aca="false">Q17/U17</f>
        <v>227777.777777778</v>
      </c>
      <c r="S17" s="2" t="s">
        <v>60</v>
      </c>
      <c r="T17" s="2" t="s">
        <v>13</v>
      </c>
      <c r="U17" s="2" t="n">
        <v>54</v>
      </c>
      <c r="V17" s="3" t="s">
        <v>61</v>
      </c>
      <c r="W17" s="4" t="s">
        <v>62</v>
      </c>
      <c r="X17" s="5" t="n">
        <v>2</v>
      </c>
      <c r="Y17" s="24" t="n">
        <v>2180</v>
      </c>
      <c r="Z17" s="14" t="n">
        <f aca="false">Y17*0.93</f>
        <v>2027.4</v>
      </c>
      <c r="AA17" s="21" t="n">
        <f aca="false">(Z17*12/R17)*100</f>
        <v>10.6809365853659</v>
      </c>
      <c r="AC17" s="13"/>
      <c r="AD17" s="43" t="n">
        <v>13887500</v>
      </c>
      <c r="AE17" s="15" t="n">
        <f aca="false">AD17/AH17</f>
        <v>247991.071428571</v>
      </c>
      <c r="AF17" s="28" t="s">
        <v>220</v>
      </c>
      <c r="AG17" s="28" t="s">
        <v>13</v>
      </c>
      <c r="AH17" s="28" t="n">
        <v>56</v>
      </c>
      <c r="AI17" s="29" t="s">
        <v>18</v>
      </c>
      <c r="AJ17" s="30" t="s">
        <v>221</v>
      </c>
      <c r="AK17" s="31" t="n">
        <v>2</v>
      </c>
      <c r="AL17" s="24" t="n">
        <v>1500</v>
      </c>
      <c r="AM17" s="14" t="n">
        <f aca="false">AL17*0.93</f>
        <v>1395</v>
      </c>
      <c r="AN17" s="21" t="n">
        <f aca="false">(AM17*12/AE17)*100</f>
        <v>6.75024302430243</v>
      </c>
      <c r="AQ17" s="13"/>
      <c r="AR17" s="24" t="n">
        <v>11615000</v>
      </c>
      <c r="AS17" s="15" t="n">
        <f aca="false">AR17/AV17</f>
        <v>263977.272727273</v>
      </c>
      <c r="AT17" s="46" t="s">
        <v>272</v>
      </c>
      <c r="AU17" s="2" t="s">
        <v>13</v>
      </c>
      <c r="AV17" s="2" t="n">
        <v>44</v>
      </c>
      <c r="AW17" s="3" t="s">
        <v>18</v>
      </c>
      <c r="AX17" s="4" t="s">
        <v>288</v>
      </c>
      <c r="AY17" s="5" t="n">
        <v>1.5</v>
      </c>
      <c r="AZ17" s="24" t="n">
        <v>1800</v>
      </c>
      <c r="BA17" s="14" t="n">
        <f aca="false">AZ17*0.93</f>
        <v>1674</v>
      </c>
      <c r="BB17" s="21" t="n">
        <f aca="false">(BA17*12/AS17)*100</f>
        <v>7.60974601808007</v>
      </c>
      <c r="BE17" s="13"/>
      <c r="BF17" s="23" t="n">
        <v>12300000</v>
      </c>
      <c r="BG17" s="15" t="n">
        <f aca="false">BF17/BJ17</f>
        <v>212068.965517241</v>
      </c>
      <c r="BH17" s="2" t="s">
        <v>330</v>
      </c>
      <c r="BI17" s="2" t="s">
        <v>13</v>
      </c>
      <c r="BJ17" s="2" t="n">
        <v>58</v>
      </c>
      <c r="BK17" s="3" t="s">
        <v>34</v>
      </c>
      <c r="BL17" s="4" t="s">
        <v>45</v>
      </c>
      <c r="BM17" s="5" t="n">
        <v>2</v>
      </c>
      <c r="BN17" s="24" t="n">
        <v>1500</v>
      </c>
      <c r="BO17" s="14" t="n">
        <f aca="false">BN17*0.93</f>
        <v>1395</v>
      </c>
      <c r="BP17" s="21" t="n">
        <f aca="false">(BO17*12/BG17)*100</f>
        <v>7.89365853658537</v>
      </c>
      <c r="BS17" s="13"/>
      <c r="BT17" s="23" t="n">
        <v>11500000</v>
      </c>
      <c r="BU17" s="15" t="n">
        <f aca="false">BT17/BX17</f>
        <v>212962.962962963</v>
      </c>
      <c r="BV17" s="2" t="s">
        <v>375</v>
      </c>
      <c r="BW17" s="2" t="s">
        <v>100</v>
      </c>
      <c r="BX17" s="2" t="n">
        <v>54</v>
      </c>
      <c r="BY17" s="3" t="s">
        <v>18</v>
      </c>
      <c r="BZ17" s="4" t="s">
        <v>92</v>
      </c>
      <c r="CA17" s="5" t="n">
        <v>2</v>
      </c>
      <c r="CB17" s="24" t="n">
        <v>1100</v>
      </c>
      <c r="CC17" s="14" t="n">
        <f aca="false">CB17*0.93</f>
        <v>1023</v>
      </c>
      <c r="CD17" s="21" t="n">
        <f aca="false">(CC17*12/BU17)*100</f>
        <v>5.76438260869565</v>
      </c>
      <c r="CG17" s="107"/>
      <c r="CH17" s="23" t="n">
        <v>10500000</v>
      </c>
      <c r="CI17" s="15" t="n">
        <f aca="false">CH17/CL17</f>
        <v>191956.124314442</v>
      </c>
      <c r="CJ17" s="2" t="s">
        <v>399</v>
      </c>
      <c r="CK17" s="2" t="s">
        <v>123</v>
      </c>
      <c r="CL17" s="2" t="n">
        <v>54.7</v>
      </c>
      <c r="CM17" s="3" t="s">
        <v>21</v>
      </c>
      <c r="CN17" s="4" t="s">
        <v>73</v>
      </c>
      <c r="CO17" s="5" t="n">
        <v>2</v>
      </c>
      <c r="CP17" s="24" t="n">
        <v>1000</v>
      </c>
      <c r="CQ17" s="14" t="n">
        <f aca="false">CP17*0.93</f>
        <v>930</v>
      </c>
      <c r="CR17" s="21" t="n">
        <f aca="false">(CQ17*12/CI17)*100</f>
        <v>5.81382857142857</v>
      </c>
    </row>
    <row r="18" customFormat="false" ht="12.75" hidden="false" customHeight="false" outlineLevel="0" collapsed="false">
      <c r="A18" s="13"/>
      <c r="C18" s="23" t="n">
        <v>14443000</v>
      </c>
      <c r="D18" s="15" t="n">
        <v>257910.714285714</v>
      </c>
      <c r="E18" s="2" t="s">
        <v>43</v>
      </c>
      <c r="F18" s="2" t="s">
        <v>13</v>
      </c>
      <c r="G18" s="2" t="n">
        <v>56</v>
      </c>
      <c r="H18" s="3" t="s">
        <v>18</v>
      </c>
      <c r="I18" s="4" t="s">
        <v>69</v>
      </c>
      <c r="J18" s="5" t="n">
        <v>2</v>
      </c>
      <c r="K18" s="24" t="n">
        <v>1443</v>
      </c>
      <c r="L18" s="14" t="n">
        <v>1341.99</v>
      </c>
      <c r="M18" s="21" t="n">
        <v>6.24397479747975</v>
      </c>
      <c r="P18" s="13"/>
      <c r="Q18" s="23" t="n">
        <v>14200000</v>
      </c>
      <c r="R18" s="15" t="n">
        <f aca="false">Q18/U18</f>
        <v>261269.549218031</v>
      </c>
      <c r="S18" s="2" t="s">
        <v>65</v>
      </c>
      <c r="T18" s="2" t="s">
        <v>66</v>
      </c>
      <c r="U18" s="2" t="n">
        <v>54.35</v>
      </c>
      <c r="V18" s="3" t="s">
        <v>67</v>
      </c>
      <c r="W18" s="4" t="s">
        <v>68</v>
      </c>
      <c r="X18" s="5" t="n">
        <v>2</v>
      </c>
      <c r="Y18" s="24" t="n">
        <v>1920</v>
      </c>
      <c r="Z18" s="14" t="n">
        <f aca="false">Y18*0.93</f>
        <v>1785.6</v>
      </c>
      <c r="AA18" s="21" t="n">
        <f aca="false">(Z18*12/R18)*100</f>
        <v>8.20118535211268</v>
      </c>
      <c r="AC18" s="13"/>
      <c r="AD18" s="43" t="n">
        <v>12500000</v>
      </c>
      <c r="AE18" s="15" t="n">
        <f aca="false">AD18/AH18</f>
        <v>219298.245614035</v>
      </c>
      <c r="AF18" s="28" t="s">
        <v>222</v>
      </c>
      <c r="AG18" s="28" t="s">
        <v>223</v>
      </c>
      <c r="AH18" s="28" t="n">
        <v>57</v>
      </c>
      <c r="AI18" s="29" t="s">
        <v>224</v>
      </c>
      <c r="AJ18" s="30" t="s">
        <v>225</v>
      </c>
      <c r="AK18" s="31" t="n">
        <v>2</v>
      </c>
      <c r="AL18" s="24" t="n">
        <v>1450</v>
      </c>
      <c r="AM18" s="14" t="n">
        <f aca="false">AL18*0.93</f>
        <v>1348.5</v>
      </c>
      <c r="AN18" s="21" t="n">
        <f aca="false">(AM18*12/AE18)*100</f>
        <v>7.378992</v>
      </c>
      <c r="AQ18" s="13"/>
      <c r="AR18" s="23" t="n">
        <v>12423000</v>
      </c>
      <c r="AS18" s="15" t="n">
        <f aca="false">AR18/AV18</f>
        <v>264319.14893617</v>
      </c>
      <c r="AT18" s="2" t="s">
        <v>289</v>
      </c>
      <c r="AU18" s="2" t="s">
        <v>13</v>
      </c>
      <c r="AV18" s="2" t="n">
        <v>47</v>
      </c>
      <c r="AW18" s="3" t="s">
        <v>18</v>
      </c>
      <c r="AX18" s="4" t="s">
        <v>290</v>
      </c>
      <c r="AY18" s="5" t="n">
        <v>1.5</v>
      </c>
      <c r="AZ18" s="24" t="n">
        <v>1500</v>
      </c>
      <c r="BA18" s="14" t="n">
        <f aca="false">AZ18*0.93</f>
        <v>1395</v>
      </c>
      <c r="BB18" s="21" t="n">
        <f aca="false">(BA18*12/AS18)*100</f>
        <v>6.33325283747887</v>
      </c>
      <c r="BE18" s="13"/>
      <c r="BF18" s="23" t="n">
        <v>15500000</v>
      </c>
      <c r="BG18" s="15" t="n">
        <f aca="false">BF18/BJ18</f>
        <v>267241.379310345</v>
      </c>
      <c r="BH18" s="2" t="s">
        <v>338</v>
      </c>
      <c r="BI18" s="2" t="s">
        <v>13</v>
      </c>
      <c r="BJ18" s="2" t="n">
        <v>58</v>
      </c>
      <c r="BK18" s="3" t="s">
        <v>18</v>
      </c>
      <c r="BL18" s="4" t="s">
        <v>176</v>
      </c>
      <c r="BM18" s="5" t="n">
        <v>2</v>
      </c>
      <c r="BN18" s="24" t="n">
        <v>1500</v>
      </c>
      <c r="BO18" s="14" t="n">
        <f aca="false">BN18*0.93</f>
        <v>1395</v>
      </c>
      <c r="BP18" s="21" t="n">
        <f aca="false">(BO18*12/BG18)*100</f>
        <v>6.264</v>
      </c>
      <c r="BS18" s="13"/>
      <c r="BT18" s="23" t="n">
        <v>12900000</v>
      </c>
      <c r="BU18" s="15" t="n">
        <f aca="false">BT18/BX18</f>
        <v>238888.888888889</v>
      </c>
      <c r="BV18" s="2" t="s">
        <v>375</v>
      </c>
      <c r="BW18" s="2" t="s">
        <v>85</v>
      </c>
      <c r="BX18" s="2" t="n">
        <v>54</v>
      </c>
      <c r="BY18" s="3" t="s">
        <v>21</v>
      </c>
      <c r="BZ18" s="4" t="s">
        <v>177</v>
      </c>
      <c r="CA18" s="5" t="n">
        <v>2</v>
      </c>
      <c r="CB18" s="24" t="n">
        <v>1100</v>
      </c>
      <c r="CC18" s="14" t="n">
        <f aca="false">CB18*0.93</f>
        <v>1023</v>
      </c>
      <c r="CD18" s="21" t="n">
        <f aca="false">(CC18*12/BU18)*100</f>
        <v>5.13879069767442</v>
      </c>
      <c r="CG18" s="107"/>
      <c r="CH18" s="23" t="n">
        <v>8200000</v>
      </c>
      <c r="CI18" s="15" t="n">
        <f aca="false">CH18/CL18</f>
        <v>136666.666666667</v>
      </c>
      <c r="CJ18" s="2" t="s">
        <v>399</v>
      </c>
      <c r="CK18" s="2" t="s">
        <v>13</v>
      </c>
      <c r="CL18" s="2" t="n">
        <v>60</v>
      </c>
      <c r="CM18" s="3" t="s">
        <v>14</v>
      </c>
      <c r="CN18" s="4" t="s">
        <v>13</v>
      </c>
      <c r="CO18" s="5" t="n">
        <v>2</v>
      </c>
      <c r="CP18" s="24" t="n">
        <v>916</v>
      </c>
      <c r="CQ18" s="14" t="n">
        <f aca="false">CP18*0.93</f>
        <v>851.88</v>
      </c>
      <c r="CR18" s="21" t="n">
        <f aca="false">(CQ18*12/CI18)*100</f>
        <v>7.47992195121951</v>
      </c>
    </row>
    <row r="19" customFormat="false" ht="12.75" hidden="false" customHeight="false" outlineLevel="0" collapsed="false">
      <c r="A19" s="13"/>
      <c r="C19" s="23" t="n">
        <v>13433000</v>
      </c>
      <c r="D19" s="15" t="n">
        <v>231603.448275862</v>
      </c>
      <c r="E19" s="2" t="s">
        <v>16</v>
      </c>
      <c r="F19" s="2" t="s">
        <v>13</v>
      </c>
      <c r="G19" s="2" t="n">
        <v>58</v>
      </c>
      <c r="H19" s="3" t="s">
        <v>18</v>
      </c>
      <c r="I19" s="4" t="s">
        <v>74</v>
      </c>
      <c r="J19" s="5" t="n">
        <v>2</v>
      </c>
      <c r="K19" s="24" t="n">
        <v>1550</v>
      </c>
      <c r="L19" s="14" t="n">
        <v>1441.5</v>
      </c>
      <c r="M19" s="21" t="n">
        <v>7.46880071465793</v>
      </c>
      <c r="P19" s="13"/>
      <c r="Q19" s="23" t="n">
        <v>13800000</v>
      </c>
      <c r="R19" s="15" t="n">
        <f aca="false">Q19/U19</f>
        <v>230000</v>
      </c>
      <c r="S19" s="2" t="s">
        <v>70</v>
      </c>
      <c r="T19" s="2" t="s">
        <v>71</v>
      </c>
      <c r="U19" s="2" t="n">
        <v>60</v>
      </c>
      <c r="V19" s="3" t="s">
        <v>72</v>
      </c>
      <c r="W19" s="4" t="s">
        <v>73</v>
      </c>
      <c r="X19" s="5" t="n">
        <v>2</v>
      </c>
      <c r="Y19" s="24" t="n">
        <v>1190</v>
      </c>
      <c r="Z19" s="14" t="n">
        <f aca="false">Y19*0.93</f>
        <v>1106.7</v>
      </c>
      <c r="AA19" s="21" t="n">
        <f aca="false">(Z19*12/R19)*100</f>
        <v>5.77408695652174</v>
      </c>
      <c r="AC19" s="13"/>
      <c r="AD19" s="33" t="n">
        <v>13130000</v>
      </c>
      <c r="AE19" s="15" t="n">
        <f aca="false">AD19/AH19</f>
        <v>226379.310344828</v>
      </c>
      <c r="AF19" s="28" t="s">
        <v>200</v>
      </c>
      <c r="AG19" s="28" t="s">
        <v>13</v>
      </c>
      <c r="AH19" s="28" t="n">
        <v>58</v>
      </c>
      <c r="AI19" s="29" t="s">
        <v>18</v>
      </c>
      <c r="AJ19" s="30" t="s">
        <v>92</v>
      </c>
      <c r="AK19" s="31" t="n">
        <v>2</v>
      </c>
      <c r="AL19" s="24" t="n">
        <v>1450</v>
      </c>
      <c r="AM19" s="14" t="n">
        <f aca="false">AL19*0.93</f>
        <v>1348.5</v>
      </c>
      <c r="AN19" s="21" t="n">
        <f aca="false">(AM19*12/AE19)*100</f>
        <v>7.14817974105103</v>
      </c>
      <c r="AQ19" s="13"/>
      <c r="AR19" s="23" t="n">
        <v>12800000</v>
      </c>
      <c r="AS19" s="15" t="n">
        <f aca="false">AR19/AV19</f>
        <v>246153.846153846</v>
      </c>
      <c r="AT19" s="2" t="s">
        <v>291</v>
      </c>
      <c r="AU19" s="2" t="s">
        <v>13</v>
      </c>
      <c r="AV19" s="2" t="n">
        <v>52</v>
      </c>
      <c r="AW19" s="3" t="s">
        <v>21</v>
      </c>
      <c r="AX19" s="4" t="s">
        <v>74</v>
      </c>
      <c r="AY19" s="5" t="n">
        <v>1.5</v>
      </c>
      <c r="AZ19" s="24" t="n">
        <v>1500</v>
      </c>
      <c r="BA19" s="14" t="n">
        <f aca="false">AZ19*0.93</f>
        <v>1395</v>
      </c>
      <c r="BB19" s="21" t="n">
        <f aca="false">(BA19*12/AS19)*100</f>
        <v>6.800625</v>
      </c>
      <c r="BE19" s="13"/>
      <c r="BF19" s="23" t="n">
        <v>16500000</v>
      </c>
      <c r="BG19" s="15" t="n">
        <f aca="false">BF19/BJ19</f>
        <v>284482.75862069</v>
      </c>
      <c r="BH19" s="2" t="s">
        <v>338</v>
      </c>
      <c r="BI19" s="2" t="s">
        <v>103</v>
      </c>
      <c r="BJ19" s="2" t="n">
        <v>58</v>
      </c>
      <c r="BK19" s="3" t="s">
        <v>18</v>
      </c>
      <c r="BL19" s="4" t="s">
        <v>56</v>
      </c>
      <c r="BM19" s="5" t="n">
        <v>2</v>
      </c>
      <c r="BN19" s="24" t="n">
        <v>1500</v>
      </c>
      <c r="BO19" s="14" t="n">
        <f aca="false">BN19*0.93</f>
        <v>1395</v>
      </c>
      <c r="BP19" s="21" t="n">
        <f aca="false">(BO19*12/BG19)*100</f>
        <v>5.88436363636364</v>
      </c>
      <c r="BS19" s="13"/>
      <c r="BT19" s="23" t="n">
        <v>9090000</v>
      </c>
      <c r="BU19" s="15" t="n">
        <f aca="false">BT19/BX19</f>
        <v>156724.137931035</v>
      </c>
      <c r="BV19" s="2" t="s">
        <v>371</v>
      </c>
      <c r="BW19" s="2" t="s">
        <v>376</v>
      </c>
      <c r="BX19" s="2" t="n">
        <v>58</v>
      </c>
      <c r="BY19" s="3" t="s">
        <v>377</v>
      </c>
      <c r="BZ19" s="4" t="s">
        <v>13</v>
      </c>
      <c r="CA19" s="5" t="n">
        <v>2</v>
      </c>
      <c r="CB19" s="24" t="n">
        <v>1050</v>
      </c>
      <c r="CC19" s="14" t="n">
        <f aca="false">CB19*0.93</f>
        <v>976.5</v>
      </c>
      <c r="CD19" s="21" t="n">
        <f aca="false">(CC19*12/BU19)*100</f>
        <v>7.47683168316832</v>
      </c>
      <c r="CG19" s="107"/>
      <c r="CH19" s="23" t="n">
        <v>11110000</v>
      </c>
      <c r="CI19" s="15" t="n">
        <f aca="false">CH19/CL19</f>
        <v>185166.666666667</v>
      </c>
      <c r="CJ19" s="2" t="s">
        <v>398</v>
      </c>
      <c r="CK19" s="2" t="s">
        <v>32</v>
      </c>
      <c r="CL19" s="2" t="n">
        <v>60</v>
      </c>
      <c r="CM19" s="3" t="s">
        <v>372</v>
      </c>
      <c r="CN19" s="4" t="s">
        <v>13</v>
      </c>
      <c r="CO19" s="5" t="n">
        <v>2</v>
      </c>
      <c r="CP19" s="24" t="n">
        <v>916</v>
      </c>
      <c r="CQ19" s="14" t="n">
        <f aca="false">CP19*0.93</f>
        <v>851.88</v>
      </c>
      <c r="CR19" s="21" t="n">
        <f aca="false">(CQ19*12/CI19)*100</f>
        <v>5.52073447344734</v>
      </c>
    </row>
    <row r="20" customFormat="false" ht="12.75" hidden="false" customHeight="false" outlineLevel="0" collapsed="false">
      <c r="A20" s="13"/>
      <c r="C20" s="23" t="n">
        <v>13500000</v>
      </c>
      <c r="D20" s="15" t="n">
        <v>232758.620689655</v>
      </c>
      <c r="E20" s="2" t="s">
        <v>75</v>
      </c>
      <c r="F20" s="2" t="s">
        <v>13</v>
      </c>
      <c r="G20" s="2" t="n">
        <v>58</v>
      </c>
      <c r="H20" s="3" t="s">
        <v>21</v>
      </c>
      <c r="I20" s="4" t="s">
        <v>47</v>
      </c>
      <c r="J20" s="5" t="n">
        <v>2</v>
      </c>
      <c r="K20" s="24" t="n">
        <v>1550</v>
      </c>
      <c r="L20" s="14" t="n">
        <v>1441.5</v>
      </c>
      <c r="M20" s="21" t="n">
        <v>7.43173333333333</v>
      </c>
      <c r="P20" s="13"/>
      <c r="Q20" s="23" t="n">
        <v>14100000</v>
      </c>
      <c r="R20" s="15" t="n">
        <f aca="false">Q20/U20</f>
        <v>235000</v>
      </c>
      <c r="S20" s="2" t="s">
        <v>12</v>
      </c>
      <c r="T20" s="2" t="s">
        <v>13</v>
      </c>
      <c r="U20" s="2" t="n">
        <v>60</v>
      </c>
      <c r="V20" s="3" t="s">
        <v>34</v>
      </c>
      <c r="W20" s="4" t="s">
        <v>49</v>
      </c>
      <c r="X20" s="5" t="n">
        <v>2</v>
      </c>
      <c r="Y20" s="24" t="n">
        <v>1360</v>
      </c>
      <c r="Z20" s="14" t="n">
        <f aca="false">Y20*0.93</f>
        <v>1264.8</v>
      </c>
      <c r="AA20" s="21" t="n">
        <f aca="false">(Z20*12/R20)*100</f>
        <v>6.45855319148936</v>
      </c>
      <c r="AC20" s="13"/>
      <c r="AD20" s="27" t="n">
        <v>13200000</v>
      </c>
      <c r="AE20" s="15" t="n">
        <f aca="false">AD20/AH20</f>
        <v>227586.206896552</v>
      </c>
      <c r="AF20" s="28" t="s">
        <v>202</v>
      </c>
      <c r="AG20" s="28" t="s">
        <v>123</v>
      </c>
      <c r="AH20" s="28" t="n">
        <v>58</v>
      </c>
      <c r="AI20" s="29" t="s">
        <v>18</v>
      </c>
      <c r="AJ20" s="30" t="s">
        <v>226</v>
      </c>
      <c r="AK20" s="31" t="n">
        <v>2</v>
      </c>
      <c r="AL20" s="24" t="n">
        <v>1450</v>
      </c>
      <c r="AM20" s="14" t="n">
        <f aca="false">AL20*0.93</f>
        <v>1348.5</v>
      </c>
      <c r="AN20" s="21" t="n">
        <f aca="false">(AM20*12/AE20)*100</f>
        <v>7.11027272727273</v>
      </c>
      <c r="AQ20" s="13"/>
      <c r="AR20" s="23" t="n">
        <v>13500000</v>
      </c>
      <c r="AS20" s="15" t="n">
        <f aca="false">AR20/AV20</f>
        <v>262645.914396887</v>
      </c>
      <c r="AT20" s="2" t="s">
        <v>292</v>
      </c>
      <c r="AU20" s="2" t="s">
        <v>55</v>
      </c>
      <c r="AV20" s="2" t="n">
        <v>51.4</v>
      </c>
      <c r="AW20" s="3" t="s">
        <v>18</v>
      </c>
      <c r="AX20" s="4" t="s">
        <v>74</v>
      </c>
      <c r="AY20" s="5" t="n">
        <v>2</v>
      </c>
      <c r="AZ20" s="24" t="n">
        <v>1600</v>
      </c>
      <c r="BA20" s="14" t="n">
        <f aca="false">AZ20*0.93</f>
        <v>1488</v>
      </c>
      <c r="BB20" s="21" t="n">
        <f aca="false">(BA20*12/AS20)*100</f>
        <v>6.79850666666667</v>
      </c>
      <c r="BE20" s="13"/>
      <c r="BF20" s="23" t="n">
        <v>15300000</v>
      </c>
      <c r="BG20" s="15" t="n">
        <f aca="false">BF20/BJ20</f>
        <v>259322.033898305</v>
      </c>
      <c r="BH20" s="2" t="s">
        <v>339</v>
      </c>
      <c r="BI20" s="2" t="s">
        <v>13</v>
      </c>
      <c r="BJ20" s="2" t="n">
        <v>59</v>
      </c>
      <c r="BK20" s="3" t="s">
        <v>26</v>
      </c>
      <c r="BL20" s="4" t="s">
        <v>45</v>
      </c>
      <c r="BM20" s="5" t="n">
        <v>2</v>
      </c>
      <c r="BN20" s="24" t="n">
        <v>1500</v>
      </c>
      <c r="BO20" s="14" t="n">
        <f aca="false">BN20*0.93</f>
        <v>1395</v>
      </c>
      <c r="BP20" s="21" t="n">
        <f aca="false">(BO20*12/BG20)*100</f>
        <v>6.45529411764706</v>
      </c>
      <c r="BS20" s="13"/>
      <c r="BT20" s="23" t="n">
        <v>12524000</v>
      </c>
      <c r="BU20" s="15" t="n">
        <f aca="false">BT20/BX20</f>
        <v>212271.186440678</v>
      </c>
      <c r="BV20" s="2" t="s">
        <v>378</v>
      </c>
      <c r="BW20" s="2" t="s">
        <v>13</v>
      </c>
      <c r="BX20" s="2" t="n">
        <v>59</v>
      </c>
      <c r="BY20" s="3" t="s">
        <v>26</v>
      </c>
      <c r="BZ20" s="4" t="s">
        <v>56</v>
      </c>
      <c r="CA20" s="5" t="n">
        <v>2</v>
      </c>
      <c r="CB20" s="24" t="n">
        <v>1050</v>
      </c>
      <c r="CC20" s="14" t="n">
        <f aca="false">CB20*0.93</f>
        <v>976.5</v>
      </c>
      <c r="CD20" s="21" t="n">
        <f aca="false">(CC20*12/BU20)*100</f>
        <v>5.52029702970297</v>
      </c>
      <c r="CG20" s="107"/>
      <c r="CH20" s="27" t="n">
        <v>13685500</v>
      </c>
      <c r="CI20" s="15" t="n">
        <f aca="false">CH20/CL20</f>
        <v>220733.870967742</v>
      </c>
      <c r="CJ20" s="28" t="s">
        <v>406</v>
      </c>
      <c r="CK20" s="28" t="s">
        <v>13</v>
      </c>
      <c r="CL20" s="28" t="n">
        <v>62</v>
      </c>
      <c r="CM20" s="29" t="s">
        <v>26</v>
      </c>
      <c r="CN20" s="30" t="s">
        <v>92</v>
      </c>
      <c r="CO20" s="31" t="n">
        <v>2</v>
      </c>
      <c r="CP20" s="24" t="n">
        <v>822</v>
      </c>
      <c r="CQ20" s="14" t="n">
        <f aca="false">CP20*0.93</f>
        <v>764.46</v>
      </c>
      <c r="CR20" s="21" t="n">
        <f aca="false">(CQ20*12/CI20)*100</f>
        <v>4.15591859997808</v>
      </c>
    </row>
    <row r="21" customFormat="false" ht="12.75" hidden="false" customHeight="false" outlineLevel="0" collapsed="false">
      <c r="A21" s="13"/>
      <c r="C21" s="23" t="n">
        <v>14342000</v>
      </c>
      <c r="D21" s="15" t="n">
        <v>243084.745762712</v>
      </c>
      <c r="E21" s="2" t="s">
        <v>76</v>
      </c>
      <c r="F21" s="2" t="s">
        <v>13</v>
      </c>
      <c r="G21" s="2" t="n">
        <v>59</v>
      </c>
      <c r="H21" s="3" t="s">
        <v>18</v>
      </c>
      <c r="I21" s="4" t="s">
        <v>22</v>
      </c>
      <c r="J21" s="5" t="n">
        <v>2</v>
      </c>
      <c r="K21" s="24" t="n">
        <v>1526</v>
      </c>
      <c r="L21" s="14" t="n">
        <v>1419.18</v>
      </c>
      <c r="M21" s="21" t="n">
        <v>7.00585301910473</v>
      </c>
      <c r="P21" s="13"/>
      <c r="Q21" s="23" t="n">
        <v>20400000</v>
      </c>
      <c r="R21" s="15" t="n">
        <f aca="false">Q21/U21</f>
        <v>329032.258064516</v>
      </c>
      <c r="S21" s="2" t="s">
        <v>12</v>
      </c>
      <c r="T21" s="2" t="s">
        <v>13</v>
      </c>
      <c r="U21" s="2" t="n">
        <v>62</v>
      </c>
      <c r="V21" s="3" t="s">
        <v>26</v>
      </c>
      <c r="W21" s="4" t="s">
        <v>49</v>
      </c>
      <c r="X21" s="5" t="n">
        <v>2</v>
      </c>
      <c r="Y21" s="24" t="n">
        <v>1475</v>
      </c>
      <c r="Z21" s="14" t="n">
        <f aca="false">Y21*0.93</f>
        <v>1371.75</v>
      </c>
      <c r="AA21" s="21" t="n">
        <f aca="false">(Z21*12/R21)*100</f>
        <v>5.00285294117647</v>
      </c>
      <c r="AC21" s="13"/>
      <c r="AD21" s="27" t="n">
        <v>13500000</v>
      </c>
      <c r="AE21" s="15" t="n">
        <f aca="false">AD21/AH21</f>
        <v>228813.559322034</v>
      </c>
      <c r="AF21" s="28" t="s">
        <v>202</v>
      </c>
      <c r="AG21" s="28" t="s">
        <v>203</v>
      </c>
      <c r="AH21" s="28" t="n">
        <v>59</v>
      </c>
      <c r="AI21" s="29" t="s">
        <v>18</v>
      </c>
      <c r="AJ21" s="30" t="s">
        <v>74</v>
      </c>
      <c r="AK21" s="31" t="n">
        <v>2</v>
      </c>
      <c r="AL21" s="24" t="n">
        <v>1450</v>
      </c>
      <c r="AM21" s="14" t="n">
        <f aca="false">AL21*0.93</f>
        <v>1348.5</v>
      </c>
      <c r="AN21" s="21" t="n">
        <f aca="false">(AM21*12/AE21)*100</f>
        <v>7.07213333333333</v>
      </c>
      <c r="AQ21" s="13"/>
      <c r="AR21" s="23" t="n">
        <v>13500000</v>
      </c>
      <c r="AS21" s="15" t="n">
        <f aca="false">AR21/AV21</f>
        <v>259615.384615385</v>
      </c>
      <c r="AT21" s="2" t="s">
        <v>272</v>
      </c>
      <c r="AU21" s="2" t="s">
        <v>32</v>
      </c>
      <c r="AV21" s="2" t="n">
        <v>52</v>
      </c>
      <c r="AW21" s="3" t="s">
        <v>18</v>
      </c>
      <c r="AX21" s="4" t="s">
        <v>293</v>
      </c>
      <c r="AY21" s="5" t="n">
        <v>2</v>
      </c>
      <c r="AZ21" s="24" t="n">
        <v>1490</v>
      </c>
      <c r="BA21" s="14" t="n">
        <f aca="false">AZ21*0.93</f>
        <v>1385.7</v>
      </c>
      <c r="BB21" s="21" t="n">
        <f aca="false">(BA21*12/AS21)*100</f>
        <v>6.40501333333334</v>
      </c>
      <c r="BE21" s="13"/>
      <c r="BF21" s="23" t="n">
        <v>21000000</v>
      </c>
      <c r="BG21" s="15" t="n">
        <f aca="false">BF21/BJ21</f>
        <v>350000</v>
      </c>
      <c r="BH21" s="2" t="s">
        <v>340</v>
      </c>
      <c r="BI21" s="2" t="s">
        <v>13</v>
      </c>
      <c r="BJ21" s="2" t="n">
        <v>60</v>
      </c>
      <c r="BK21" s="3" t="s">
        <v>341</v>
      </c>
      <c r="BL21" s="4" t="s">
        <v>342</v>
      </c>
      <c r="BM21" s="5" t="n">
        <v>2</v>
      </c>
      <c r="BN21" s="24" t="n">
        <v>1700</v>
      </c>
      <c r="BO21" s="14" t="n">
        <f aca="false">BN21*0.93</f>
        <v>1581</v>
      </c>
      <c r="BP21" s="21" t="n">
        <f aca="false">(BO21*12/BG21)*100</f>
        <v>5.42057142857143</v>
      </c>
      <c r="BS21" s="13"/>
      <c r="BT21" s="27" t="n">
        <v>12625000</v>
      </c>
      <c r="BU21" s="15" t="n">
        <f aca="false">BT21/BX21</f>
        <v>213983.050847458</v>
      </c>
      <c r="BV21" s="28" t="s">
        <v>373</v>
      </c>
      <c r="BW21" s="28" t="s">
        <v>206</v>
      </c>
      <c r="BX21" s="28" t="n">
        <v>59</v>
      </c>
      <c r="BY21" s="29" t="s">
        <v>372</v>
      </c>
      <c r="BZ21" s="30" t="s">
        <v>13</v>
      </c>
      <c r="CA21" s="31" t="n">
        <v>2</v>
      </c>
      <c r="CB21" s="24" t="n">
        <v>1050</v>
      </c>
      <c r="CC21" s="14" t="n">
        <f aca="false">CB21*0.93</f>
        <v>976.5</v>
      </c>
      <c r="CD21" s="21" t="n">
        <f aca="false">(CC21*12/BU21)*100</f>
        <v>5.47613465346535</v>
      </c>
      <c r="CG21" s="107"/>
      <c r="CH21" s="27" t="n">
        <v>11615000</v>
      </c>
      <c r="CI21" s="15" t="n">
        <f aca="false">CH21/CL21</f>
        <v>168333.333333333</v>
      </c>
      <c r="CJ21" s="28" t="s">
        <v>398</v>
      </c>
      <c r="CK21" s="28" t="s">
        <v>245</v>
      </c>
      <c r="CL21" s="28" t="n">
        <v>69</v>
      </c>
      <c r="CM21" s="29" t="s">
        <v>372</v>
      </c>
      <c r="CN21" s="30" t="s">
        <v>13</v>
      </c>
      <c r="CO21" s="31" t="n">
        <v>2</v>
      </c>
      <c r="CP21" s="24" t="n">
        <v>950</v>
      </c>
      <c r="CQ21" s="14" t="n">
        <f aca="false">CP21*0.93</f>
        <v>883.5</v>
      </c>
      <c r="CR21" s="21" t="n">
        <f aca="false">(CQ21*12/CI21)*100</f>
        <v>6.29821782178218</v>
      </c>
    </row>
    <row r="22" customFormat="false" ht="12.75" hidden="false" customHeight="false" outlineLevel="0" collapsed="false">
      <c r="A22" s="13"/>
      <c r="C22" s="23" t="n">
        <v>20604000</v>
      </c>
      <c r="D22" s="15" t="n">
        <v>343400</v>
      </c>
      <c r="E22" s="2" t="s">
        <v>16</v>
      </c>
      <c r="F22" s="2" t="s">
        <v>13</v>
      </c>
      <c r="G22" s="2" t="n">
        <v>60</v>
      </c>
      <c r="H22" s="3" t="s">
        <v>18</v>
      </c>
      <c r="I22" s="4" t="s">
        <v>22</v>
      </c>
      <c r="J22" s="5" t="n">
        <v>2</v>
      </c>
      <c r="K22" s="24" t="n">
        <v>1500</v>
      </c>
      <c r="L22" s="14" t="n">
        <v>1395</v>
      </c>
      <c r="M22" s="21" t="n">
        <v>4.87478159580664</v>
      </c>
      <c r="P22" s="13"/>
      <c r="Q22" s="23" t="n">
        <v>13130000</v>
      </c>
      <c r="R22" s="15" t="n">
        <f aca="false">Q22/U22</f>
        <v>194518.518518519</v>
      </c>
      <c r="S22" s="2" t="s">
        <v>77</v>
      </c>
      <c r="T22" s="2" t="s">
        <v>13</v>
      </c>
      <c r="U22" s="2" t="n">
        <v>67.5</v>
      </c>
      <c r="V22" s="3" t="s">
        <v>13</v>
      </c>
      <c r="W22" s="4" t="s">
        <v>13</v>
      </c>
      <c r="X22" s="5" t="n">
        <v>2</v>
      </c>
      <c r="Y22" s="24" t="n">
        <v>1350</v>
      </c>
      <c r="Z22" s="14" t="n">
        <f aca="false">Y22*0.93</f>
        <v>1255.5</v>
      </c>
      <c r="AA22" s="21" t="n">
        <f aca="false">(Z22*12/R22)*100</f>
        <v>7.7452779893374</v>
      </c>
      <c r="AC22" s="13"/>
      <c r="AD22" s="27" t="n">
        <v>12460800</v>
      </c>
      <c r="AE22" s="15" t="n">
        <f aca="false">AD22/AH22</f>
        <v>207680</v>
      </c>
      <c r="AF22" s="28" t="s">
        <v>227</v>
      </c>
      <c r="AG22" s="28" t="s">
        <v>123</v>
      </c>
      <c r="AH22" s="28" t="n">
        <v>60</v>
      </c>
      <c r="AI22" s="29" t="s">
        <v>13</v>
      </c>
      <c r="AJ22" s="30" t="s">
        <v>13</v>
      </c>
      <c r="AK22" s="31" t="n">
        <v>2</v>
      </c>
      <c r="AL22" s="24" t="n">
        <v>1346</v>
      </c>
      <c r="AM22" s="14" t="n">
        <f aca="false">AL22*0.93</f>
        <v>1251.78</v>
      </c>
      <c r="AN22" s="21" t="n">
        <f aca="false">(AM22*12/AE22)*100</f>
        <v>7.23293528505393</v>
      </c>
      <c r="AQ22" s="13"/>
      <c r="AR22" s="23" t="n">
        <v>13130000</v>
      </c>
      <c r="AS22" s="15" t="n">
        <f aca="false">AR22/AV22</f>
        <v>247735.849056604</v>
      </c>
      <c r="AT22" s="2" t="s">
        <v>274</v>
      </c>
      <c r="AU22" s="2" t="s">
        <v>13</v>
      </c>
      <c r="AV22" s="2" t="n">
        <v>53</v>
      </c>
      <c r="AW22" s="3" t="s">
        <v>18</v>
      </c>
      <c r="AX22" s="4" t="s">
        <v>47</v>
      </c>
      <c r="AY22" s="5" t="n">
        <v>2</v>
      </c>
      <c r="AZ22" s="24" t="n">
        <v>1509</v>
      </c>
      <c r="BA22" s="14" t="n">
        <f aca="false">AZ22*0.93</f>
        <v>1403.37</v>
      </c>
      <c r="BB22" s="21" t="n">
        <f aca="false">(BA22*12/AS22)*100</f>
        <v>6.79774044173648</v>
      </c>
      <c r="BE22" s="13"/>
      <c r="BF22" s="23" t="n">
        <v>17675000</v>
      </c>
      <c r="BG22" s="15" t="n">
        <f aca="false">BF22/BJ22</f>
        <v>287398.37398374</v>
      </c>
      <c r="BH22" s="2" t="s">
        <v>343</v>
      </c>
      <c r="BI22" s="2" t="s">
        <v>13</v>
      </c>
      <c r="BJ22" s="2" t="n">
        <v>61.5</v>
      </c>
      <c r="BK22" s="3" t="s">
        <v>18</v>
      </c>
      <c r="BL22" s="4" t="s">
        <v>95</v>
      </c>
      <c r="BM22" s="5" t="n">
        <v>2</v>
      </c>
      <c r="BN22" s="24" t="n">
        <v>1700</v>
      </c>
      <c r="BO22" s="14" t="n">
        <f aca="false">BN22*0.93</f>
        <v>1581</v>
      </c>
      <c r="BP22" s="21" t="n">
        <f aca="false">(BO22*12/BG22)*100</f>
        <v>6.60128995756719</v>
      </c>
      <c r="BS22" s="13"/>
      <c r="BT22" s="27" t="n">
        <v>15625000</v>
      </c>
      <c r="BU22" s="15" t="n">
        <f aca="false">BT22/BX22</f>
        <v>264830.508474576</v>
      </c>
      <c r="BV22" s="28" t="s">
        <v>373</v>
      </c>
      <c r="BW22" s="28" t="s">
        <v>103</v>
      </c>
      <c r="BX22" s="28" t="n">
        <v>59</v>
      </c>
      <c r="BY22" s="29" t="s">
        <v>58</v>
      </c>
      <c r="BZ22" s="30" t="s">
        <v>13</v>
      </c>
      <c r="CA22" s="31" t="n">
        <v>2</v>
      </c>
      <c r="CB22" s="24" t="n">
        <v>1050</v>
      </c>
      <c r="CC22" s="14" t="n">
        <f aca="false">CB22*0.93</f>
        <v>976.5</v>
      </c>
      <c r="CD22" s="21" t="n">
        <f aca="false">(CC22*12/BU22)*100</f>
        <v>4.4247168</v>
      </c>
      <c r="CG22" s="107"/>
      <c r="CH22" s="27" t="n">
        <v>12928000</v>
      </c>
      <c r="CI22" s="15" t="n">
        <f aca="false">CH22/CL22</f>
        <v>187362.31884058</v>
      </c>
      <c r="CJ22" s="28" t="s">
        <v>398</v>
      </c>
      <c r="CK22" s="28" t="s">
        <v>81</v>
      </c>
      <c r="CL22" s="28" t="n">
        <v>69</v>
      </c>
      <c r="CM22" s="29" t="s">
        <v>104</v>
      </c>
      <c r="CN22" s="30" t="s">
        <v>152</v>
      </c>
      <c r="CO22" s="31" t="n">
        <v>2</v>
      </c>
      <c r="CP22" s="24" t="n">
        <v>950</v>
      </c>
      <c r="CQ22" s="14" t="n">
        <f aca="false">CP22*0.93</f>
        <v>883.5</v>
      </c>
      <c r="CR22" s="21" t="n">
        <f aca="false">(CQ22*12/CI22)*100</f>
        <v>5.65855507425743</v>
      </c>
    </row>
    <row r="23" customFormat="false" ht="12.75" hidden="false" customHeight="false" outlineLevel="0" collapsed="false">
      <c r="A23" s="13"/>
      <c r="C23" s="23" t="n">
        <v>19100000</v>
      </c>
      <c r="D23" s="15" t="n">
        <v>303174.603174603</v>
      </c>
      <c r="E23" s="2" t="s">
        <v>80</v>
      </c>
      <c r="F23" s="2" t="s">
        <v>81</v>
      </c>
      <c r="G23" s="2" t="n">
        <v>63</v>
      </c>
      <c r="H23" s="3" t="s">
        <v>18</v>
      </c>
      <c r="I23" s="4" t="s">
        <v>22</v>
      </c>
      <c r="J23" s="5" t="n">
        <v>2</v>
      </c>
      <c r="K23" s="24" t="n">
        <v>1300</v>
      </c>
      <c r="L23" s="14" t="n">
        <v>1209</v>
      </c>
      <c r="M23" s="21" t="n">
        <v>4.7853612565445</v>
      </c>
      <c r="P23" s="13"/>
      <c r="Q23" s="27" t="n">
        <v>13130000</v>
      </c>
      <c r="R23" s="15" t="n">
        <f aca="false">Q23/U23</f>
        <v>194518.518518519</v>
      </c>
      <c r="S23" s="28" t="s">
        <v>78</v>
      </c>
      <c r="T23" s="28" t="s">
        <v>79</v>
      </c>
      <c r="U23" s="28" t="n">
        <v>67.5</v>
      </c>
      <c r="V23" s="29" t="s">
        <v>26</v>
      </c>
      <c r="W23" s="30" t="s">
        <v>22</v>
      </c>
      <c r="X23" s="31" t="n">
        <v>2</v>
      </c>
      <c r="Y23" s="24" t="n">
        <v>1350</v>
      </c>
      <c r="Z23" s="14" t="n">
        <f aca="false">Y23*0.93</f>
        <v>1255.5</v>
      </c>
      <c r="AA23" s="21" t="n">
        <f aca="false">(Z23*12/R23)*100</f>
        <v>7.7452779893374</v>
      </c>
      <c r="AC23" s="13"/>
      <c r="AD23" s="27" t="n">
        <v>13635000</v>
      </c>
      <c r="AE23" s="15" t="n">
        <f aca="false">AD23/AH23</f>
        <v>227250</v>
      </c>
      <c r="AF23" s="28" t="s">
        <v>228</v>
      </c>
      <c r="AG23" s="28" t="s">
        <v>13</v>
      </c>
      <c r="AH23" s="28" t="n">
        <v>60</v>
      </c>
      <c r="AI23" s="29" t="s">
        <v>18</v>
      </c>
      <c r="AJ23" s="30" t="s">
        <v>229</v>
      </c>
      <c r="AK23" s="31" t="n">
        <v>2</v>
      </c>
      <c r="AL23" s="24" t="n">
        <v>1346</v>
      </c>
      <c r="AM23" s="14" t="n">
        <f aca="false">AL23*0.93</f>
        <v>1251.78</v>
      </c>
      <c r="AN23" s="21" t="n">
        <f aca="false">(AM23*12/AE23)*100</f>
        <v>6.61005940594059</v>
      </c>
      <c r="AQ23" s="13"/>
      <c r="AR23" s="23" t="n">
        <v>13382500</v>
      </c>
      <c r="AS23" s="15" t="n">
        <f aca="false">AR23/AV23</f>
        <v>252500</v>
      </c>
      <c r="AT23" s="2" t="s">
        <v>274</v>
      </c>
      <c r="AU23" s="2" t="s">
        <v>13</v>
      </c>
      <c r="AV23" s="2" t="n">
        <v>53</v>
      </c>
      <c r="AW23" s="3" t="s">
        <v>18</v>
      </c>
      <c r="AX23" s="4" t="s">
        <v>47</v>
      </c>
      <c r="AY23" s="5" t="n">
        <v>2</v>
      </c>
      <c r="AZ23" s="24" t="n">
        <v>1509</v>
      </c>
      <c r="BA23" s="14" t="n">
        <f aca="false">AZ23*0.93</f>
        <v>1403.37</v>
      </c>
      <c r="BB23" s="21" t="n">
        <f aca="false">(BA23*12/AS23)*100</f>
        <v>6.66948118811881</v>
      </c>
      <c r="BE23" s="13"/>
      <c r="BF23" s="23" t="n">
        <v>15200000</v>
      </c>
      <c r="BG23" s="15" t="n">
        <f aca="false">BF23/BJ23</f>
        <v>245161.290322581</v>
      </c>
      <c r="BH23" s="2" t="s">
        <v>330</v>
      </c>
      <c r="BI23" s="2" t="s">
        <v>13</v>
      </c>
      <c r="BJ23" s="2" t="n">
        <v>62</v>
      </c>
      <c r="BK23" s="3" t="s">
        <v>344</v>
      </c>
      <c r="BL23" s="4" t="s">
        <v>31</v>
      </c>
      <c r="BM23" s="5" t="n">
        <v>2</v>
      </c>
      <c r="BN23" s="24" t="n">
        <v>1275</v>
      </c>
      <c r="BO23" s="14" t="n">
        <f aca="false">BN23*0.93</f>
        <v>1185.75</v>
      </c>
      <c r="BP23" s="21" t="n">
        <f aca="false">(BO23*12/BG23)*100</f>
        <v>5.80393421052632</v>
      </c>
      <c r="BS23" s="13"/>
      <c r="BT23" s="27" t="n">
        <v>11110000</v>
      </c>
      <c r="BU23" s="15" t="n">
        <f aca="false">BT23/BX23</f>
        <v>185166.666666667</v>
      </c>
      <c r="BV23" s="28" t="s">
        <v>379</v>
      </c>
      <c r="BW23" s="28" t="s">
        <v>135</v>
      </c>
      <c r="BX23" s="28" t="n">
        <v>60</v>
      </c>
      <c r="BY23" s="29" t="s">
        <v>87</v>
      </c>
      <c r="BZ23" s="30" t="s">
        <v>13</v>
      </c>
      <c r="CA23" s="31" t="n">
        <v>2</v>
      </c>
      <c r="CB23" s="24" t="n">
        <v>1100</v>
      </c>
      <c r="CC23" s="14" t="n">
        <f aca="false">CB23*0.93</f>
        <v>1023</v>
      </c>
      <c r="CD23" s="21" t="n">
        <f aca="false">(CC23*12/BU23)*100</f>
        <v>6.62970297029703</v>
      </c>
      <c r="CG23" s="107"/>
      <c r="CH23" s="27" t="n">
        <v>5858000</v>
      </c>
      <c r="CI23" s="15" t="n">
        <f aca="false">CH23/CL23</f>
        <v>81361.1111111111</v>
      </c>
      <c r="CJ23" s="28" t="s">
        <v>407</v>
      </c>
      <c r="CK23" s="28" t="s">
        <v>393</v>
      </c>
      <c r="CL23" s="28" t="n">
        <v>72</v>
      </c>
      <c r="CM23" s="29" t="s">
        <v>13</v>
      </c>
      <c r="CN23" s="30" t="s">
        <v>13</v>
      </c>
      <c r="CO23" s="31" t="n">
        <v>2</v>
      </c>
      <c r="CP23" s="24" t="n">
        <v>700</v>
      </c>
      <c r="CQ23" s="14" t="n">
        <f aca="false">CP23*0.93</f>
        <v>651</v>
      </c>
      <c r="CR23" s="21" t="n">
        <f aca="false">(CQ23*12/CI23)*100</f>
        <v>9.60163878456811</v>
      </c>
    </row>
    <row r="24" customFormat="false" ht="13.5" hidden="false" customHeight="true" outlineLevel="0" collapsed="false">
      <c r="A24" s="13"/>
      <c r="C24" s="23" t="n">
        <v>21715000</v>
      </c>
      <c r="D24" s="15" t="n">
        <v>339296.875</v>
      </c>
      <c r="E24" s="2" t="s">
        <v>76</v>
      </c>
      <c r="F24" s="2" t="s">
        <v>82</v>
      </c>
      <c r="G24" s="2" t="n">
        <v>64</v>
      </c>
      <c r="H24" s="3" t="s">
        <v>18</v>
      </c>
      <c r="I24" s="4" t="s">
        <v>47</v>
      </c>
      <c r="J24" s="5" t="n">
        <v>2</v>
      </c>
      <c r="K24" s="24" t="n">
        <v>1500</v>
      </c>
      <c r="L24" s="14" t="n">
        <v>1395</v>
      </c>
      <c r="M24" s="21" t="n">
        <v>4.93373244301174</v>
      </c>
      <c r="P24" s="13"/>
      <c r="Q24" s="27" t="n">
        <v>11900000</v>
      </c>
      <c r="R24" s="15" t="n">
        <f aca="false">Q24/U24</f>
        <v>176217.977195321</v>
      </c>
      <c r="S24" s="28" t="s">
        <v>12</v>
      </c>
      <c r="T24" s="28" t="s">
        <v>13</v>
      </c>
      <c r="U24" s="28" t="n">
        <v>67.53</v>
      </c>
      <c r="V24" s="29" t="s">
        <v>34</v>
      </c>
      <c r="W24" s="30" t="s">
        <v>13</v>
      </c>
      <c r="X24" s="31" t="n">
        <v>2</v>
      </c>
      <c r="Y24" s="24" t="n">
        <v>1350</v>
      </c>
      <c r="Z24" s="14" t="n">
        <f aca="false">Y24*0.93</f>
        <v>1255.5</v>
      </c>
      <c r="AA24" s="21" t="n">
        <f aca="false">(Z24*12/R24)*100</f>
        <v>8.54963848739496</v>
      </c>
      <c r="AC24" s="13"/>
      <c r="AD24" s="27" t="n">
        <v>13736000</v>
      </c>
      <c r="AE24" s="15" t="n">
        <f aca="false">AD24/AH24</f>
        <v>228933.333333333</v>
      </c>
      <c r="AF24" s="28" t="s">
        <v>202</v>
      </c>
      <c r="AG24" s="28" t="s">
        <v>13</v>
      </c>
      <c r="AH24" s="28" t="n">
        <v>60</v>
      </c>
      <c r="AI24" s="29" t="s">
        <v>18</v>
      </c>
      <c r="AJ24" s="30" t="s">
        <v>86</v>
      </c>
      <c r="AK24" s="31" t="n">
        <v>2</v>
      </c>
      <c r="AL24" s="24" t="n">
        <v>1346</v>
      </c>
      <c r="AM24" s="14" t="n">
        <f aca="false">AL24*0.93</f>
        <v>1251.78</v>
      </c>
      <c r="AN24" s="21" t="n">
        <f aca="false">(AM24*12/AE24)*100</f>
        <v>6.56145602795574</v>
      </c>
      <c r="AQ24" s="13"/>
      <c r="AR24" s="23" t="n">
        <v>13000000</v>
      </c>
      <c r="AS24" s="15" t="n">
        <f aca="false">AR24/AV24</f>
        <v>242990.654205607</v>
      </c>
      <c r="AT24" s="2" t="s">
        <v>274</v>
      </c>
      <c r="AU24" s="2" t="s">
        <v>13</v>
      </c>
      <c r="AV24" s="2" t="n">
        <v>53.5</v>
      </c>
      <c r="AW24" s="3" t="s">
        <v>18</v>
      </c>
      <c r="AX24" s="4" t="s">
        <v>47</v>
      </c>
      <c r="AY24" s="5" t="n">
        <v>2</v>
      </c>
      <c r="AZ24" s="24" t="n">
        <v>1509</v>
      </c>
      <c r="BA24" s="14" t="n">
        <f aca="false">AZ24*0.93</f>
        <v>1403.37</v>
      </c>
      <c r="BB24" s="21" t="n">
        <f aca="false">(BA24*12/AS24)*100</f>
        <v>6.93048876923077</v>
      </c>
      <c r="BE24" s="13"/>
      <c r="BF24" s="23" t="n">
        <v>16400000</v>
      </c>
      <c r="BG24" s="15" t="n">
        <f aca="false">BF24/BJ24</f>
        <v>260317.46031746</v>
      </c>
      <c r="BH24" s="2" t="s">
        <v>330</v>
      </c>
      <c r="BI24" s="2" t="s">
        <v>13</v>
      </c>
      <c r="BJ24" s="2" t="n">
        <v>63</v>
      </c>
      <c r="BK24" s="3" t="s">
        <v>34</v>
      </c>
      <c r="BL24" s="4" t="s">
        <v>13</v>
      </c>
      <c r="BM24" s="5" t="n">
        <v>2</v>
      </c>
      <c r="BN24" s="24" t="n">
        <v>1275</v>
      </c>
      <c r="BO24" s="14" t="n">
        <f aca="false">BN24*0.93</f>
        <v>1185.75</v>
      </c>
      <c r="BP24" s="21" t="n">
        <f aca="false">(BO24*12/BG24)*100</f>
        <v>5.46601829268293</v>
      </c>
      <c r="BS24" s="13"/>
      <c r="BT24" s="27" t="n">
        <v>12625000</v>
      </c>
      <c r="BU24" s="15" t="n">
        <f aca="false">BT24/BX24</f>
        <v>203629.032258065</v>
      </c>
      <c r="BV24" s="28" t="s">
        <v>371</v>
      </c>
      <c r="BW24" s="28" t="s">
        <v>29</v>
      </c>
      <c r="BX24" s="28" t="n">
        <v>62</v>
      </c>
      <c r="BY24" s="29" t="s">
        <v>372</v>
      </c>
      <c r="BZ24" s="30" t="s">
        <v>13</v>
      </c>
      <c r="CA24" s="31" t="n">
        <v>2</v>
      </c>
      <c r="CB24" s="24" t="n">
        <v>1129</v>
      </c>
      <c r="CC24" s="14" t="n">
        <f aca="false">CB24*0.93</f>
        <v>1049.97</v>
      </c>
      <c r="CD24" s="21" t="n">
        <f aca="false">(CC24*12/BU24)*100</f>
        <v>6.18754598019802</v>
      </c>
      <c r="CG24" s="107"/>
      <c r="CH24" s="27" t="n">
        <v>12120000</v>
      </c>
      <c r="CI24" s="15" t="n">
        <f aca="false">CH24/CL24</f>
        <v>151500</v>
      </c>
      <c r="CJ24" s="28" t="s">
        <v>398</v>
      </c>
      <c r="CK24" s="28" t="s">
        <v>29</v>
      </c>
      <c r="CL24" s="28" t="n">
        <v>80</v>
      </c>
      <c r="CM24" s="29" t="s">
        <v>372</v>
      </c>
      <c r="CN24" s="30" t="s">
        <v>13</v>
      </c>
      <c r="CO24" s="31" t="n">
        <v>2</v>
      </c>
      <c r="CP24" s="24" t="n">
        <v>950</v>
      </c>
      <c r="CQ24" s="14" t="n">
        <f aca="false">CP24*0.93</f>
        <v>883.5</v>
      </c>
      <c r="CR24" s="21" t="n">
        <f aca="false">(CQ24*12/CI24)*100</f>
        <v>6.9980198019802</v>
      </c>
    </row>
    <row r="25" customFormat="false" ht="12.75" hidden="false" customHeight="false" outlineLevel="0" collapsed="false">
      <c r="A25" s="13"/>
      <c r="C25" s="23" t="n">
        <v>15500000</v>
      </c>
      <c r="D25" s="15" t="n">
        <v>234848.484848485</v>
      </c>
      <c r="E25" s="2" t="s">
        <v>84</v>
      </c>
      <c r="F25" s="2" t="s">
        <v>85</v>
      </c>
      <c r="G25" s="2" t="n">
        <v>66</v>
      </c>
      <c r="H25" s="3" t="s">
        <v>18</v>
      </c>
      <c r="I25" s="4" t="s">
        <v>86</v>
      </c>
      <c r="J25" s="5" t="n">
        <v>2</v>
      </c>
      <c r="K25" s="24" t="n">
        <v>1470</v>
      </c>
      <c r="L25" s="14" t="n">
        <v>1367.1</v>
      </c>
      <c r="M25" s="21" t="n">
        <v>6.98544</v>
      </c>
      <c r="P25" s="13"/>
      <c r="Q25" s="27" t="n">
        <v>18584000</v>
      </c>
      <c r="R25" s="15" t="n">
        <f aca="false">Q25/U25</f>
        <v>254575.342465753</v>
      </c>
      <c r="S25" s="28" t="s">
        <v>83</v>
      </c>
      <c r="T25" s="28" t="s">
        <v>66</v>
      </c>
      <c r="U25" s="28" t="n">
        <v>73</v>
      </c>
      <c r="V25" s="29" t="s">
        <v>13</v>
      </c>
      <c r="W25" s="30" t="s">
        <v>19</v>
      </c>
      <c r="X25" s="31" t="n">
        <v>2</v>
      </c>
      <c r="Y25" s="24" t="n">
        <v>1232</v>
      </c>
      <c r="Z25" s="14" t="n">
        <f aca="false">Y25*0.93</f>
        <v>1145.76</v>
      </c>
      <c r="AA25" s="21" t="n">
        <f aca="false">(Z25*12/R25)*100</f>
        <v>5.40080585449849</v>
      </c>
      <c r="AC25" s="13"/>
      <c r="AD25" s="27" t="n">
        <v>13887500</v>
      </c>
      <c r="AE25" s="15" t="n">
        <f aca="false">AD25/AH25</f>
        <v>231458.333333333</v>
      </c>
      <c r="AF25" s="28" t="s">
        <v>13</v>
      </c>
      <c r="AG25" s="28" t="s">
        <v>13</v>
      </c>
      <c r="AH25" s="28" t="n">
        <v>60</v>
      </c>
      <c r="AI25" s="29" t="s">
        <v>230</v>
      </c>
      <c r="AJ25" s="30" t="s">
        <v>92</v>
      </c>
      <c r="AK25" s="31" t="n">
        <v>2</v>
      </c>
      <c r="AL25" s="24" t="n">
        <v>1346</v>
      </c>
      <c r="AM25" s="14" t="n">
        <f aca="false">AL25*0.93</f>
        <v>1251.78</v>
      </c>
      <c r="AN25" s="21" t="n">
        <f aca="false">(AM25*12/AE25)*100</f>
        <v>6.48987650765077</v>
      </c>
      <c r="AQ25" s="13"/>
      <c r="AR25" s="23" t="n">
        <v>12877500</v>
      </c>
      <c r="AS25" s="15" t="n">
        <f aca="false">AR25/AV25</f>
        <v>238472.222222222</v>
      </c>
      <c r="AT25" s="2" t="s">
        <v>292</v>
      </c>
      <c r="AU25" s="2" t="s">
        <v>13</v>
      </c>
      <c r="AV25" s="2" t="n">
        <v>54</v>
      </c>
      <c r="AW25" s="3" t="s">
        <v>18</v>
      </c>
      <c r="AX25" s="4" t="s">
        <v>47</v>
      </c>
      <c r="AY25" s="5" t="n">
        <v>2</v>
      </c>
      <c r="AZ25" s="24" t="n">
        <v>1272</v>
      </c>
      <c r="BA25" s="14" t="n">
        <f aca="false">AZ25*0.93</f>
        <v>1182.96</v>
      </c>
      <c r="BB25" s="21" t="n">
        <f aca="false">(BA25*12/AS25)*100</f>
        <v>5.9526933022714</v>
      </c>
      <c r="BE25" s="13"/>
      <c r="BF25" s="23" t="n">
        <v>20200000</v>
      </c>
      <c r="BG25" s="15" t="n">
        <f aca="false">BF25/BJ25</f>
        <v>320634.920634921</v>
      </c>
      <c r="BH25" s="2" t="s">
        <v>343</v>
      </c>
      <c r="BI25" s="2" t="s">
        <v>13</v>
      </c>
      <c r="BJ25" s="2" t="n">
        <v>63</v>
      </c>
      <c r="BK25" s="3" t="s">
        <v>18</v>
      </c>
      <c r="BL25" s="4" t="s">
        <v>175</v>
      </c>
      <c r="BM25" s="5" t="n">
        <v>2</v>
      </c>
      <c r="BN25" s="24" t="n">
        <v>1275</v>
      </c>
      <c r="BO25" s="14" t="n">
        <f aca="false">BN25*0.93</f>
        <v>1185.75</v>
      </c>
      <c r="BP25" s="21" t="n">
        <f aca="false">(BO25*12/BG25)*100</f>
        <v>4.43775742574257</v>
      </c>
      <c r="BS25" s="13"/>
      <c r="BT25" s="27" t="n">
        <v>12827000</v>
      </c>
      <c r="BU25" s="15" t="n">
        <f aca="false">BT25/BX25</f>
        <v>206887.096774194</v>
      </c>
      <c r="BV25" s="28" t="s">
        <v>369</v>
      </c>
      <c r="BW25" s="28" t="s">
        <v>13</v>
      </c>
      <c r="BX25" s="28" t="n">
        <v>62</v>
      </c>
      <c r="BY25" s="29" t="s">
        <v>26</v>
      </c>
      <c r="BZ25" s="30" t="s">
        <v>380</v>
      </c>
      <c r="CA25" s="31" t="n">
        <v>2</v>
      </c>
      <c r="CB25" s="24" t="n">
        <v>1129</v>
      </c>
      <c r="CC25" s="14" t="n">
        <f aca="false">CB25*0.93</f>
        <v>1049.97</v>
      </c>
      <c r="CD25" s="21" t="n">
        <f aca="false">(CC25*12/BU25)*100</f>
        <v>6.09010431121852</v>
      </c>
      <c r="CG25" s="107"/>
      <c r="CH25" s="27" t="n">
        <v>9595000</v>
      </c>
      <c r="CI25" s="15" t="n">
        <f aca="false">CH25/CL25</f>
        <v>159916.666666667</v>
      </c>
      <c r="CJ25" s="28" t="s">
        <v>398</v>
      </c>
      <c r="CK25" s="28" t="s">
        <v>13</v>
      </c>
      <c r="CL25" s="28" t="n">
        <v>60</v>
      </c>
      <c r="CM25" s="29" t="s">
        <v>385</v>
      </c>
      <c r="CN25" s="30" t="s">
        <v>13</v>
      </c>
      <c r="CO25" s="31" t="n">
        <v>2.5</v>
      </c>
      <c r="CP25" s="24" t="n">
        <v>1000</v>
      </c>
      <c r="CQ25" s="14" t="n">
        <f aca="false">CP25*0.93</f>
        <v>930</v>
      </c>
      <c r="CR25" s="21" t="n">
        <f aca="false">(CQ25*12/CI25)*100</f>
        <v>6.97863470557582</v>
      </c>
    </row>
    <row r="26" customFormat="false" ht="12.75" hidden="false" customHeight="false" outlineLevel="0" collapsed="false">
      <c r="A26" s="13"/>
      <c r="C26" s="23" t="n">
        <v>15500000</v>
      </c>
      <c r="D26" s="15" t="n">
        <v>233433.734939759</v>
      </c>
      <c r="E26" s="2" t="s">
        <v>84</v>
      </c>
      <c r="F26" s="2" t="s">
        <v>13</v>
      </c>
      <c r="G26" s="2" t="n">
        <v>66.4</v>
      </c>
      <c r="H26" s="3" t="s">
        <v>18</v>
      </c>
      <c r="I26" s="4" t="s">
        <v>89</v>
      </c>
      <c r="J26" s="5" t="n">
        <v>2</v>
      </c>
      <c r="K26" s="24" t="n">
        <v>1470</v>
      </c>
      <c r="L26" s="14" t="n">
        <v>1367.1</v>
      </c>
      <c r="M26" s="21" t="n">
        <v>7.027776</v>
      </c>
      <c r="P26" s="13"/>
      <c r="Q26" s="27" t="n">
        <v>18800000</v>
      </c>
      <c r="R26" s="15" t="n">
        <f aca="false">Q26/U26</f>
        <v>257534.246575342</v>
      </c>
      <c r="S26" s="28" t="s">
        <v>12</v>
      </c>
      <c r="T26" s="28" t="s">
        <v>13</v>
      </c>
      <c r="U26" s="28" t="n">
        <v>73</v>
      </c>
      <c r="V26" s="29" t="s">
        <v>87</v>
      </c>
      <c r="W26" s="30" t="s">
        <v>88</v>
      </c>
      <c r="X26" s="31" t="n">
        <v>2</v>
      </c>
      <c r="Y26" s="24" t="n">
        <v>1232</v>
      </c>
      <c r="Z26" s="14" t="n">
        <f aca="false">Y26*0.93</f>
        <v>1145.76</v>
      </c>
      <c r="AA26" s="21" t="n">
        <f aca="false">(Z26*12/R26)*100</f>
        <v>5.33875404255319</v>
      </c>
      <c r="AC26" s="13"/>
      <c r="AD26" s="27" t="n">
        <v>13887500</v>
      </c>
      <c r="AE26" s="15" t="n">
        <f aca="false">AD26/AH26</f>
        <v>231458.333333333</v>
      </c>
      <c r="AF26" s="28" t="s">
        <v>231</v>
      </c>
      <c r="AG26" s="28" t="s">
        <v>13</v>
      </c>
      <c r="AH26" s="28" t="n">
        <v>60</v>
      </c>
      <c r="AI26" s="29" t="s">
        <v>18</v>
      </c>
      <c r="AJ26" s="30" t="s">
        <v>74</v>
      </c>
      <c r="AK26" s="31" t="n">
        <v>2</v>
      </c>
      <c r="AL26" s="24" t="n">
        <v>1346</v>
      </c>
      <c r="AM26" s="14" t="n">
        <f aca="false">AL26*0.93</f>
        <v>1251.78</v>
      </c>
      <c r="AN26" s="21" t="n">
        <f aca="false">(AM26*12/AE26)*100</f>
        <v>6.48987650765077</v>
      </c>
      <c r="AQ26" s="13"/>
      <c r="AR26" s="27" t="n">
        <v>14443000</v>
      </c>
      <c r="AS26" s="15" t="n">
        <f aca="false">AR26/AV26</f>
        <v>262600</v>
      </c>
      <c r="AT26" s="28" t="s">
        <v>294</v>
      </c>
      <c r="AU26" s="28" t="s">
        <v>13</v>
      </c>
      <c r="AV26" s="28" t="n">
        <v>55</v>
      </c>
      <c r="AW26" s="29" t="s">
        <v>18</v>
      </c>
      <c r="AX26" s="30" t="s">
        <v>295</v>
      </c>
      <c r="AY26" s="31" t="n">
        <v>2</v>
      </c>
      <c r="AZ26" s="24" t="n">
        <v>1205</v>
      </c>
      <c r="BA26" s="14" t="n">
        <f aca="false">AZ26*0.93</f>
        <v>1120.65</v>
      </c>
      <c r="BB26" s="21" t="n">
        <f aca="false">(BA26*12/AS26)*100</f>
        <v>5.12102056359482</v>
      </c>
      <c r="BE26" s="13"/>
      <c r="BF26" s="23" t="n">
        <v>21715000</v>
      </c>
      <c r="BG26" s="15" t="n">
        <f aca="false">BF26/BJ26</f>
        <v>344682.53968254</v>
      </c>
      <c r="BH26" s="2" t="s">
        <v>340</v>
      </c>
      <c r="BI26" s="2" t="s">
        <v>13</v>
      </c>
      <c r="BJ26" s="2" t="n">
        <v>63</v>
      </c>
      <c r="BK26" s="3" t="s">
        <v>18</v>
      </c>
      <c r="BL26" s="4" t="s">
        <v>139</v>
      </c>
      <c r="BM26" s="5" t="n">
        <v>2</v>
      </c>
      <c r="BN26" s="24" t="n">
        <v>1275</v>
      </c>
      <c r="BO26" s="14" t="n">
        <f aca="false">BN26*0.93</f>
        <v>1185.75</v>
      </c>
      <c r="BP26" s="21" t="n">
        <f aca="false">(BO26*12/BG26)*100</f>
        <v>4.12814644255123</v>
      </c>
      <c r="BS26" s="13"/>
      <c r="BT26" s="27" t="n">
        <v>13300000</v>
      </c>
      <c r="BU26" s="15" t="n">
        <f aca="false">BT26/BX26</f>
        <v>214516.129032258</v>
      </c>
      <c r="BV26" s="28" t="s">
        <v>371</v>
      </c>
      <c r="BW26" s="28" t="s">
        <v>13</v>
      </c>
      <c r="BX26" s="28" t="n">
        <v>62</v>
      </c>
      <c r="BY26" s="29" t="s">
        <v>26</v>
      </c>
      <c r="BZ26" s="30" t="s">
        <v>114</v>
      </c>
      <c r="CA26" s="31" t="n">
        <v>2</v>
      </c>
      <c r="CB26" s="24" t="n">
        <v>1129</v>
      </c>
      <c r="CC26" s="14" t="n">
        <f aca="false">CB26*0.93</f>
        <v>1049.97</v>
      </c>
      <c r="CD26" s="21" t="n">
        <f aca="false">(CC26*12/BU26)*100</f>
        <v>5.87351639097744</v>
      </c>
      <c r="CG26" s="107"/>
      <c r="CH26" s="27" t="n">
        <v>13130000</v>
      </c>
      <c r="CI26" s="15" t="n">
        <f aca="false">CH26/CL26</f>
        <v>211774.193548387</v>
      </c>
      <c r="CJ26" s="28" t="s">
        <v>399</v>
      </c>
      <c r="CK26" s="28" t="s">
        <v>362</v>
      </c>
      <c r="CL26" s="28" t="n">
        <v>62</v>
      </c>
      <c r="CM26" s="29" t="s">
        <v>358</v>
      </c>
      <c r="CN26" s="30" t="s">
        <v>13</v>
      </c>
      <c r="CO26" s="31" t="n">
        <v>2.5</v>
      </c>
      <c r="CP26" s="24" t="n">
        <v>1000</v>
      </c>
      <c r="CQ26" s="14" t="n">
        <f aca="false">CP26*0.93</f>
        <v>930</v>
      </c>
      <c r="CR26" s="21" t="n">
        <f aca="false">(CQ26*12/CI26)*100</f>
        <v>5.26976389946687</v>
      </c>
    </row>
    <row r="27" customFormat="false" ht="12.75" hidden="false" customHeight="false" outlineLevel="0" collapsed="false">
      <c r="A27" s="13"/>
      <c r="C27" s="23" t="n">
        <v>16160000</v>
      </c>
      <c r="D27" s="15" t="n">
        <v>218378.378378378</v>
      </c>
      <c r="E27" s="2" t="s">
        <v>90</v>
      </c>
      <c r="F27" s="2" t="s">
        <v>13</v>
      </c>
      <c r="G27" s="2" t="n">
        <v>74</v>
      </c>
      <c r="H27" s="3" t="s">
        <v>14</v>
      </c>
      <c r="I27" s="4" t="s">
        <v>41</v>
      </c>
      <c r="J27" s="5" t="n">
        <v>2</v>
      </c>
      <c r="K27" s="24" t="n">
        <v>1420</v>
      </c>
      <c r="L27" s="14" t="n">
        <v>1320.6</v>
      </c>
      <c r="M27" s="21" t="n">
        <v>7.25676237623762</v>
      </c>
      <c r="P27" s="13"/>
      <c r="Q27" s="27" t="n">
        <v>20200000</v>
      </c>
      <c r="R27" s="15" t="n">
        <f aca="false">Q27/U27</f>
        <v>272972.972972973</v>
      </c>
      <c r="S27" s="28" t="s">
        <v>78</v>
      </c>
      <c r="T27" s="28" t="s">
        <v>79</v>
      </c>
      <c r="U27" s="28" t="n">
        <v>74</v>
      </c>
      <c r="V27" s="29" t="s">
        <v>26</v>
      </c>
      <c r="W27" s="30" t="s">
        <v>53</v>
      </c>
      <c r="X27" s="31" t="n">
        <v>2</v>
      </c>
      <c r="Y27" s="24" t="n">
        <v>1100</v>
      </c>
      <c r="Z27" s="14" t="n">
        <f aca="false">Y27*0.93</f>
        <v>1023</v>
      </c>
      <c r="AA27" s="21" t="n">
        <f aca="false">(Z27*12/R27)*100</f>
        <v>4.49714851485149</v>
      </c>
      <c r="AC27" s="13"/>
      <c r="AD27" s="27" t="n">
        <v>14000000</v>
      </c>
      <c r="AE27" s="15" t="n">
        <f aca="false">AD27/AH27</f>
        <v>233333.333333333</v>
      </c>
      <c r="AF27" s="28" t="s">
        <v>232</v>
      </c>
      <c r="AG27" s="28" t="s">
        <v>233</v>
      </c>
      <c r="AH27" s="28" t="n">
        <v>60</v>
      </c>
      <c r="AI27" s="29" t="s">
        <v>13</v>
      </c>
      <c r="AJ27" s="30" t="s">
        <v>92</v>
      </c>
      <c r="AK27" s="31" t="n">
        <v>2</v>
      </c>
      <c r="AL27" s="24" t="n">
        <v>1346</v>
      </c>
      <c r="AM27" s="14" t="n">
        <f aca="false">AL27*0.93</f>
        <v>1251.78</v>
      </c>
      <c r="AN27" s="21" t="n">
        <f aca="false">(AM27*12/AE27)*100</f>
        <v>6.43772571428571</v>
      </c>
      <c r="AQ27" s="13"/>
      <c r="AR27" s="27" t="n">
        <v>14500000</v>
      </c>
      <c r="AS27" s="15" t="n">
        <f aca="false">AR27/AV27</f>
        <v>263636.363636364</v>
      </c>
      <c r="AT27" s="28" t="s">
        <v>296</v>
      </c>
      <c r="AU27" s="28" t="s">
        <v>54</v>
      </c>
      <c r="AV27" s="28" t="n">
        <v>55</v>
      </c>
      <c r="AW27" s="29" t="s">
        <v>18</v>
      </c>
      <c r="AX27" s="30" t="s">
        <v>47</v>
      </c>
      <c r="AY27" s="31" t="n">
        <v>2</v>
      </c>
      <c r="AZ27" s="24" t="n">
        <v>1205</v>
      </c>
      <c r="BA27" s="14" t="n">
        <f aca="false">AZ27*0.93</f>
        <v>1120.65</v>
      </c>
      <c r="BB27" s="21" t="n">
        <f aca="false">(BA27*12/AS27)*100</f>
        <v>5.10088965517241</v>
      </c>
      <c r="BE27" s="13"/>
      <c r="BF27" s="23" t="n">
        <v>14800000</v>
      </c>
      <c r="BG27" s="15" t="n">
        <f aca="false">BF27/BJ27</f>
        <v>227692.307692308</v>
      </c>
      <c r="BH27" s="2" t="s">
        <v>330</v>
      </c>
      <c r="BI27" s="2" t="s">
        <v>13</v>
      </c>
      <c r="BJ27" s="2" t="n">
        <v>65</v>
      </c>
      <c r="BK27" s="3" t="s">
        <v>26</v>
      </c>
      <c r="BL27" s="4" t="s">
        <v>49</v>
      </c>
      <c r="BM27" s="5" t="n">
        <v>2</v>
      </c>
      <c r="BN27" s="24" t="n">
        <v>2330</v>
      </c>
      <c r="BO27" s="14" t="n">
        <f aca="false">BN27*0.93</f>
        <v>2166.9</v>
      </c>
      <c r="BP27" s="21" t="n">
        <f aca="false">(BO27*12/BG27)*100</f>
        <v>11.4201486486486</v>
      </c>
      <c r="BS27" s="13"/>
      <c r="BT27" s="27" t="n">
        <v>10100000</v>
      </c>
      <c r="BU27" s="15" t="n">
        <f aca="false">BT27/BX27</f>
        <v>157812.5</v>
      </c>
      <c r="BV27" s="28" t="s">
        <v>381</v>
      </c>
      <c r="BW27" s="28" t="s">
        <v>13</v>
      </c>
      <c r="BX27" s="28" t="n">
        <v>64</v>
      </c>
      <c r="BY27" s="29" t="s">
        <v>104</v>
      </c>
      <c r="BZ27" s="30" t="s">
        <v>382</v>
      </c>
      <c r="CA27" s="31" t="n">
        <v>2</v>
      </c>
      <c r="CB27" s="24" t="n">
        <v>1100</v>
      </c>
      <c r="CC27" s="14" t="n">
        <f aca="false">CB27*0.93</f>
        <v>1023</v>
      </c>
      <c r="CD27" s="21" t="n">
        <f aca="false">(CC27*12/BU27)*100</f>
        <v>7.77885148514852</v>
      </c>
      <c r="CG27" s="107"/>
      <c r="CH27" s="27" t="n">
        <v>13130000</v>
      </c>
      <c r="CI27" s="15" t="n">
        <f aca="false">CH27/CL27</f>
        <v>208412.698412698</v>
      </c>
      <c r="CJ27" s="28" t="s">
        <v>398</v>
      </c>
      <c r="CK27" s="28" t="s">
        <v>119</v>
      </c>
      <c r="CL27" s="28" t="n">
        <v>63</v>
      </c>
      <c r="CM27" s="29" t="s">
        <v>58</v>
      </c>
      <c r="CN27" s="30" t="s">
        <v>13</v>
      </c>
      <c r="CO27" s="31" t="n">
        <v>3</v>
      </c>
      <c r="CP27" s="24" t="n">
        <v>1000</v>
      </c>
      <c r="CQ27" s="14" t="n">
        <f aca="false">CP27*0.93</f>
        <v>930</v>
      </c>
      <c r="CR27" s="21" t="n">
        <f aca="false">(CQ27*12/CI27)*100</f>
        <v>5.35476009139376</v>
      </c>
    </row>
    <row r="28" customFormat="false" ht="12.75" hidden="false" customHeight="false" outlineLevel="0" collapsed="false">
      <c r="A28" s="13"/>
      <c r="C28" s="23" t="n">
        <v>16800000</v>
      </c>
      <c r="D28" s="15" t="n">
        <v>227027.027027027</v>
      </c>
      <c r="E28" s="2" t="s">
        <v>90</v>
      </c>
      <c r="F28" s="2" t="s">
        <v>91</v>
      </c>
      <c r="G28" s="2" t="n">
        <v>74</v>
      </c>
      <c r="H28" s="3" t="s">
        <v>18</v>
      </c>
      <c r="I28" s="4" t="s">
        <v>92</v>
      </c>
      <c r="J28" s="5" t="n">
        <v>2</v>
      </c>
      <c r="K28" s="24" t="n">
        <v>1420</v>
      </c>
      <c r="L28" s="14" t="n">
        <v>1320.6</v>
      </c>
      <c r="M28" s="21" t="n">
        <v>6.98031428571429</v>
      </c>
      <c r="P28" s="13"/>
      <c r="Q28" s="27" t="n">
        <v>33000000</v>
      </c>
      <c r="R28" s="15" t="n">
        <f aca="false">Q28/U28</f>
        <v>314285.714285714</v>
      </c>
      <c r="S28" s="28" t="s">
        <v>12</v>
      </c>
      <c r="T28" s="28" t="s">
        <v>13</v>
      </c>
      <c r="U28" s="28" t="n">
        <v>105</v>
      </c>
      <c r="V28" s="29" t="s">
        <v>26</v>
      </c>
      <c r="W28" s="30" t="s">
        <v>31</v>
      </c>
      <c r="X28" s="31" t="n">
        <v>2</v>
      </c>
      <c r="Y28" s="24" t="n">
        <v>1170</v>
      </c>
      <c r="Z28" s="14" t="n">
        <f aca="false">Y28*0.93</f>
        <v>1088.1</v>
      </c>
      <c r="AA28" s="21" t="n">
        <f aca="false">(Z28*12/R28)*100</f>
        <v>4.15456363636364</v>
      </c>
      <c r="AC28" s="13"/>
      <c r="AD28" s="24" t="n">
        <v>15150000</v>
      </c>
      <c r="AE28" s="15" t="n">
        <f aca="false">AD28/AH28</f>
        <v>252500</v>
      </c>
      <c r="AF28" s="44" t="s">
        <v>205</v>
      </c>
      <c r="AG28" s="28" t="s">
        <v>13</v>
      </c>
      <c r="AH28" s="28" t="n">
        <v>60</v>
      </c>
      <c r="AI28" s="29" t="s">
        <v>18</v>
      </c>
      <c r="AJ28" s="30" t="s">
        <v>234</v>
      </c>
      <c r="AK28" s="31" t="n">
        <v>2</v>
      </c>
      <c r="AL28" s="24" t="n">
        <v>1346</v>
      </c>
      <c r="AM28" s="14" t="n">
        <f aca="false">AL28*0.93</f>
        <v>1251.78</v>
      </c>
      <c r="AN28" s="21" t="n">
        <f aca="false">(AM28*12/AE28)*100</f>
        <v>5.94905346534654</v>
      </c>
      <c r="AQ28" s="13"/>
      <c r="AR28" s="27" t="n">
        <v>13800000</v>
      </c>
      <c r="AS28" s="15" t="n">
        <f aca="false">AR28/AV28</f>
        <v>237931.034482759</v>
      </c>
      <c r="AT28" s="28" t="s">
        <v>297</v>
      </c>
      <c r="AU28" s="28" t="s">
        <v>13</v>
      </c>
      <c r="AV28" s="28" t="n">
        <v>58</v>
      </c>
      <c r="AW28" s="29" t="s">
        <v>18</v>
      </c>
      <c r="AX28" s="30" t="s">
        <v>298</v>
      </c>
      <c r="AY28" s="31" t="n">
        <v>2</v>
      </c>
      <c r="AZ28" s="24" t="n">
        <v>1500</v>
      </c>
      <c r="BA28" s="14" t="n">
        <f aca="false">AZ28*0.93</f>
        <v>1395</v>
      </c>
      <c r="BB28" s="21" t="n">
        <f aca="false">(BA28*12/AS28)*100</f>
        <v>7.03565217391305</v>
      </c>
      <c r="BE28" s="13"/>
      <c r="BF28" s="23" t="n">
        <v>14948000</v>
      </c>
      <c r="BG28" s="15" t="n">
        <f aca="false">BF28/BJ28</f>
        <v>229969.230769231</v>
      </c>
      <c r="BH28" s="2" t="s">
        <v>345</v>
      </c>
      <c r="BI28" s="2" t="s">
        <v>13</v>
      </c>
      <c r="BJ28" s="2" t="n">
        <v>65</v>
      </c>
      <c r="BK28" s="3" t="s">
        <v>26</v>
      </c>
      <c r="BL28" s="4" t="s">
        <v>346</v>
      </c>
      <c r="BM28" s="47" t="n">
        <v>2</v>
      </c>
      <c r="BN28" s="24" t="n">
        <v>2330</v>
      </c>
      <c r="BO28" s="14" t="n">
        <f aca="false">BN28*0.93</f>
        <v>2166.9</v>
      </c>
      <c r="BP28" s="21" t="n">
        <f aca="false">(BO28*12/BG28)*100</f>
        <v>11.3070778699492</v>
      </c>
      <c r="BS28" s="13"/>
      <c r="BT28" s="27" t="n">
        <v>14241000</v>
      </c>
      <c r="BU28" s="15" t="n">
        <f aca="false">BT28/BX28</f>
        <v>222515.625</v>
      </c>
      <c r="BV28" s="28" t="s">
        <v>371</v>
      </c>
      <c r="BW28" s="28" t="s">
        <v>203</v>
      </c>
      <c r="BX28" s="28" t="n">
        <v>64</v>
      </c>
      <c r="BY28" s="29" t="s">
        <v>372</v>
      </c>
      <c r="BZ28" s="30" t="s">
        <v>13</v>
      </c>
      <c r="CA28" s="31" t="n">
        <v>2</v>
      </c>
      <c r="CB28" s="24" t="n">
        <v>1190</v>
      </c>
      <c r="CC28" s="14" t="n">
        <f aca="false">CB28*0.93</f>
        <v>1106.7</v>
      </c>
      <c r="CD28" s="21" t="n">
        <f aca="false">(CC28*12/BU28)*100</f>
        <v>5.96829997893406</v>
      </c>
      <c r="CG28" s="107"/>
      <c r="CH28" s="27" t="n">
        <v>12625000</v>
      </c>
      <c r="CI28" s="15" t="n">
        <f aca="false">CH28/CL28</f>
        <v>185661.764705882</v>
      </c>
      <c r="CJ28" s="28" t="s">
        <v>398</v>
      </c>
      <c r="CK28" s="28" t="s">
        <v>259</v>
      </c>
      <c r="CL28" s="28" t="n">
        <v>68</v>
      </c>
      <c r="CM28" s="29" t="s">
        <v>372</v>
      </c>
      <c r="CN28" s="30" t="s">
        <v>13</v>
      </c>
      <c r="CO28" s="31" t="n">
        <v>3</v>
      </c>
      <c r="CP28" s="24" t="n">
        <v>1000</v>
      </c>
      <c r="CQ28" s="14" t="n">
        <f aca="false">CP28*0.93</f>
        <v>930</v>
      </c>
      <c r="CR28" s="21" t="n">
        <f aca="false">(CQ28*12/CI28)*100</f>
        <v>6.01093069306931</v>
      </c>
    </row>
    <row r="29" customFormat="false" ht="12.75" hidden="false" customHeight="false" outlineLevel="0" collapsed="false">
      <c r="A29" s="13"/>
      <c r="C29" s="23" t="n">
        <v>15150000</v>
      </c>
      <c r="D29" s="15" t="n">
        <v>261206.896551724</v>
      </c>
      <c r="E29" s="2" t="s">
        <v>96</v>
      </c>
      <c r="F29" s="2" t="s">
        <v>13</v>
      </c>
      <c r="G29" s="2" t="n">
        <v>58</v>
      </c>
      <c r="H29" s="3" t="s">
        <v>18</v>
      </c>
      <c r="I29" s="4" t="s">
        <v>74</v>
      </c>
      <c r="J29" s="5" t="n">
        <v>2.5</v>
      </c>
      <c r="K29" s="24" t="n">
        <v>1550</v>
      </c>
      <c r="L29" s="14" t="n">
        <v>1441.5</v>
      </c>
      <c r="M29" s="21" t="n">
        <v>6.62233663366337</v>
      </c>
      <c r="P29" s="13"/>
      <c r="Q29" s="27" t="n">
        <v>15756000</v>
      </c>
      <c r="R29" s="15" t="n">
        <f aca="false">Q29/U29</f>
        <v>225085.714285714</v>
      </c>
      <c r="S29" s="28" t="s">
        <v>12</v>
      </c>
      <c r="T29" s="28" t="s">
        <v>93</v>
      </c>
      <c r="U29" s="28" t="n">
        <v>70</v>
      </c>
      <c r="V29" s="29" t="s">
        <v>94</v>
      </c>
      <c r="W29" s="30" t="s">
        <v>95</v>
      </c>
      <c r="X29" s="31" t="n">
        <v>2.5</v>
      </c>
      <c r="Y29" s="24" t="n">
        <v>1428</v>
      </c>
      <c r="Z29" s="14" t="n">
        <f aca="false">Y29*0.93</f>
        <v>1328.04</v>
      </c>
      <c r="AA29" s="21" t="n">
        <f aca="false">(Z29*12/R29)*100</f>
        <v>7.08018278750952</v>
      </c>
      <c r="AC29" s="13"/>
      <c r="AD29" s="27" t="n">
        <v>13534000</v>
      </c>
      <c r="AE29" s="15" t="n">
        <f aca="false">AD29/AH29</f>
        <v>221868.852459016</v>
      </c>
      <c r="AF29" s="44" t="s">
        <v>200</v>
      </c>
      <c r="AG29" s="28" t="s">
        <v>13</v>
      </c>
      <c r="AH29" s="28" t="n">
        <v>61</v>
      </c>
      <c r="AI29" s="29" t="s">
        <v>18</v>
      </c>
      <c r="AJ29" s="30" t="s">
        <v>235</v>
      </c>
      <c r="AK29" s="31" t="n">
        <v>2</v>
      </c>
      <c r="AL29" s="24" t="n">
        <v>1311</v>
      </c>
      <c r="AM29" s="14" t="n">
        <f aca="false">AL29*0.93</f>
        <v>1219.23</v>
      </c>
      <c r="AN29" s="21" t="n">
        <f aca="false">(AM29*12/AE29)*100</f>
        <v>6.59432806265701</v>
      </c>
      <c r="AQ29" s="13"/>
      <c r="AR29" s="27" t="n">
        <v>14800000</v>
      </c>
      <c r="AS29" s="15" t="n">
        <f aca="false">AR29/AV29</f>
        <v>255172.413793103</v>
      </c>
      <c r="AT29" s="28" t="s">
        <v>299</v>
      </c>
      <c r="AU29" s="28" t="s">
        <v>13</v>
      </c>
      <c r="AV29" s="28" t="n">
        <v>58</v>
      </c>
      <c r="AW29" s="29" t="s">
        <v>18</v>
      </c>
      <c r="AX29" s="30" t="s">
        <v>300</v>
      </c>
      <c r="AY29" s="31" t="n">
        <v>2</v>
      </c>
      <c r="AZ29" s="24" t="n">
        <v>1500</v>
      </c>
      <c r="BA29" s="14" t="n">
        <f aca="false">AZ29*0.93</f>
        <v>1395</v>
      </c>
      <c r="BB29" s="21" t="n">
        <f aca="false">(BA29*12/AS29)*100</f>
        <v>6.56027027027027</v>
      </c>
      <c r="BE29" s="13"/>
      <c r="BF29" s="23" t="n">
        <v>16300000</v>
      </c>
      <c r="BG29" s="15" t="n">
        <f aca="false">BF29/BJ29</f>
        <v>246969.696969697</v>
      </c>
      <c r="BH29" s="2" t="s">
        <v>345</v>
      </c>
      <c r="BI29" s="2" t="s">
        <v>13</v>
      </c>
      <c r="BJ29" s="2" t="n">
        <v>66</v>
      </c>
      <c r="BK29" s="3" t="s">
        <v>26</v>
      </c>
      <c r="BL29" s="4" t="s">
        <v>88</v>
      </c>
      <c r="BM29" s="5" t="n">
        <v>2</v>
      </c>
      <c r="BN29" s="24" t="n">
        <v>1530</v>
      </c>
      <c r="BO29" s="14" t="n">
        <f aca="false">BN29*0.93</f>
        <v>1422.9</v>
      </c>
      <c r="BP29" s="21" t="n">
        <f aca="false">(BO29*12/BG29)*100</f>
        <v>6.9137226993865</v>
      </c>
      <c r="BS29" s="13"/>
      <c r="BT29" s="27" t="n">
        <v>13130000</v>
      </c>
      <c r="BU29" s="15" t="n">
        <f aca="false">BT29/BX29</f>
        <v>202000</v>
      </c>
      <c r="BV29" s="28" t="s">
        <v>373</v>
      </c>
      <c r="BW29" s="28" t="s">
        <v>13</v>
      </c>
      <c r="BX29" s="28" t="n">
        <v>65</v>
      </c>
      <c r="BY29" s="29" t="s">
        <v>26</v>
      </c>
      <c r="BZ29" s="30" t="s">
        <v>92</v>
      </c>
      <c r="CA29" s="31" t="n">
        <v>2</v>
      </c>
      <c r="CB29" s="24" t="n">
        <v>1100</v>
      </c>
      <c r="CC29" s="14" t="n">
        <f aca="false">CB29*0.93</f>
        <v>1023</v>
      </c>
      <c r="CD29" s="21" t="n">
        <f aca="false">(CC29*12/BU29)*100</f>
        <v>6.07722772277228</v>
      </c>
      <c r="CG29" s="107"/>
      <c r="CH29" s="27" t="n">
        <v>19925511</v>
      </c>
      <c r="CI29" s="15" t="n">
        <f aca="false">CH29/CL29</f>
        <v>288775.52173913</v>
      </c>
      <c r="CJ29" s="28" t="s">
        <v>398</v>
      </c>
      <c r="CK29" s="28" t="s">
        <v>110</v>
      </c>
      <c r="CL29" s="28" t="n">
        <v>69</v>
      </c>
      <c r="CM29" s="29" t="s">
        <v>13</v>
      </c>
      <c r="CN29" s="30" t="s">
        <v>13</v>
      </c>
      <c r="CO29" s="31" t="n">
        <v>3</v>
      </c>
      <c r="CP29" s="24" t="n">
        <v>1000</v>
      </c>
      <c r="CQ29" s="14" t="n">
        <f aca="false">CP29*0.93</f>
        <v>930</v>
      </c>
      <c r="CR29" s="21" t="n">
        <f aca="false">(CQ29*12/CI29)*100</f>
        <v>3.86459348520598</v>
      </c>
    </row>
    <row r="30" customFormat="false" ht="12.75" hidden="false" customHeight="false" outlineLevel="0" collapsed="false">
      <c r="A30" s="13"/>
      <c r="C30" s="23" t="n">
        <v>15300000</v>
      </c>
      <c r="D30" s="15" t="n">
        <v>263793.103448276</v>
      </c>
      <c r="E30" s="2" t="s">
        <v>96</v>
      </c>
      <c r="F30" s="2" t="s">
        <v>97</v>
      </c>
      <c r="G30" s="2" t="n">
        <v>58</v>
      </c>
      <c r="H30" s="3" t="s">
        <v>98</v>
      </c>
      <c r="I30" s="4" t="s">
        <v>74</v>
      </c>
      <c r="J30" s="5" t="n">
        <v>2.5</v>
      </c>
      <c r="K30" s="24" t="n">
        <v>1550</v>
      </c>
      <c r="L30" s="14" t="n">
        <v>1441.5</v>
      </c>
      <c r="M30" s="21" t="n">
        <v>6.55741176470588</v>
      </c>
      <c r="P30" s="13"/>
      <c r="Q30" s="27" t="n">
        <v>17300000</v>
      </c>
      <c r="R30" s="15" t="n">
        <f aca="false">Q30/U30</f>
        <v>224675.324675325</v>
      </c>
      <c r="S30" s="28" t="s">
        <v>12</v>
      </c>
      <c r="T30" s="28" t="s">
        <v>13</v>
      </c>
      <c r="U30" s="28" t="n">
        <v>77</v>
      </c>
      <c r="V30" s="29" t="s">
        <v>34</v>
      </c>
      <c r="W30" s="30" t="s">
        <v>15</v>
      </c>
      <c r="X30" s="31" t="n">
        <v>2.5</v>
      </c>
      <c r="Y30" s="24" t="n">
        <v>1300</v>
      </c>
      <c r="Z30" s="14" t="n">
        <f aca="false">Y30*0.93</f>
        <v>1209</v>
      </c>
      <c r="AA30" s="21" t="n">
        <f aca="false">(Z30*12/R30)*100</f>
        <v>6.45731791907515</v>
      </c>
      <c r="AC30" s="13"/>
      <c r="AD30" s="27" t="n">
        <v>13029000</v>
      </c>
      <c r="AE30" s="15" t="n">
        <f aca="false">AD30/AH30</f>
        <v>210145.161290323</v>
      </c>
      <c r="AF30" s="44" t="s">
        <v>213</v>
      </c>
      <c r="AG30" s="28" t="s">
        <v>135</v>
      </c>
      <c r="AH30" s="28" t="n">
        <v>62</v>
      </c>
      <c r="AI30" s="29" t="s">
        <v>236</v>
      </c>
      <c r="AJ30" s="30" t="s">
        <v>47</v>
      </c>
      <c r="AK30" s="31" t="n">
        <v>2</v>
      </c>
      <c r="AL30" s="24" t="n">
        <v>1152</v>
      </c>
      <c r="AM30" s="14" t="n">
        <f aca="false">AL30*0.93</f>
        <v>1071.36</v>
      </c>
      <c r="AN30" s="21" t="n">
        <f aca="false">(AM30*12/AE30)*100</f>
        <v>6.11782822933456</v>
      </c>
      <c r="AQ30" s="13"/>
      <c r="AR30" s="27" t="n">
        <v>13938000</v>
      </c>
      <c r="AS30" s="15" t="n">
        <f aca="false">AR30/AV30</f>
        <v>232300</v>
      </c>
      <c r="AT30" s="28" t="s">
        <v>272</v>
      </c>
      <c r="AU30" s="28" t="s">
        <v>13</v>
      </c>
      <c r="AV30" s="28" t="n">
        <v>60</v>
      </c>
      <c r="AW30" s="29" t="s">
        <v>18</v>
      </c>
      <c r="AX30" s="30" t="s">
        <v>301</v>
      </c>
      <c r="AY30" s="31" t="n">
        <v>2</v>
      </c>
      <c r="AZ30" s="24" t="n">
        <v>1330</v>
      </c>
      <c r="BA30" s="14" t="n">
        <f aca="false">AZ30*0.93</f>
        <v>1236.9</v>
      </c>
      <c r="BB30" s="21" t="n">
        <f aca="false">(BA30*12/AS30)*100</f>
        <v>6.38949634093844</v>
      </c>
      <c r="BE30" s="13"/>
      <c r="BF30" s="23" t="n">
        <v>18500000</v>
      </c>
      <c r="BG30" s="15" t="n">
        <f aca="false">BF30/BJ30</f>
        <v>213379.469434833</v>
      </c>
      <c r="BH30" s="2" t="s">
        <v>330</v>
      </c>
      <c r="BI30" s="2" t="s">
        <v>13</v>
      </c>
      <c r="BJ30" s="2" t="n">
        <v>86.7</v>
      </c>
      <c r="BK30" s="3" t="s">
        <v>26</v>
      </c>
      <c r="BL30" s="4" t="s">
        <v>45</v>
      </c>
      <c r="BM30" s="5" t="n">
        <v>2</v>
      </c>
      <c r="BN30" s="24" t="n">
        <v>1400</v>
      </c>
      <c r="BO30" s="14" t="n">
        <f aca="false">BN30*0.93</f>
        <v>1302</v>
      </c>
      <c r="BP30" s="21" t="n">
        <f aca="false">(BO30*12/BG30)*100</f>
        <v>7.32216648648649</v>
      </c>
      <c r="BS30" s="13"/>
      <c r="BT30" s="27" t="n">
        <v>13130000</v>
      </c>
      <c r="BU30" s="15" t="n">
        <f aca="false">BT30/BX30</f>
        <v>202000</v>
      </c>
      <c r="BV30" s="28" t="s">
        <v>373</v>
      </c>
      <c r="BW30" s="28" t="s">
        <v>81</v>
      </c>
      <c r="BX30" s="28" t="n">
        <v>65</v>
      </c>
      <c r="BY30" s="29" t="s">
        <v>372</v>
      </c>
      <c r="BZ30" s="30" t="s">
        <v>13</v>
      </c>
      <c r="CA30" s="31" t="n">
        <v>2</v>
      </c>
      <c r="CB30" s="24" t="n">
        <v>1100</v>
      </c>
      <c r="CC30" s="14" t="n">
        <f aca="false">CB30*0.93</f>
        <v>1023</v>
      </c>
      <c r="CD30" s="21" t="n">
        <f aca="false">(CC30*12/BU30)*100</f>
        <v>6.07722772277228</v>
      </c>
      <c r="CG30" s="107"/>
      <c r="CH30" s="27" t="n">
        <v>7575000</v>
      </c>
      <c r="CI30" s="15" t="n">
        <f aca="false">CH30/CL30</f>
        <v>102364.864864865</v>
      </c>
      <c r="CJ30" s="28" t="s">
        <v>409</v>
      </c>
      <c r="CK30" s="28" t="s">
        <v>119</v>
      </c>
      <c r="CL30" s="28" t="n">
        <v>74</v>
      </c>
      <c r="CM30" s="29" t="s">
        <v>13</v>
      </c>
      <c r="CN30" s="30" t="s">
        <v>13</v>
      </c>
      <c r="CO30" s="31" t="n">
        <v>3</v>
      </c>
      <c r="CP30" s="24" t="n">
        <v>800</v>
      </c>
      <c r="CQ30" s="14" t="n">
        <f aca="false">CP30*0.93</f>
        <v>744</v>
      </c>
      <c r="CR30" s="21" t="n">
        <f aca="false">(CQ30*12/CI30)*100</f>
        <v>8.72174257425743</v>
      </c>
    </row>
    <row r="31" customFormat="false" ht="12.75" hidden="false" customHeight="false" outlineLevel="0" collapsed="false">
      <c r="A31" s="13"/>
      <c r="C31" s="23" t="n">
        <v>14645000</v>
      </c>
      <c r="D31" s="15" t="n">
        <v>248220.338983051</v>
      </c>
      <c r="E31" s="2" t="s">
        <v>16</v>
      </c>
      <c r="F31" s="2" t="s">
        <v>100</v>
      </c>
      <c r="G31" s="2" t="n">
        <v>59</v>
      </c>
      <c r="H31" s="3" t="s">
        <v>94</v>
      </c>
      <c r="I31" s="4" t="s">
        <v>74</v>
      </c>
      <c r="J31" s="5" t="n">
        <v>2.5</v>
      </c>
      <c r="K31" s="24" t="n">
        <v>1440</v>
      </c>
      <c r="L31" s="14" t="n">
        <v>1339.2</v>
      </c>
      <c r="M31" s="21" t="n">
        <v>6.47424786616593</v>
      </c>
      <c r="P31" s="13"/>
      <c r="Q31" s="27" t="n">
        <v>18331500</v>
      </c>
      <c r="R31" s="15" t="n">
        <f aca="false">Q31/U31</f>
        <v>238071.428571429</v>
      </c>
      <c r="S31" s="28" t="s">
        <v>99</v>
      </c>
      <c r="T31" s="28" t="s">
        <v>13</v>
      </c>
      <c r="U31" s="28" t="n">
        <v>77</v>
      </c>
      <c r="V31" s="29" t="s">
        <v>34</v>
      </c>
      <c r="W31" s="30" t="s">
        <v>47</v>
      </c>
      <c r="X31" s="31" t="n">
        <v>2.5</v>
      </c>
      <c r="Y31" s="24" t="n">
        <v>1300</v>
      </c>
      <c r="Z31" s="14" t="n">
        <f aca="false">Y31*0.93</f>
        <v>1209</v>
      </c>
      <c r="AA31" s="21" t="n">
        <f aca="false">(Z31*12/R31)*100</f>
        <v>6.09396939693969</v>
      </c>
      <c r="AC31" s="13"/>
      <c r="AD31" s="27" t="n">
        <v>13887500</v>
      </c>
      <c r="AE31" s="15" t="n">
        <f aca="false">AD31/AH31</f>
        <v>223991.935483871</v>
      </c>
      <c r="AF31" s="44" t="s">
        <v>200</v>
      </c>
      <c r="AG31" s="28" t="s">
        <v>13</v>
      </c>
      <c r="AH31" s="28" t="n">
        <v>62</v>
      </c>
      <c r="AI31" s="29" t="s">
        <v>18</v>
      </c>
      <c r="AJ31" s="30" t="s">
        <v>237</v>
      </c>
      <c r="AK31" s="31" t="n">
        <v>2</v>
      </c>
      <c r="AL31" s="24" t="n">
        <v>1152</v>
      </c>
      <c r="AM31" s="14" t="n">
        <f aca="false">AL31*0.93</f>
        <v>1071.36</v>
      </c>
      <c r="AN31" s="21" t="n">
        <f aca="false">(AM31*12/AE31)*100</f>
        <v>5.73963521152115</v>
      </c>
      <c r="AQ31" s="13"/>
      <c r="AR31" s="27" t="n">
        <v>14500000</v>
      </c>
      <c r="AS31" s="15" t="n">
        <f aca="false">AR31/AV31</f>
        <v>241666.666666667</v>
      </c>
      <c r="AT31" s="28" t="s">
        <v>289</v>
      </c>
      <c r="AU31" s="28" t="s">
        <v>13</v>
      </c>
      <c r="AV31" s="28" t="n">
        <v>60</v>
      </c>
      <c r="AW31" s="29" t="s">
        <v>18</v>
      </c>
      <c r="AX31" s="30" t="s">
        <v>25</v>
      </c>
      <c r="AY31" s="31" t="n">
        <v>2</v>
      </c>
      <c r="AZ31" s="24" t="n">
        <v>1330</v>
      </c>
      <c r="BA31" s="14" t="n">
        <f aca="false">AZ31*0.93</f>
        <v>1236.9</v>
      </c>
      <c r="BB31" s="21" t="n">
        <f aca="false">(BA31*12/AS31)*100</f>
        <v>6.14184827586207</v>
      </c>
      <c r="BE31" s="13"/>
      <c r="BF31" s="23" t="n">
        <v>18685000</v>
      </c>
      <c r="BG31" s="15" t="n">
        <f aca="false">BF31/BJ31</f>
        <v>214770.114942529</v>
      </c>
      <c r="BH31" s="2" t="s">
        <v>345</v>
      </c>
      <c r="BI31" s="2" t="s">
        <v>13</v>
      </c>
      <c r="BJ31" s="2" t="n">
        <v>87</v>
      </c>
      <c r="BK31" s="3" t="s">
        <v>26</v>
      </c>
      <c r="BL31" s="4" t="s">
        <v>27</v>
      </c>
      <c r="BM31" s="5" t="n">
        <v>2</v>
      </c>
      <c r="BN31" s="24" t="n">
        <v>1400</v>
      </c>
      <c r="BO31" s="14" t="n">
        <f aca="false">BN31*0.93</f>
        <v>1302</v>
      </c>
      <c r="BP31" s="21" t="n">
        <f aca="false">(BO31*12/BG31)*100</f>
        <v>7.27475515119079</v>
      </c>
      <c r="BS31" s="13"/>
      <c r="BT31" s="27" t="n">
        <v>14645000</v>
      </c>
      <c r="BU31" s="15" t="n">
        <f aca="false">BT31/BX31</f>
        <v>215367.647058824</v>
      </c>
      <c r="BV31" s="28" t="s">
        <v>379</v>
      </c>
      <c r="BW31" s="28" t="s">
        <v>383</v>
      </c>
      <c r="BX31" s="28" t="n">
        <v>68</v>
      </c>
      <c r="BY31" s="29" t="s">
        <v>104</v>
      </c>
      <c r="BZ31" s="30" t="s">
        <v>13</v>
      </c>
      <c r="CA31" s="31" t="n">
        <v>2</v>
      </c>
      <c r="CB31" s="24" t="n">
        <v>1000</v>
      </c>
      <c r="CC31" s="14" t="n">
        <f aca="false">CB31*0.93</f>
        <v>930</v>
      </c>
      <c r="CD31" s="21" t="n">
        <f aca="false">(CC31*12/BU31)*100</f>
        <v>5.18183680437009</v>
      </c>
      <c r="CG31" s="107"/>
      <c r="CH31" s="27" t="n">
        <v>14443000</v>
      </c>
      <c r="CI31" s="15" t="n">
        <f aca="false">CH31/CL31</f>
        <v>195175.675675676</v>
      </c>
      <c r="CJ31" s="28" t="s">
        <v>398</v>
      </c>
      <c r="CK31" s="28" t="s">
        <v>124</v>
      </c>
      <c r="CL31" s="28" t="n">
        <v>74</v>
      </c>
      <c r="CM31" s="29" t="s">
        <v>87</v>
      </c>
      <c r="CN31" s="30" t="s">
        <v>13</v>
      </c>
      <c r="CO31" s="31" t="n">
        <v>3</v>
      </c>
      <c r="CP31" s="24" t="n">
        <v>950</v>
      </c>
      <c r="CQ31" s="14" t="n">
        <f aca="false">CP31*0.93</f>
        <v>883.5</v>
      </c>
      <c r="CR31" s="21" t="n">
        <f aca="false">(CQ31*12/CI31)*100</f>
        <v>5.43202935678183</v>
      </c>
    </row>
    <row r="32" customFormat="false" ht="12.75" hidden="false" customHeight="false" outlineLevel="0" collapsed="false">
      <c r="A32" s="13"/>
      <c r="C32" s="24" t="n">
        <v>16463000</v>
      </c>
      <c r="D32" s="15" t="n">
        <v>265532.258064516</v>
      </c>
      <c r="E32" s="2" t="s">
        <v>16</v>
      </c>
      <c r="F32" s="2" t="s">
        <v>103</v>
      </c>
      <c r="G32" s="2" t="n">
        <v>62</v>
      </c>
      <c r="H32" s="3" t="s">
        <v>18</v>
      </c>
      <c r="I32" s="4" t="s">
        <v>19</v>
      </c>
      <c r="J32" s="5" t="n">
        <v>2.5</v>
      </c>
      <c r="K32" s="24" t="n">
        <v>1333</v>
      </c>
      <c r="L32" s="14" t="n">
        <v>1239.69</v>
      </c>
      <c r="M32" s="21" t="n">
        <v>5.60243795177064</v>
      </c>
      <c r="P32" s="13"/>
      <c r="Q32" s="27" t="n">
        <v>22000000</v>
      </c>
      <c r="R32" s="15" t="n">
        <f aca="false">Q32/U32</f>
        <v>271604.938271605</v>
      </c>
      <c r="S32" s="28" t="s">
        <v>101</v>
      </c>
      <c r="T32" s="28" t="s">
        <v>102</v>
      </c>
      <c r="U32" s="28" t="n">
        <v>81</v>
      </c>
      <c r="V32" s="29" t="s">
        <v>18</v>
      </c>
      <c r="W32" s="30" t="s">
        <v>92</v>
      </c>
      <c r="X32" s="31" t="n">
        <v>2.5</v>
      </c>
      <c r="Y32" s="24" t="n">
        <v>1300</v>
      </c>
      <c r="Z32" s="14" t="n">
        <f aca="false">Y32*0.93</f>
        <v>1209</v>
      </c>
      <c r="AA32" s="21" t="n">
        <f aca="false">(Z32*12/R32)*100</f>
        <v>5.34158181818182</v>
      </c>
      <c r="AC32" s="13"/>
      <c r="AD32" s="27" t="n">
        <v>14443000</v>
      </c>
      <c r="AE32" s="15" t="n">
        <f aca="false">AD32/AH32</f>
        <v>232951.612903226</v>
      </c>
      <c r="AF32" s="44" t="s">
        <v>238</v>
      </c>
      <c r="AG32" s="28" t="s">
        <v>13</v>
      </c>
      <c r="AH32" s="28" t="n">
        <v>62</v>
      </c>
      <c r="AI32" s="29" t="s">
        <v>18</v>
      </c>
      <c r="AJ32" s="30" t="s">
        <v>239</v>
      </c>
      <c r="AK32" s="31" t="n">
        <v>2</v>
      </c>
      <c r="AL32" s="24" t="n">
        <v>1152</v>
      </c>
      <c r="AM32" s="14" t="n">
        <f aca="false">AL32*0.93</f>
        <v>1071.36</v>
      </c>
      <c r="AN32" s="21" t="n">
        <f aca="false">(AM32*12/AE32)*100</f>
        <v>5.51888001107803</v>
      </c>
      <c r="AQ32" s="13"/>
      <c r="AR32" s="27" t="n">
        <v>15655000</v>
      </c>
      <c r="AS32" s="15" t="n">
        <f aca="false">AR32/AV32</f>
        <v>252500</v>
      </c>
      <c r="AT32" s="28" t="s">
        <v>273</v>
      </c>
      <c r="AU32" s="28" t="s">
        <v>13</v>
      </c>
      <c r="AV32" s="28" t="n">
        <v>62</v>
      </c>
      <c r="AW32" s="29" t="s">
        <v>18</v>
      </c>
      <c r="AX32" s="30" t="s">
        <v>47</v>
      </c>
      <c r="AY32" s="31" t="n">
        <v>2</v>
      </c>
      <c r="AZ32" s="24" t="n">
        <v>1290</v>
      </c>
      <c r="BA32" s="14" t="n">
        <f aca="false">AZ32*0.93</f>
        <v>1199.7</v>
      </c>
      <c r="BB32" s="21" t="n">
        <f aca="false">(BA32*12/AS32)*100</f>
        <v>5.70154455445545</v>
      </c>
      <c r="BE32" s="13"/>
      <c r="BF32" s="23" t="n">
        <v>16400000</v>
      </c>
      <c r="BG32" s="15" t="n">
        <f aca="false">BF32/BJ32</f>
        <v>280341.88034188</v>
      </c>
      <c r="BH32" s="2" t="s">
        <v>330</v>
      </c>
      <c r="BI32" s="2" t="s">
        <v>13</v>
      </c>
      <c r="BJ32" s="2" t="n">
        <v>58.5</v>
      </c>
      <c r="BK32" s="3" t="s">
        <v>347</v>
      </c>
      <c r="BL32" s="4" t="s">
        <v>45</v>
      </c>
      <c r="BM32" s="5" t="n">
        <v>2.5</v>
      </c>
      <c r="BN32" s="24" t="n">
        <v>1550</v>
      </c>
      <c r="BO32" s="14" t="n">
        <f aca="false">BN32*0.93</f>
        <v>1441.5</v>
      </c>
      <c r="BP32" s="21" t="n">
        <f aca="false">(BO32*12/BG32)*100</f>
        <v>6.17032317073171</v>
      </c>
      <c r="BS32" s="13"/>
      <c r="BT32" s="27" t="n">
        <v>10000000</v>
      </c>
      <c r="BU32" s="15" t="n">
        <f aca="false">BT32/BX32</f>
        <v>146842.878120411</v>
      </c>
      <c r="BV32" s="28" t="s">
        <v>384</v>
      </c>
      <c r="BW32" s="28" t="s">
        <v>13</v>
      </c>
      <c r="BX32" s="28" t="n">
        <v>68.1</v>
      </c>
      <c r="BY32" s="29" t="s">
        <v>385</v>
      </c>
      <c r="BZ32" s="30" t="s">
        <v>53</v>
      </c>
      <c r="CA32" s="31" t="n">
        <v>2</v>
      </c>
      <c r="CB32" s="24" t="n">
        <v>950</v>
      </c>
      <c r="CC32" s="14" t="n">
        <f aca="false">CB32*0.93</f>
        <v>883.5</v>
      </c>
      <c r="CD32" s="21" t="n">
        <f aca="false">(CC32*12/BU32)*100</f>
        <v>7.219962</v>
      </c>
      <c r="CG32" s="107"/>
      <c r="CH32" s="27" t="n">
        <v>13332000</v>
      </c>
      <c r="CI32" s="15" t="n">
        <f aca="false">CH32/CL32</f>
        <v>175421.052631579</v>
      </c>
      <c r="CJ32" s="28" t="s">
        <v>398</v>
      </c>
      <c r="CK32" s="28" t="s">
        <v>13</v>
      </c>
      <c r="CL32" s="28" t="n">
        <v>76</v>
      </c>
      <c r="CM32" s="29" t="s">
        <v>26</v>
      </c>
      <c r="CN32" s="30" t="s">
        <v>74</v>
      </c>
      <c r="CO32" s="31" t="n">
        <v>3</v>
      </c>
      <c r="CP32" s="24" t="n">
        <v>950</v>
      </c>
      <c r="CQ32" s="14" t="n">
        <f aca="false">CP32*0.93</f>
        <v>883.5</v>
      </c>
      <c r="CR32" s="21" t="n">
        <f aca="false">(CQ32*12/CI32)*100</f>
        <v>6.04374437443744</v>
      </c>
    </row>
    <row r="33" customFormat="false" ht="12.75" hidden="false" customHeight="false" outlineLevel="0" collapsed="false">
      <c r="A33" s="13"/>
      <c r="C33" s="27" t="n">
        <v>16160000</v>
      </c>
      <c r="D33" s="15" t="n">
        <v>248615.384615385</v>
      </c>
      <c r="E33" s="28" t="s">
        <v>76</v>
      </c>
      <c r="F33" s="28" t="s">
        <v>13</v>
      </c>
      <c r="G33" s="28" t="n">
        <v>65</v>
      </c>
      <c r="H33" s="29" t="s">
        <v>105</v>
      </c>
      <c r="I33" s="30" t="s">
        <v>30</v>
      </c>
      <c r="J33" s="31" t="n">
        <v>2.5</v>
      </c>
      <c r="K33" s="24" t="n">
        <v>1450</v>
      </c>
      <c r="L33" s="14" t="n">
        <v>1348.5</v>
      </c>
      <c r="M33" s="21" t="n">
        <v>6.50884900990099</v>
      </c>
      <c r="P33" s="13"/>
      <c r="Q33" s="27" t="n">
        <v>19000000</v>
      </c>
      <c r="R33" s="15" t="n">
        <f aca="false">Q33/U33</f>
        <v>345454.545454545</v>
      </c>
      <c r="S33" s="28" t="s">
        <v>50</v>
      </c>
      <c r="T33" s="28" t="s">
        <v>13</v>
      </c>
      <c r="U33" s="28" t="n">
        <v>55</v>
      </c>
      <c r="V33" s="29" t="s">
        <v>104</v>
      </c>
      <c r="W33" s="30" t="s">
        <v>13</v>
      </c>
      <c r="X33" s="31" t="n">
        <v>3</v>
      </c>
      <c r="Y33" s="24" t="n">
        <v>1454</v>
      </c>
      <c r="Z33" s="14" t="n">
        <f aca="false">Y33*0.93</f>
        <v>1352.22</v>
      </c>
      <c r="AA33" s="21" t="n">
        <f aca="false">(Z33*12/R33)*100</f>
        <v>4.6971852631579</v>
      </c>
      <c r="AC33" s="13"/>
      <c r="AD33" s="27" t="n">
        <v>13635000</v>
      </c>
      <c r="AE33" s="15" t="n">
        <f aca="false">AD33/AH33</f>
        <v>209769.230769231</v>
      </c>
      <c r="AF33" s="44" t="s">
        <v>240</v>
      </c>
      <c r="AG33" s="28" t="s">
        <v>13</v>
      </c>
      <c r="AH33" s="28" t="n">
        <v>65</v>
      </c>
      <c r="AI33" s="29" t="s">
        <v>18</v>
      </c>
      <c r="AJ33" s="30" t="s">
        <v>13</v>
      </c>
      <c r="AK33" s="31" t="n">
        <v>2</v>
      </c>
      <c r="AL33" s="24" t="n">
        <v>1200</v>
      </c>
      <c r="AM33" s="14" t="n">
        <f aca="false">AL33*0.93</f>
        <v>1116</v>
      </c>
      <c r="AN33" s="21" t="n">
        <f aca="false">(AM33*12/AE33)*100</f>
        <v>6.38415841584158</v>
      </c>
      <c r="AQ33" s="13"/>
      <c r="AR33" s="27" t="n">
        <v>16500000</v>
      </c>
      <c r="AS33" s="15" t="n">
        <f aca="false">AR33/AV33</f>
        <v>261904.761904762</v>
      </c>
      <c r="AT33" s="28" t="s">
        <v>273</v>
      </c>
      <c r="AU33" s="28" t="s">
        <v>123</v>
      </c>
      <c r="AV33" s="28" t="n">
        <v>63</v>
      </c>
      <c r="AW33" s="29" t="s">
        <v>18</v>
      </c>
      <c r="AX33" s="30" t="s">
        <v>47</v>
      </c>
      <c r="AY33" s="31" t="n">
        <v>2</v>
      </c>
      <c r="AZ33" s="24" t="n">
        <v>1365</v>
      </c>
      <c r="BA33" s="14" t="n">
        <f aca="false">AZ33*0.93</f>
        <v>1269.45</v>
      </c>
      <c r="BB33" s="21" t="n">
        <f aca="false">(BA33*12/AS33)*100</f>
        <v>5.81638909090909</v>
      </c>
      <c r="BE33" s="13"/>
      <c r="BF33" s="23" t="n">
        <v>13938000</v>
      </c>
      <c r="BG33" s="15" t="n">
        <f aca="false">BF33/BJ33</f>
        <v>232300</v>
      </c>
      <c r="BH33" s="2" t="s">
        <v>330</v>
      </c>
      <c r="BI33" s="2" t="s">
        <v>13</v>
      </c>
      <c r="BJ33" s="2" t="n">
        <v>60</v>
      </c>
      <c r="BK33" s="3" t="s">
        <v>26</v>
      </c>
      <c r="BL33" s="4" t="s">
        <v>115</v>
      </c>
      <c r="BM33" s="5" t="n">
        <v>2.5</v>
      </c>
      <c r="BN33" s="24" t="n">
        <v>1700</v>
      </c>
      <c r="BO33" s="14" t="n">
        <f aca="false">BN33*0.93</f>
        <v>1581</v>
      </c>
      <c r="BP33" s="21" t="n">
        <f aca="false">(BO33*12/BG33)*100</f>
        <v>8.16702539819199</v>
      </c>
      <c r="BS33" s="13"/>
      <c r="BT33" s="27" t="n">
        <v>11110000</v>
      </c>
      <c r="BU33" s="15" t="n">
        <f aca="false">BT33/BX33</f>
        <v>158714.285714286</v>
      </c>
      <c r="BV33" s="28" t="s">
        <v>384</v>
      </c>
      <c r="BW33" s="28" t="s">
        <v>124</v>
      </c>
      <c r="BX33" s="28" t="n">
        <v>70</v>
      </c>
      <c r="BY33" s="29" t="s">
        <v>58</v>
      </c>
      <c r="BZ33" s="30" t="s">
        <v>13</v>
      </c>
      <c r="CA33" s="31" t="n">
        <v>2</v>
      </c>
      <c r="CB33" s="24" t="n">
        <v>866</v>
      </c>
      <c r="CC33" s="14" t="n">
        <f aca="false">CB33*0.93</f>
        <v>805.38</v>
      </c>
      <c r="CD33" s="21" t="n">
        <f aca="false">(CC33*12/BU33)*100</f>
        <v>6.08928172817282</v>
      </c>
      <c r="CG33" s="107"/>
      <c r="CH33" s="27" t="n">
        <v>13000000</v>
      </c>
      <c r="CI33" s="15" t="n">
        <f aca="false">CH33/CL33</f>
        <v>168831.168831169</v>
      </c>
      <c r="CJ33" s="28" t="s">
        <v>399</v>
      </c>
      <c r="CK33" s="28" t="s">
        <v>13</v>
      </c>
      <c r="CL33" s="28" t="n">
        <v>77</v>
      </c>
      <c r="CM33" s="29" t="s">
        <v>26</v>
      </c>
      <c r="CN33" s="30" t="s">
        <v>88</v>
      </c>
      <c r="CO33" s="31" t="n">
        <v>3</v>
      </c>
      <c r="CP33" s="24" t="n">
        <v>850</v>
      </c>
      <c r="CQ33" s="14" t="n">
        <f aca="false">CP33*0.93</f>
        <v>790.5</v>
      </c>
      <c r="CR33" s="21" t="n">
        <f aca="false">(CQ33*12/CI33)*100</f>
        <v>5.61863076923077</v>
      </c>
    </row>
    <row r="34" customFormat="false" ht="12.75" hidden="false" customHeight="false" outlineLevel="0" collapsed="false">
      <c r="A34" s="13"/>
      <c r="C34" s="27" t="n">
        <v>16766000</v>
      </c>
      <c r="D34" s="15" t="n">
        <v>257938.461538462</v>
      </c>
      <c r="E34" s="28" t="s">
        <v>76</v>
      </c>
      <c r="F34" s="28" t="s">
        <v>13</v>
      </c>
      <c r="G34" s="28" t="n">
        <v>65</v>
      </c>
      <c r="H34" s="29" t="s">
        <v>18</v>
      </c>
      <c r="I34" s="30" t="s">
        <v>109</v>
      </c>
      <c r="J34" s="31" t="n">
        <v>2.5</v>
      </c>
      <c r="K34" s="24" t="n">
        <v>1450</v>
      </c>
      <c r="L34" s="14" t="n">
        <v>1348.5</v>
      </c>
      <c r="M34" s="21" t="n">
        <v>6.27358940713348</v>
      </c>
      <c r="P34" s="13"/>
      <c r="Q34" s="27" t="n">
        <v>14500000</v>
      </c>
      <c r="R34" s="15" t="n">
        <f aca="false">Q34/U34</f>
        <v>241666.666666667</v>
      </c>
      <c r="S34" s="28" t="s">
        <v>106</v>
      </c>
      <c r="T34" s="28" t="s">
        <v>107</v>
      </c>
      <c r="U34" s="28" t="n">
        <v>60</v>
      </c>
      <c r="V34" s="29" t="s">
        <v>108</v>
      </c>
      <c r="W34" s="30" t="s">
        <v>92</v>
      </c>
      <c r="X34" s="31" t="n">
        <v>3</v>
      </c>
      <c r="Y34" s="24" t="n">
        <v>1400</v>
      </c>
      <c r="Z34" s="14" t="n">
        <f aca="false">Y34*0.93</f>
        <v>1302</v>
      </c>
      <c r="AA34" s="21" t="n">
        <f aca="false">(Z34*12/R34)*100</f>
        <v>6.46510344827586</v>
      </c>
      <c r="AC34" s="13"/>
      <c r="AD34" s="27" t="n">
        <v>15000000</v>
      </c>
      <c r="AE34" s="15" t="n">
        <f aca="false">AD34/AH34</f>
        <v>220588.235294118</v>
      </c>
      <c r="AF34" s="44" t="s">
        <v>241</v>
      </c>
      <c r="AG34" s="28" t="s">
        <v>13</v>
      </c>
      <c r="AH34" s="28" t="n">
        <v>68</v>
      </c>
      <c r="AI34" s="29" t="s">
        <v>242</v>
      </c>
      <c r="AJ34" s="30" t="s">
        <v>95</v>
      </c>
      <c r="AK34" s="31" t="n">
        <v>2</v>
      </c>
      <c r="AL34" s="24" t="n">
        <v>1200</v>
      </c>
      <c r="AM34" s="14" t="n">
        <f aca="false">AL34*0.93</f>
        <v>1116</v>
      </c>
      <c r="AN34" s="21" t="n">
        <f aca="false">(AM34*12/AE34)*100</f>
        <v>6.07104</v>
      </c>
      <c r="AQ34" s="13"/>
      <c r="AR34" s="27" t="n">
        <v>20907000</v>
      </c>
      <c r="AS34" s="15" t="n">
        <f aca="false">AR34/AV34</f>
        <v>298671.428571429</v>
      </c>
      <c r="AT34" s="28" t="s">
        <v>302</v>
      </c>
      <c r="AU34" s="28" t="s">
        <v>13</v>
      </c>
      <c r="AV34" s="28" t="n">
        <v>70</v>
      </c>
      <c r="AW34" s="29" t="s">
        <v>18</v>
      </c>
      <c r="AX34" s="30" t="s">
        <v>116</v>
      </c>
      <c r="AY34" s="31" t="n">
        <v>2</v>
      </c>
      <c r="AZ34" s="24" t="n">
        <v>1470</v>
      </c>
      <c r="BA34" s="14" t="n">
        <f aca="false">AZ34*0.93</f>
        <v>1367.1</v>
      </c>
      <c r="BB34" s="21" t="n">
        <f aca="false">(BA34*12/AS34)*100</f>
        <v>5.49272492466638</v>
      </c>
      <c r="BE34" s="13"/>
      <c r="BF34" s="23" t="n">
        <v>15500000</v>
      </c>
      <c r="BG34" s="15" t="n">
        <f aca="false">BF34/BJ34</f>
        <v>250000</v>
      </c>
      <c r="BH34" s="2" t="s">
        <v>330</v>
      </c>
      <c r="BI34" s="2" t="s">
        <v>119</v>
      </c>
      <c r="BJ34" s="2" t="n">
        <v>62</v>
      </c>
      <c r="BK34" s="3" t="s">
        <v>348</v>
      </c>
      <c r="BL34" s="4" t="s">
        <v>47</v>
      </c>
      <c r="BM34" s="5" t="n">
        <v>2.5</v>
      </c>
      <c r="BN34" s="24" t="n">
        <v>1280</v>
      </c>
      <c r="BO34" s="14" t="n">
        <f aca="false">BN34*0.93</f>
        <v>1190.4</v>
      </c>
      <c r="BP34" s="21" t="n">
        <f aca="false">(BO34*12/BG34)*100</f>
        <v>5.71392</v>
      </c>
      <c r="BS34" s="13"/>
      <c r="BT34" s="27" t="n">
        <v>16160000</v>
      </c>
      <c r="BU34" s="15" t="n">
        <f aca="false">BT34/BX34</f>
        <v>230857.142857143</v>
      </c>
      <c r="BV34" s="28" t="s">
        <v>371</v>
      </c>
      <c r="BW34" s="28" t="s">
        <v>386</v>
      </c>
      <c r="BX34" s="28" t="n">
        <v>70</v>
      </c>
      <c r="BY34" s="29" t="s">
        <v>372</v>
      </c>
      <c r="BZ34" s="30" t="s">
        <v>13</v>
      </c>
      <c r="CA34" s="31" t="n">
        <v>2</v>
      </c>
      <c r="CB34" s="24" t="n">
        <v>1100</v>
      </c>
      <c r="CC34" s="14" t="n">
        <f aca="false">CB34*0.93</f>
        <v>1023</v>
      </c>
      <c r="CD34" s="21" t="n">
        <f aca="false">(CC34*12/BU34)*100</f>
        <v>5.31757425742574</v>
      </c>
      <c r="CG34" s="107"/>
      <c r="CH34" s="27" t="n">
        <v>13052030</v>
      </c>
      <c r="CI34" s="15" t="n">
        <f aca="false">CH34/CL34</f>
        <v>167333.717948718</v>
      </c>
      <c r="CJ34" s="28" t="s">
        <v>410</v>
      </c>
      <c r="CK34" s="28" t="s">
        <v>383</v>
      </c>
      <c r="CL34" s="28" t="n">
        <v>78</v>
      </c>
      <c r="CM34" s="29" t="s">
        <v>13</v>
      </c>
      <c r="CN34" s="30" t="s">
        <v>13</v>
      </c>
      <c r="CO34" s="31" t="n">
        <v>3</v>
      </c>
      <c r="CP34" s="24" t="n">
        <v>850</v>
      </c>
      <c r="CQ34" s="14" t="n">
        <f aca="false">CP34*0.93</f>
        <v>790.5</v>
      </c>
      <c r="CR34" s="21" t="n">
        <f aca="false">(CQ34*12/CI34)*100</f>
        <v>5.66891127280584</v>
      </c>
    </row>
    <row r="35" customFormat="false" ht="12.75" hidden="false" customHeight="false" outlineLevel="0" collapsed="false">
      <c r="A35" s="13"/>
      <c r="C35" s="27" t="n">
        <v>16665000</v>
      </c>
      <c r="D35" s="15" t="n">
        <v>217843.137254902</v>
      </c>
      <c r="E35" s="28" t="s">
        <v>111</v>
      </c>
      <c r="F35" s="28" t="s">
        <v>112</v>
      </c>
      <c r="G35" s="28" t="n">
        <v>76.5</v>
      </c>
      <c r="H35" s="29" t="s">
        <v>18</v>
      </c>
      <c r="I35" s="30" t="s">
        <v>113</v>
      </c>
      <c r="J35" s="31" t="n">
        <v>2.5</v>
      </c>
      <c r="K35" s="24" t="n">
        <v>1467</v>
      </c>
      <c r="L35" s="14" t="n">
        <v>1364.31</v>
      </c>
      <c r="M35" s="21" t="n">
        <v>7.51537101710171</v>
      </c>
      <c r="P35" s="13"/>
      <c r="Q35" s="27" t="n">
        <v>18200000</v>
      </c>
      <c r="R35" s="15" t="n">
        <f aca="false">Q35/U35</f>
        <v>280000</v>
      </c>
      <c r="S35" s="28" t="s">
        <v>12</v>
      </c>
      <c r="T35" s="28" t="s">
        <v>110</v>
      </c>
      <c r="U35" s="28" t="n">
        <v>65</v>
      </c>
      <c r="V35" s="29" t="s">
        <v>14</v>
      </c>
      <c r="W35" s="30" t="s">
        <v>15</v>
      </c>
      <c r="X35" s="31" t="n">
        <v>3</v>
      </c>
      <c r="Y35" s="24" t="n">
        <v>1400</v>
      </c>
      <c r="Z35" s="14" t="n">
        <f aca="false">Y35*0.93</f>
        <v>1302</v>
      </c>
      <c r="AA35" s="21" t="n">
        <f aca="false">(Z35*12/R35)*100</f>
        <v>5.58</v>
      </c>
      <c r="AC35" s="13"/>
      <c r="AD35" s="27" t="n">
        <v>18533500</v>
      </c>
      <c r="AE35" s="15" t="n">
        <f aca="false">AD35/AH35</f>
        <v>272551.470588235</v>
      </c>
      <c r="AF35" s="44" t="s">
        <v>243</v>
      </c>
      <c r="AG35" s="28" t="s">
        <v>13</v>
      </c>
      <c r="AH35" s="28" t="n">
        <v>68</v>
      </c>
      <c r="AI35" s="29" t="s">
        <v>18</v>
      </c>
      <c r="AJ35" s="30" t="s">
        <v>22</v>
      </c>
      <c r="AK35" s="31" t="n">
        <v>2</v>
      </c>
      <c r="AL35" s="24" t="n">
        <v>1200</v>
      </c>
      <c r="AM35" s="14" t="n">
        <f aca="false">AL35*0.93</f>
        <v>1116</v>
      </c>
      <c r="AN35" s="21" t="n">
        <f aca="false">(AM35*12/AE35)*100</f>
        <v>4.91356732403486</v>
      </c>
      <c r="AQ35" s="13"/>
      <c r="AR35" s="27" t="n">
        <v>17170000</v>
      </c>
      <c r="AS35" s="15" t="n">
        <f aca="false">AR35/AV35</f>
        <v>238472.222222222</v>
      </c>
      <c r="AT35" s="28" t="s">
        <v>272</v>
      </c>
      <c r="AU35" s="28" t="s">
        <v>13</v>
      </c>
      <c r="AV35" s="28" t="n">
        <v>72</v>
      </c>
      <c r="AW35" s="29" t="s">
        <v>246</v>
      </c>
      <c r="AX35" s="30" t="s">
        <v>147</v>
      </c>
      <c r="AY35" s="31" t="n">
        <v>2</v>
      </c>
      <c r="AZ35" s="24" t="n">
        <v>1350</v>
      </c>
      <c r="BA35" s="14" t="n">
        <f aca="false">AZ35*0.93</f>
        <v>1255.5</v>
      </c>
      <c r="BB35" s="21" t="n">
        <f aca="false">(BA35*12/AS35)*100</f>
        <v>6.31771694816541</v>
      </c>
      <c r="BE35" s="13"/>
      <c r="BF35" s="23" t="n">
        <v>16463000</v>
      </c>
      <c r="BG35" s="15" t="n">
        <f aca="false">BF35/BJ35</f>
        <v>249439.393939394</v>
      </c>
      <c r="BH35" s="2" t="s">
        <v>330</v>
      </c>
      <c r="BI35" s="2" t="s">
        <v>13</v>
      </c>
      <c r="BJ35" s="2" t="n">
        <v>66</v>
      </c>
      <c r="BK35" s="3" t="s">
        <v>18</v>
      </c>
      <c r="BL35" s="4" t="s">
        <v>69</v>
      </c>
      <c r="BM35" s="5" t="n">
        <v>2.5</v>
      </c>
      <c r="BN35" s="24" t="n">
        <v>2300</v>
      </c>
      <c r="BO35" s="14" t="n">
        <f aca="false">BN35*0.93</f>
        <v>2139</v>
      </c>
      <c r="BP35" s="21" t="n">
        <f aca="false">(BO35*12/BG35)*100</f>
        <v>10.2902751624856</v>
      </c>
      <c r="BS35" s="13"/>
      <c r="BT35" s="27" t="n">
        <v>10908000</v>
      </c>
      <c r="BU35" s="15" t="n">
        <f aca="false">BT35/BX35</f>
        <v>232085.106382979</v>
      </c>
      <c r="BV35" s="28" t="s">
        <v>373</v>
      </c>
      <c r="BW35" s="28" t="s">
        <v>140</v>
      </c>
      <c r="BX35" s="28" t="n">
        <v>47</v>
      </c>
      <c r="BY35" s="29" t="s">
        <v>372</v>
      </c>
      <c r="BZ35" s="30" t="s">
        <v>13</v>
      </c>
      <c r="CA35" s="31" t="n">
        <v>2.5</v>
      </c>
      <c r="CB35" s="24" t="n">
        <v>1100</v>
      </c>
      <c r="CC35" s="14" t="n">
        <f aca="false">CB35*0.93</f>
        <v>1023</v>
      </c>
      <c r="CD35" s="21" t="n">
        <f aca="false">(CC35*12/BU35)*100</f>
        <v>5.28943894389439</v>
      </c>
      <c r="CG35" s="107"/>
      <c r="CH35" s="27" t="n">
        <v>13332000</v>
      </c>
      <c r="CI35" s="15" t="n">
        <f aca="false">CH35/CL35</f>
        <v>166650</v>
      </c>
      <c r="CJ35" s="28" t="s">
        <v>398</v>
      </c>
      <c r="CK35" s="28" t="s">
        <v>259</v>
      </c>
      <c r="CL35" s="28" t="n">
        <v>80</v>
      </c>
      <c r="CM35" s="29" t="s">
        <v>372</v>
      </c>
      <c r="CN35" s="30" t="s">
        <v>13</v>
      </c>
      <c r="CO35" s="31" t="n">
        <v>3</v>
      </c>
      <c r="CP35" s="24" t="n">
        <v>850</v>
      </c>
      <c r="CQ35" s="14" t="n">
        <f aca="false">CP35*0.93</f>
        <v>790.5</v>
      </c>
      <c r="CR35" s="21" t="n">
        <f aca="false">(CQ35*12/CI35)*100</f>
        <v>5.69216921692169</v>
      </c>
    </row>
    <row r="36" customFormat="false" ht="12.75" hidden="false" customHeight="false" outlineLevel="0" collapsed="false">
      <c r="A36" s="13"/>
      <c r="C36" s="27" t="n">
        <v>23600000</v>
      </c>
      <c r="D36" s="15" t="n">
        <v>306493.506493507</v>
      </c>
      <c r="E36" s="28" t="s">
        <v>35</v>
      </c>
      <c r="F36" s="28" t="s">
        <v>13</v>
      </c>
      <c r="G36" s="28" t="n">
        <v>77</v>
      </c>
      <c r="H36" s="29" t="s">
        <v>21</v>
      </c>
      <c r="I36" s="30" t="s">
        <v>115</v>
      </c>
      <c r="J36" s="31" t="n">
        <v>2.5</v>
      </c>
      <c r="K36" s="24" t="n">
        <v>1467</v>
      </c>
      <c r="L36" s="14" t="n">
        <v>1364.31</v>
      </c>
      <c r="M36" s="21" t="n">
        <v>5.34162050847458</v>
      </c>
      <c r="P36" s="13"/>
      <c r="Q36" s="27" t="n">
        <v>18800000</v>
      </c>
      <c r="R36" s="15" t="n">
        <f aca="false">Q36/U36</f>
        <v>284848.484848485</v>
      </c>
      <c r="S36" s="28" t="s">
        <v>12</v>
      </c>
      <c r="T36" s="28" t="s">
        <v>13</v>
      </c>
      <c r="U36" s="28" t="n">
        <v>66</v>
      </c>
      <c r="V36" s="29" t="s">
        <v>26</v>
      </c>
      <c r="W36" s="30" t="s">
        <v>114</v>
      </c>
      <c r="X36" s="31" t="n">
        <v>3</v>
      </c>
      <c r="Y36" s="24" t="n">
        <v>1400</v>
      </c>
      <c r="Z36" s="14" t="n">
        <f aca="false">Y36*0.93</f>
        <v>1302</v>
      </c>
      <c r="AA36" s="21" t="n">
        <f aca="false">(Z36*12/R36)*100</f>
        <v>5.48502127659574</v>
      </c>
      <c r="AC36" s="13"/>
      <c r="AD36" s="27" t="n">
        <v>14948000</v>
      </c>
      <c r="AE36" s="15" t="n">
        <f aca="false">AD36/AH36</f>
        <v>305622.572071151</v>
      </c>
      <c r="AF36" s="44" t="s">
        <v>244</v>
      </c>
      <c r="AG36" s="28" t="s">
        <v>110</v>
      </c>
      <c r="AH36" s="28" t="n">
        <v>48.91</v>
      </c>
      <c r="AI36" s="29" t="s">
        <v>13</v>
      </c>
      <c r="AJ36" s="30" t="s">
        <v>73</v>
      </c>
      <c r="AK36" s="31" t="n">
        <v>2.5</v>
      </c>
      <c r="AL36" s="24" t="n">
        <v>1350</v>
      </c>
      <c r="AM36" s="14" t="n">
        <f aca="false">AL36*0.93</f>
        <v>1255.5</v>
      </c>
      <c r="AN36" s="21" t="n">
        <f aca="false">(AM36*12/AE36)*100</f>
        <v>4.92960971367407</v>
      </c>
      <c r="AQ36" s="13"/>
      <c r="AR36" s="27" t="n">
        <v>25000000</v>
      </c>
      <c r="AS36" s="15" t="n">
        <f aca="false">AR36/AV36</f>
        <v>287356.321839081</v>
      </c>
      <c r="AT36" s="28" t="s">
        <v>303</v>
      </c>
      <c r="AU36" s="28" t="s">
        <v>13</v>
      </c>
      <c r="AV36" s="28" t="n">
        <v>87</v>
      </c>
      <c r="AW36" s="29" t="s">
        <v>18</v>
      </c>
      <c r="AX36" s="30" t="s">
        <v>45</v>
      </c>
      <c r="AY36" s="31" t="n">
        <v>2</v>
      </c>
      <c r="AZ36" s="24" t="n">
        <v>1200</v>
      </c>
      <c r="BA36" s="14" t="n">
        <f aca="false">AZ36*0.93</f>
        <v>1116</v>
      </c>
      <c r="BB36" s="21" t="n">
        <f aca="false">(BA36*12/AS36)*100</f>
        <v>4.660416</v>
      </c>
      <c r="BE36" s="13"/>
      <c r="BF36" s="23" t="n">
        <v>19695000</v>
      </c>
      <c r="BG36" s="15" t="n">
        <f aca="false">BF36/BJ36</f>
        <v>293955.223880597</v>
      </c>
      <c r="BH36" s="2" t="s">
        <v>340</v>
      </c>
      <c r="BI36" s="2" t="s">
        <v>13</v>
      </c>
      <c r="BJ36" s="2" t="n">
        <v>67</v>
      </c>
      <c r="BK36" s="3" t="s">
        <v>18</v>
      </c>
      <c r="BL36" s="4" t="s">
        <v>349</v>
      </c>
      <c r="BM36" s="5" t="n">
        <v>2.5</v>
      </c>
      <c r="BN36" s="24" t="n">
        <v>2205</v>
      </c>
      <c r="BO36" s="14" t="n">
        <f aca="false">BN36*0.93</f>
        <v>2050.65</v>
      </c>
      <c r="BP36" s="21" t="n">
        <f aca="false">(BO36*12/BG36)*100</f>
        <v>8.3712749428789</v>
      </c>
      <c r="BS36" s="13"/>
      <c r="BT36" s="27" t="n">
        <v>13130000</v>
      </c>
      <c r="BU36" s="15" t="n">
        <f aca="false">BT36/BX36</f>
        <v>222542.372881356</v>
      </c>
      <c r="BV36" s="28" t="s">
        <v>378</v>
      </c>
      <c r="BW36" s="28" t="s">
        <v>13</v>
      </c>
      <c r="BX36" s="28" t="n">
        <v>59</v>
      </c>
      <c r="BY36" s="29" t="s">
        <v>26</v>
      </c>
      <c r="BZ36" s="30" t="s">
        <v>74</v>
      </c>
      <c r="CA36" s="31" t="n">
        <v>2.5</v>
      </c>
      <c r="CB36" s="24" t="n">
        <v>1150</v>
      </c>
      <c r="CC36" s="14" t="n">
        <f aca="false">CB36*0.93</f>
        <v>1069.5</v>
      </c>
      <c r="CD36" s="21" t="n">
        <f aca="false">(CC36*12/BU36)*100</f>
        <v>5.76699162223915</v>
      </c>
      <c r="CG36" s="107"/>
      <c r="CH36" s="27" t="n">
        <v>16160000</v>
      </c>
      <c r="CI36" s="15" t="n">
        <f aca="false">CH36/CL36</f>
        <v>185747.126436782</v>
      </c>
      <c r="CJ36" s="28" t="s">
        <v>398</v>
      </c>
      <c r="CK36" s="28" t="s">
        <v>123</v>
      </c>
      <c r="CL36" s="28" t="n">
        <v>87</v>
      </c>
      <c r="CM36" s="29" t="s">
        <v>411</v>
      </c>
      <c r="CN36" s="30" t="s">
        <v>13</v>
      </c>
      <c r="CO36" s="31" t="n">
        <v>3</v>
      </c>
      <c r="CP36" s="24" t="n">
        <v>850</v>
      </c>
      <c r="CQ36" s="14" t="n">
        <f aca="false">CP36*0.93</f>
        <v>790.5</v>
      </c>
      <c r="CR36" s="21" t="n">
        <f aca="false">(CQ36*12/CI36)*100</f>
        <v>5.10694306930693</v>
      </c>
    </row>
    <row r="37" customFormat="false" ht="12.75" hidden="false" customHeight="false" outlineLevel="0" collapsed="false">
      <c r="A37" s="13"/>
      <c r="C37" s="27" t="n">
        <v>24745000</v>
      </c>
      <c r="D37" s="15" t="n">
        <v>321363.636363636</v>
      </c>
      <c r="E37" s="28" t="s">
        <v>35</v>
      </c>
      <c r="F37" s="28" t="s">
        <v>13</v>
      </c>
      <c r="G37" s="28" t="n">
        <v>77</v>
      </c>
      <c r="H37" s="29" t="s">
        <v>18</v>
      </c>
      <c r="I37" s="30" t="s">
        <v>116</v>
      </c>
      <c r="J37" s="31" t="n">
        <v>2.5</v>
      </c>
      <c r="K37" s="24" t="n">
        <v>1467</v>
      </c>
      <c r="L37" s="14" t="n">
        <v>1364.31</v>
      </c>
      <c r="M37" s="21" t="n">
        <v>5.0944531824611</v>
      </c>
      <c r="P37" s="13"/>
      <c r="Q37" s="27" t="n">
        <v>16900000</v>
      </c>
      <c r="R37" s="15" t="n">
        <f aca="false">Q37/U37</f>
        <v>248529.411764706</v>
      </c>
      <c r="S37" s="28" t="s">
        <v>65</v>
      </c>
      <c r="T37" s="28" t="s">
        <v>13</v>
      </c>
      <c r="U37" s="28" t="n">
        <v>68</v>
      </c>
      <c r="V37" s="29" t="s">
        <v>26</v>
      </c>
      <c r="W37" s="30" t="s">
        <v>68</v>
      </c>
      <c r="X37" s="31" t="n">
        <v>3</v>
      </c>
      <c r="Y37" s="24" t="n">
        <v>1350</v>
      </c>
      <c r="Z37" s="14" t="n">
        <f aca="false">Y37*0.93</f>
        <v>1255.5</v>
      </c>
      <c r="AA37" s="21" t="n">
        <f aca="false">(Z37*12/R37)*100</f>
        <v>6.06205917159763</v>
      </c>
      <c r="AC37" s="13"/>
      <c r="AD37" s="27" t="n">
        <v>13635000</v>
      </c>
      <c r="AE37" s="15" t="n">
        <f aca="false">AD37/AH37</f>
        <v>272700</v>
      </c>
      <c r="AF37" s="44" t="s">
        <v>205</v>
      </c>
      <c r="AG37" s="28" t="s">
        <v>13</v>
      </c>
      <c r="AH37" s="28" t="n">
        <v>50</v>
      </c>
      <c r="AI37" s="29" t="s">
        <v>18</v>
      </c>
      <c r="AJ37" s="30" t="s">
        <v>154</v>
      </c>
      <c r="AK37" s="31" t="n">
        <v>2.5</v>
      </c>
      <c r="AL37" s="24" t="n">
        <v>1600</v>
      </c>
      <c r="AM37" s="14" t="n">
        <f aca="false">AL37*0.93</f>
        <v>1488</v>
      </c>
      <c r="AN37" s="21" t="n">
        <f aca="false">(AM37*12/AE37)*100</f>
        <v>6.54785478547855</v>
      </c>
      <c r="AQ37" s="13"/>
      <c r="AR37" s="27" t="n">
        <v>25250000</v>
      </c>
      <c r="AS37" s="15" t="n">
        <f aca="false">AR37/AV37</f>
        <v>286931.818181818</v>
      </c>
      <c r="AT37" s="28" t="s">
        <v>302</v>
      </c>
      <c r="AU37" s="28" t="s">
        <v>13</v>
      </c>
      <c r="AV37" s="28" t="n">
        <v>88</v>
      </c>
      <c r="AW37" s="29" t="s">
        <v>26</v>
      </c>
      <c r="AX37" s="30" t="s">
        <v>27</v>
      </c>
      <c r="AY37" s="31" t="n">
        <v>2</v>
      </c>
      <c r="AZ37" s="24" t="n">
        <v>1200</v>
      </c>
      <c r="BA37" s="14" t="n">
        <f aca="false">AZ37*0.93</f>
        <v>1116</v>
      </c>
      <c r="BB37" s="21" t="n">
        <f aca="false">(BA37*12/AS37)*100</f>
        <v>4.66731089108911</v>
      </c>
      <c r="BE37" s="13"/>
      <c r="BF37" s="23" t="n">
        <v>17500000</v>
      </c>
      <c r="BG37" s="15" t="n">
        <f aca="false">BF37/BJ37</f>
        <v>258493.353028065</v>
      </c>
      <c r="BH37" s="2" t="s">
        <v>350</v>
      </c>
      <c r="BI37" s="2" t="s">
        <v>247</v>
      </c>
      <c r="BJ37" s="2" t="n">
        <v>67.7</v>
      </c>
      <c r="BK37" s="3" t="s">
        <v>165</v>
      </c>
      <c r="BL37" s="4" t="s">
        <v>351</v>
      </c>
      <c r="BM37" s="5" t="n">
        <v>2.5</v>
      </c>
      <c r="BN37" s="24" t="n">
        <v>1450</v>
      </c>
      <c r="BO37" s="14" t="n">
        <f aca="false">BN37*0.93</f>
        <v>1348.5</v>
      </c>
      <c r="BP37" s="21" t="n">
        <f aca="false">(BO37*12/BG37)*100</f>
        <v>6.26012228571429</v>
      </c>
      <c r="BS37" s="13"/>
      <c r="BT37" s="27" t="n">
        <v>13130000</v>
      </c>
      <c r="BU37" s="15" t="n">
        <f aca="false">BT37/BX37</f>
        <v>195970.149253731</v>
      </c>
      <c r="BV37" s="28" t="s">
        <v>371</v>
      </c>
      <c r="BW37" s="28" t="s">
        <v>140</v>
      </c>
      <c r="BX37" s="28" t="n">
        <v>67</v>
      </c>
      <c r="BY37" s="29" t="s">
        <v>372</v>
      </c>
      <c r="BZ37" s="30" t="s">
        <v>13</v>
      </c>
      <c r="CA37" s="31" t="n">
        <v>2.5</v>
      </c>
      <c r="CB37" s="24" t="n">
        <v>1200</v>
      </c>
      <c r="CC37" s="14" t="n">
        <f aca="false">CB37*0.93</f>
        <v>1116</v>
      </c>
      <c r="CD37" s="21" t="n">
        <f aca="false">(CC37*12/BU37)*100</f>
        <v>6.83369383092155</v>
      </c>
      <c r="CG37" s="107"/>
      <c r="CH37" s="27" t="n">
        <v>14140000</v>
      </c>
      <c r="CI37" s="15" t="n">
        <f aca="false">CH37/CL37</f>
        <v>153695.652173913</v>
      </c>
      <c r="CJ37" s="28" t="s">
        <v>398</v>
      </c>
      <c r="CK37" s="28" t="s">
        <v>206</v>
      </c>
      <c r="CL37" s="28" t="n">
        <v>92</v>
      </c>
      <c r="CM37" s="29" t="s">
        <v>372</v>
      </c>
      <c r="CN37" s="30" t="s">
        <v>13</v>
      </c>
      <c r="CO37" s="31" t="n">
        <v>3</v>
      </c>
      <c r="CP37" s="24" t="n">
        <v>850</v>
      </c>
      <c r="CQ37" s="14" t="n">
        <f aca="false">CP37*0.93</f>
        <v>790.5</v>
      </c>
      <c r="CR37" s="21" t="n">
        <f aca="false">(CQ37*12/CI37)*100</f>
        <v>6.17193776520509</v>
      </c>
    </row>
    <row r="38" customFormat="false" ht="12.75" hidden="false" customHeight="false" outlineLevel="0" collapsed="false">
      <c r="A38" s="13"/>
      <c r="C38" s="27" t="n">
        <v>12120000</v>
      </c>
      <c r="D38" s="15" t="n">
        <v>183636.363636364</v>
      </c>
      <c r="E38" s="28" t="s">
        <v>16</v>
      </c>
      <c r="F38" s="28" t="s">
        <v>119</v>
      </c>
      <c r="G38" s="28" t="n">
        <v>66</v>
      </c>
      <c r="H38" s="29" t="s">
        <v>18</v>
      </c>
      <c r="I38" s="30" t="s">
        <v>120</v>
      </c>
      <c r="J38" s="31" t="n">
        <v>3</v>
      </c>
      <c r="K38" s="24" t="n">
        <v>1363</v>
      </c>
      <c r="L38" s="14" t="n">
        <v>1267.59</v>
      </c>
      <c r="M38" s="21" t="n">
        <v>8.28326138613861</v>
      </c>
      <c r="P38" s="13"/>
      <c r="Q38" s="27" t="n">
        <v>21210000</v>
      </c>
      <c r="R38" s="15" t="n">
        <f aca="false">Q38/U38</f>
        <v>303000</v>
      </c>
      <c r="S38" s="28" t="s">
        <v>12</v>
      </c>
      <c r="T38" s="28" t="s">
        <v>117</v>
      </c>
      <c r="U38" s="28" t="n">
        <v>70</v>
      </c>
      <c r="V38" s="29" t="s">
        <v>118</v>
      </c>
      <c r="W38" s="30" t="s">
        <v>59</v>
      </c>
      <c r="X38" s="31" t="n">
        <v>3</v>
      </c>
      <c r="Y38" s="24" t="n">
        <v>1350</v>
      </c>
      <c r="Z38" s="14" t="n">
        <f aca="false">Y38*0.93</f>
        <v>1255.5</v>
      </c>
      <c r="AA38" s="21" t="n">
        <f aca="false">(Z38*12/R38)*100</f>
        <v>4.97227722772277</v>
      </c>
      <c r="AC38" s="13"/>
      <c r="AD38" s="27" t="n">
        <v>12800000</v>
      </c>
      <c r="AE38" s="15" t="n">
        <f aca="false">AD38/AH38</f>
        <v>247582.205029014</v>
      </c>
      <c r="AF38" s="44" t="s">
        <v>244</v>
      </c>
      <c r="AG38" s="28" t="s">
        <v>245</v>
      </c>
      <c r="AH38" s="28" t="n">
        <v>51.7</v>
      </c>
      <c r="AI38" s="29" t="s">
        <v>246</v>
      </c>
      <c r="AJ38" s="30" t="s">
        <v>59</v>
      </c>
      <c r="AK38" s="31" t="n">
        <v>2.5</v>
      </c>
      <c r="AL38" s="24" t="n">
        <v>1509</v>
      </c>
      <c r="AM38" s="14" t="n">
        <f aca="false">AL38*0.93</f>
        <v>1403.37</v>
      </c>
      <c r="AN38" s="21" t="n">
        <f aca="false">(AM38*12/AE38)*100</f>
        <v>6.80195896875</v>
      </c>
      <c r="AQ38" s="13"/>
      <c r="AR38" s="27" t="n">
        <v>16160000</v>
      </c>
      <c r="AS38" s="15" t="n">
        <f aca="false">AR38/AV38</f>
        <v>293818.181818182</v>
      </c>
      <c r="AT38" s="28" t="s">
        <v>304</v>
      </c>
      <c r="AU38" s="28" t="s">
        <v>13</v>
      </c>
      <c r="AV38" s="28" t="n">
        <v>55</v>
      </c>
      <c r="AW38" s="29" t="s">
        <v>18</v>
      </c>
      <c r="AX38" s="30" t="s">
        <v>89</v>
      </c>
      <c r="AY38" s="31" t="n">
        <v>2.5</v>
      </c>
      <c r="AZ38" s="24" t="n">
        <v>1300</v>
      </c>
      <c r="BA38" s="14" t="n">
        <f aca="false">AZ38*0.93</f>
        <v>1209</v>
      </c>
      <c r="BB38" s="21" t="n">
        <f aca="false">(BA38*12/AS38)*100</f>
        <v>4.93774752475248</v>
      </c>
      <c r="BE38" s="13"/>
      <c r="BF38" s="23" t="n">
        <v>19900000</v>
      </c>
      <c r="BG38" s="15" t="n">
        <f aca="false">BF38/BJ38</f>
        <v>323577.235772358</v>
      </c>
      <c r="BH38" s="2" t="s">
        <v>352</v>
      </c>
      <c r="BI38" s="2" t="s">
        <v>13</v>
      </c>
      <c r="BJ38" s="2" t="n">
        <v>61.5</v>
      </c>
      <c r="BK38" s="3" t="s">
        <v>104</v>
      </c>
      <c r="BL38" s="4" t="s">
        <v>31</v>
      </c>
      <c r="BM38" s="5" t="n">
        <v>3</v>
      </c>
      <c r="BN38" s="24" t="n">
        <v>1275</v>
      </c>
      <c r="BO38" s="14" t="n">
        <f aca="false">BN38*0.93</f>
        <v>1185.75</v>
      </c>
      <c r="BP38" s="21" t="n">
        <f aca="false">(BO38*12/BG38)*100</f>
        <v>4.39740452261307</v>
      </c>
      <c r="BS38" s="13"/>
      <c r="BT38" s="27" t="n">
        <v>12625000</v>
      </c>
      <c r="BU38" s="15" t="n">
        <f aca="false">BT38/BX38</f>
        <v>175347.222222222</v>
      </c>
      <c r="BV38" s="28" t="s">
        <v>371</v>
      </c>
      <c r="BW38" s="28" t="s">
        <v>149</v>
      </c>
      <c r="BX38" s="28" t="n">
        <v>72</v>
      </c>
      <c r="BY38" s="29" t="s">
        <v>385</v>
      </c>
      <c r="BZ38" s="30" t="s">
        <v>13</v>
      </c>
      <c r="CA38" s="31" t="n">
        <v>2.5</v>
      </c>
      <c r="CB38" s="24" t="n">
        <v>1200</v>
      </c>
      <c r="CC38" s="14" t="n">
        <f aca="false">CB38*0.93</f>
        <v>1116</v>
      </c>
      <c r="CD38" s="21" t="n">
        <f aca="false">(CC38*12/BU38)*100</f>
        <v>7.63741782178218</v>
      </c>
      <c r="CG38" s="107"/>
      <c r="CH38" s="27" t="n">
        <v>16160000</v>
      </c>
      <c r="CI38" s="15" t="n">
        <f aca="false">CH38/CL38</f>
        <v>134666.666666667</v>
      </c>
      <c r="CJ38" s="28" t="s">
        <v>398</v>
      </c>
      <c r="CK38" s="28" t="s">
        <v>13</v>
      </c>
      <c r="CL38" s="28" t="n">
        <v>120</v>
      </c>
      <c r="CM38" s="29" t="s">
        <v>26</v>
      </c>
      <c r="CN38" s="30" t="s">
        <v>13</v>
      </c>
      <c r="CO38" s="31" t="n">
        <v>3</v>
      </c>
      <c r="CP38" s="24" t="n">
        <v>700</v>
      </c>
      <c r="CQ38" s="14" t="n">
        <f aca="false">CP38*0.93</f>
        <v>651</v>
      </c>
      <c r="CR38" s="21" t="n">
        <f aca="false">(CQ38*12/CI38)*100</f>
        <v>5.8009900990099</v>
      </c>
    </row>
    <row r="39" customFormat="false" ht="12.75" hidden="false" customHeight="false" outlineLevel="0" collapsed="false">
      <c r="A39" s="13"/>
      <c r="C39" s="27" t="n">
        <v>18685000</v>
      </c>
      <c r="D39" s="15" t="n">
        <v>264472.753007785</v>
      </c>
      <c r="E39" s="28" t="s">
        <v>24</v>
      </c>
      <c r="F39" s="28" t="s">
        <v>13</v>
      </c>
      <c r="G39" s="28" t="n">
        <v>70.65</v>
      </c>
      <c r="H39" s="29" t="s">
        <v>18</v>
      </c>
      <c r="I39" s="30" t="s">
        <v>31</v>
      </c>
      <c r="J39" s="31" t="n">
        <v>3</v>
      </c>
      <c r="K39" s="24" t="n">
        <v>2164</v>
      </c>
      <c r="L39" s="14" t="n">
        <v>2012.52</v>
      </c>
      <c r="M39" s="21" t="n">
        <v>9.13146618142896</v>
      </c>
      <c r="P39" s="13"/>
      <c r="Q39" s="27" t="n">
        <v>15150000</v>
      </c>
      <c r="R39" s="15" t="n">
        <f aca="false">Q39/U39</f>
        <v>210416.666666667</v>
      </c>
      <c r="S39" s="28" t="s">
        <v>12</v>
      </c>
      <c r="T39" s="28" t="s">
        <v>13</v>
      </c>
      <c r="U39" s="28" t="n">
        <v>72</v>
      </c>
      <c r="V39" s="29" t="s">
        <v>121</v>
      </c>
      <c r="W39" s="30" t="s">
        <v>95</v>
      </c>
      <c r="X39" s="31" t="n">
        <v>3</v>
      </c>
      <c r="Y39" s="24" t="n">
        <v>1350</v>
      </c>
      <c r="Z39" s="14" t="n">
        <f aca="false">Y39*0.93</f>
        <v>1255.5</v>
      </c>
      <c r="AA39" s="21" t="n">
        <f aca="false">(Z39*12/R39)*100</f>
        <v>7.16007920792079</v>
      </c>
      <c r="AC39" s="13"/>
      <c r="AD39" s="27" t="n">
        <v>13800000</v>
      </c>
      <c r="AE39" s="15" t="n">
        <f aca="false">AD39/AH39</f>
        <v>242105.263157895</v>
      </c>
      <c r="AF39" s="44" t="s">
        <v>205</v>
      </c>
      <c r="AG39" s="28" t="s">
        <v>247</v>
      </c>
      <c r="AH39" s="28" t="n">
        <v>57</v>
      </c>
      <c r="AI39" s="29" t="s">
        <v>18</v>
      </c>
      <c r="AJ39" s="30" t="s">
        <v>248</v>
      </c>
      <c r="AK39" s="31" t="n">
        <v>2.5</v>
      </c>
      <c r="AL39" s="24" t="n">
        <v>1500</v>
      </c>
      <c r="AM39" s="14" t="n">
        <f aca="false">AL39*0.93</f>
        <v>1395</v>
      </c>
      <c r="AN39" s="21" t="n">
        <f aca="false">(AM39*12/AE39)*100</f>
        <v>6.91434782608696</v>
      </c>
      <c r="AQ39" s="13"/>
      <c r="AR39" s="27" t="n">
        <v>15000000</v>
      </c>
      <c r="AS39" s="15" t="n">
        <f aca="false">AR39/AV39</f>
        <v>267857.142857143</v>
      </c>
      <c r="AT39" s="28" t="s">
        <v>305</v>
      </c>
      <c r="AU39" s="28" t="s">
        <v>51</v>
      </c>
      <c r="AV39" s="28" t="n">
        <v>56</v>
      </c>
      <c r="AW39" s="29" t="s">
        <v>18</v>
      </c>
      <c r="AX39" s="30" t="s">
        <v>92</v>
      </c>
      <c r="AY39" s="31" t="n">
        <v>2.5</v>
      </c>
      <c r="AZ39" s="24" t="n">
        <v>1520</v>
      </c>
      <c r="BA39" s="14" t="n">
        <f aca="false">AZ39*0.93</f>
        <v>1413.6</v>
      </c>
      <c r="BB39" s="21" t="n">
        <f aca="false">(BA39*12/AS39)*100</f>
        <v>6.332928</v>
      </c>
      <c r="BE39" s="13"/>
      <c r="BF39" s="23" t="n">
        <v>23230000</v>
      </c>
      <c r="BG39" s="15" t="n">
        <f aca="false">BF39/BJ39</f>
        <v>331857.142857143</v>
      </c>
      <c r="BH39" s="2" t="s">
        <v>343</v>
      </c>
      <c r="BI39" s="2" t="s">
        <v>13</v>
      </c>
      <c r="BJ39" s="2" t="n">
        <v>70</v>
      </c>
      <c r="BK39" s="3" t="s">
        <v>18</v>
      </c>
      <c r="BL39" s="4" t="s">
        <v>47</v>
      </c>
      <c r="BM39" s="5" t="n">
        <v>3</v>
      </c>
      <c r="BN39" s="24" t="n">
        <v>1428</v>
      </c>
      <c r="BO39" s="14" t="n">
        <f aca="false">BN39*0.93</f>
        <v>1328.04</v>
      </c>
      <c r="BP39" s="21" t="n">
        <f aca="false">(BO39*12/BG39)*100</f>
        <v>4.80221093413689</v>
      </c>
      <c r="BS39" s="13"/>
      <c r="BT39" s="27" t="n">
        <v>15655000</v>
      </c>
      <c r="BU39" s="15" t="n">
        <f aca="false">BT39/BX39</f>
        <v>313100</v>
      </c>
      <c r="BV39" s="28" t="s">
        <v>371</v>
      </c>
      <c r="BW39" s="28" t="s">
        <v>245</v>
      </c>
      <c r="BX39" s="28" t="n">
        <v>50</v>
      </c>
      <c r="BY39" s="29" t="s">
        <v>87</v>
      </c>
      <c r="BZ39" s="30" t="s">
        <v>13</v>
      </c>
      <c r="CA39" s="31" t="n">
        <v>3</v>
      </c>
      <c r="CB39" s="24" t="n">
        <v>1100</v>
      </c>
      <c r="CC39" s="14" t="n">
        <f aca="false">CB39*0.93</f>
        <v>1023</v>
      </c>
      <c r="CD39" s="21" t="n">
        <f aca="false">(CC39*12/BU39)*100</f>
        <v>3.92079207920792</v>
      </c>
      <c r="CG39" s="107"/>
      <c r="CH39" s="27" t="n">
        <v>18180000</v>
      </c>
      <c r="CI39" s="15" t="n">
        <f aca="false">CH39/CL39</f>
        <v>142031.25</v>
      </c>
      <c r="CJ39" s="28" t="s">
        <v>398</v>
      </c>
      <c r="CK39" s="28" t="s">
        <v>103</v>
      </c>
      <c r="CL39" s="28" t="n">
        <v>128</v>
      </c>
      <c r="CM39" s="29" t="s">
        <v>372</v>
      </c>
      <c r="CN39" s="30" t="s">
        <v>13</v>
      </c>
      <c r="CO39" s="31" t="n">
        <v>3.5</v>
      </c>
      <c r="CP39" s="24" t="n">
        <v>700</v>
      </c>
      <c r="CQ39" s="14" t="n">
        <f aca="false">CP39*0.93</f>
        <v>651</v>
      </c>
      <c r="CR39" s="21" t="n">
        <f aca="false">(CQ39*12/CI39)*100</f>
        <v>5.50019801980198</v>
      </c>
    </row>
    <row r="40" customFormat="false" ht="12.75" hidden="false" customHeight="false" outlineLevel="0" collapsed="false">
      <c r="A40" s="13"/>
      <c r="C40" s="27" t="n">
        <v>15009600</v>
      </c>
      <c r="D40" s="15" t="n">
        <v>208466.666666667</v>
      </c>
      <c r="E40" s="28" t="s">
        <v>13</v>
      </c>
      <c r="F40" s="28" t="s">
        <v>123</v>
      </c>
      <c r="G40" s="28" t="n">
        <v>72</v>
      </c>
      <c r="H40" s="29" t="s">
        <v>13</v>
      </c>
      <c r="I40" s="30" t="s">
        <v>13</v>
      </c>
      <c r="J40" s="31" t="n">
        <v>3</v>
      </c>
      <c r="K40" s="24" t="n">
        <v>1250</v>
      </c>
      <c r="L40" s="14" t="n">
        <v>1162.5</v>
      </c>
      <c r="M40" s="21" t="n">
        <v>6.69171730092741</v>
      </c>
      <c r="P40" s="13"/>
      <c r="Q40" s="27" t="n">
        <v>22725000</v>
      </c>
      <c r="R40" s="15" t="n">
        <f aca="false">Q40/U40</f>
        <v>303000</v>
      </c>
      <c r="S40" s="28" t="s">
        <v>122</v>
      </c>
      <c r="T40" s="28" t="s">
        <v>13</v>
      </c>
      <c r="U40" s="28" t="n">
        <v>75</v>
      </c>
      <c r="V40" s="29" t="s">
        <v>18</v>
      </c>
      <c r="W40" s="30" t="s">
        <v>73</v>
      </c>
      <c r="X40" s="31" t="n">
        <v>3</v>
      </c>
      <c r="Y40" s="24" t="n">
        <v>1323</v>
      </c>
      <c r="Z40" s="14" t="n">
        <f aca="false">Y40*0.93</f>
        <v>1230.39</v>
      </c>
      <c r="AA40" s="21" t="n">
        <f aca="false">(Z40*12/R40)*100</f>
        <v>4.87283168316832</v>
      </c>
      <c r="AC40" s="13"/>
      <c r="AD40" s="27" t="n">
        <v>12400000</v>
      </c>
      <c r="AE40" s="15" t="n">
        <f aca="false">AD40/AH40</f>
        <v>213793.103448276</v>
      </c>
      <c r="AF40" s="44" t="s">
        <v>249</v>
      </c>
      <c r="AG40" s="28" t="s">
        <v>13</v>
      </c>
      <c r="AH40" s="28" t="n">
        <v>58</v>
      </c>
      <c r="AI40" s="29" t="s">
        <v>98</v>
      </c>
      <c r="AJ40" s="30" t="s">
        <v>27</v>
      </c>
      <c r="AK40" s="31" t="n">
        <v>2.5</v>
      </c>
      <c r="AL40" s="24" t="n">
        <v>1500</v>
      </c>
      <c r="AM40" s="14" t="n">
        <f aca="false">AL40*0.93</f>
        <v>1395</v>
      </c>
      <c r="AN40" s="21" t="n">
        <f aca="false">(AM40*12/AE40)*100</f>
        <v>7.83</v>
      </c>
      <c r="AQ40" s="13"/>
      <c r="AR40" s="27" t="n">
        <v>14948000</v>
      </c>
      <c r="AS40" s="15" t="n">
        <f aca="false">AR40/AV40</f>
        <v>249133.333333333</v>
      </c>
      <c r="AT40" s="28" t="s">
        <v>305</v>
      </c>
      <c r="AU40" s="28" t="s">
        <v>13</v>
      </c>
      <c r="AV40" s="28" t="n">
        <v>60</v>
      </c>
      <c r="AW40" s="29" t="s">
        <v>18</v>
      </c>
      <c r="AX40" s="30" t="s">
        <v>92</v>
      </c>
      <c r="AY40" s="31" t="n">
        <v>2.5</v>
      </c>
      <c r="AZ40" s="24" t="n">
        <v>1360</v>
      </c>
      <c r="BA40" s="14" t="n">
        <f aca="false">AZ40*0.93</f>
        <v>1264.8</v>
      </c>
      <c r="BB40" s="21" t="n">
        <f aca="false">(BA40*12/AS40)*100</f>
        <v>6.09215948621889</v>
      </c>
      <c r="BE40" s="13"/>
      <c r="BF40" s="24" t="n">
        <v>19594000</v>
      </c>
      <c r="BG40" s="15" t="n">
        <f aca="false">BF40/BJ40</f>
        <v>275971.830985916</v>
      </c>
      <c r="BH40" s="46" t="s">
        <v>345</v>
      </c>
      <c r="BI40" s="2" t="s">
        <v>136</v>
      </c>
      <c r="BJ40" s="2" t="n">
        <v>71</v>
      </c>
      <c r="BK40" s="3" t="s">
        <v>26</v>
      </c>
      <c r="BL40" s="4" t="s">
        <v>351</v>
      </c>
      <c r="BM40" s="5" t="n">
        <v>3</v>
      </c>
      <c r="BN40" s="24" t="n">
        <v>1400</v>
      </c>
      <c r="BO40" s="14" t="n">
        <f aca="false">BN40*0.93</f>
        <v>1302</v>
      </c>
      <c r="BP40" s="21" t="n">
        <f aca="false">(BO40*12/BG40)*100</f>
        <v>5.66144738185159</v>
      </c>
      <c r="BS40" s="13"/>
      <c r="BT40" s="27" t="n">
        <v>9595000</v>
      </c>
      <c r="BU40" s="15" t="n">
        <f aca="false">BT40/BX40</f>
        <v>154758.064516129</v>
      </c>
      <c r="BV40" s="28" t="s">
        <v>387</v>
      </c>
      <c r="BW40" s="28" t="s">
        <v>13</v>
      </c>
      <c r="BX40" s="28" t="n">
        <v>62</v>
      </c>
      <c r="BY40" s="29" t="s">
        <v>87</v>
      </c>
      <c r="BZ40" s="30" t="s">
        <v>53</v>
      </c>
      <c r="CA40" s="31" t="n">
        <v>3</v>
      </c>
      <c r="CB40" s="24" t="n">
        <v>1000</v>
      </c>
      <c r="CC40" s="14" t="n">
        <f aca="false">CB40*0.93</f>
        <v>930</v>
      </c>
      <c r="CD40" s="21" t="n">
        <f aca="false">(CC40*12/BU40)*100</f>
        <v>7.21125586242835</v>
      </c>
      <c r="CG40" s="107"/>
      <c r="CH40" s="27" t="n">
        <v>12007680</v>
      </c>
      <c r="CI40" s="15" t="n">
        <f aca="false">CH40/CL40</f>
        <v>150096</v>
      </c>
      <c r="CJ40" s="28" t="s">
        <v>410</v>
      </c>
      <c r="CK40" s="28" t="s">
        <v>383</v>
      </c>
      <c r="CL40" s="28" t="n">
        <v>80</v>
      </c>
      <c r="CM40" s="29" t="s">
        <v>13</v>
      </c>
      <c r="CN40" s="30" t="s">
        <v>13</v>
      </c>
      <c r="CO40" s="31" t="n">
        <v>4</v>
      </c>
      <c r="CP40" s="24" t="n">
        <v>800</v>
      </c>
      <c r="CQ40" s="14" t="n">
        <f aca="false">CP40*0.93</f>
        <v>744</v>
      </c>
      <c r="CR40" s="21" t="n">
        <f aca="false">(CQ40*12/CI40)*100</f>
        <v>5.94819315637992</v>
      </c>
    </row>
    <row r="41" customFormat="false" ht="12.75" hidden="false" customHeight="false" outlineLevel="0" collapsed="false">
      <c r="A41" s="13"/>
      <c r="C41" s="27" t="n">
        <v>16300000</v>
      </c>
      <c r="D41" s="15" t="n">
        <v>226388.888888889</v>
      </c>
      <c r="E41" s="28" t="s">
        <v>17</v>
      </c>
      <c r="F41" s="28" t="s">
        <v>126</v>
      </c>
      <c r="G41" s="28" t="n">
        <v>72</v>
      </c>
      <c r="H41" s="29" t="s">
        <v>98</v>
      </c>
      <c r="I41" s="30" t="s">
        <v>22</v>
      </c>
      <c r="J41" s="31" t="n">
        <v>3</v>
      </c>
      <c r="K41" s="24" t="n">
        <v>1250</v>
      </c>
      <c r="L41" s="14" t="n">
        <v>1162.5</v>
      </c>
      <c r="M41" s="21" t="n">
        <v>6.16196319018405</v>
      </c>
      <c r="P41" s="13"/>
      <c r="Q41" s="27" t="n">
        <v>20200000</v>
      </c>
      <c r="R41" s="15" t="n">
        <f aca="false">Q41/U41</f>
        <v>262337.662337662</v>
      </c>
      <c r="S41" s="28" t="s">
        <v>12</v>
      </c>
      <c r="T41" s="28" t="s">
        <v>124</v>
      </c>
      <c r="U41" s="28" t="n">
        <v>77</v>
      </c>
      <c r="V41" s="29" t="s">
        <v>125</v>
      </c>
      <c r="W41" s="30" t="s">
        <v>47</v>
      </c>
      <c r="X41" s="31" t="n">
        <v>3</v>
      </c>
      <c r="Y41" s="24" t="n">
        <v>1323</v>
      </c>
      <c r="Z41" s="14" t="n">
        <f aca="false">Y41*0.93</f>
        <v>1230.39</v>
      </c>
      <c r="AA41" s="21" t="n">
        <f aca="false">(Z41*12/R41)*100</f>
        <v>5.62812059405941</v>
      </c>
      <c r="AC41" s="13"/>
      <c r="AD41" s="27" t="n">
        <v>13800000</v>
      </c>
      <c r="AE41" s="15" t="n">
        <f aca="false">AD41/AH41</f>
        <v>237931.034482759</v>
      </c>
      <c r="AF41" s="44" t="s">
        <v>202</v>
      </c>
      <c r="AG41" s="28" t="s">
        <v>247</v>
      </c>
      <c r="AH41" s="28" t="n">
        <v>58</v>
      </c>
      <c r="AI41" s="29" t="s">
        <v>18</v>
      </c>
      <c r="AJ41" s="30" t="s">
        <v>159</v>
      </c>
      <c r="AK41" s="31" t="n">
        <v>2.5</v>
      </c>
      <c r="AL41" s="24" t="n">
        <v>1500</v>
      </c>
      <c r="AM41" s="14" t="n">
        <f aca="false">AL41*0.93</f>
        <v>1395</v>
      </c>
      <c r="AN41" s="21" t="n">
        <f aca="false">(AM41*12/AE41)*100</f>
        <v>7.03565217391305</v>
      </c>
      <c r="AQ41" s="13"/>
      <c r="AR41" s="27" t="n">
        <v>15150000</v>
      </c>
      <c r="AS41" s="15" t="n">
        <f aca="false">AR41/AV41</f>
        <v>244354.838709677</v>
      </c>
      <c r="AT41" s="28" t="s">
        <v>275</v>
      </c>
      <c r="AU41" s="28" t="s">
        <v>306</v>
      </c>
      <c r="AV41" s="28" t="n">
        <v>62</v>
      </c>
      <c r="AW41" s="29" t="s">
        <v>21</v>
      </c>
      <c r="AX41" s="30" t="s">
        <v>115</v>
      </c>
      <c r="AY41" s="31" t="n">
        <v>2.5</v>
      </c>
      <c r="AZ41" s="24" t="n">
        <v>1330</v>
      </c>
      <c r="BA41" s="14" t="n">
        <f aca="false">AZ41*0.93</f>
        <v>1236.9</v>
      </c>
      <c r="BB41" s="21" t="n">
        <f aca="false">(BA41*12/AS41)*100</f>
        <v>6.07428118811881</v>
      </c>
      <c r="BE41" s="13"/>
      <c r="BF41" s="23" t="n">
        <v>14300000</v>
      </c>
      <c r="BG41" s="15" t="n">
        <f aca="false">BF41/BJ41</f>
        <v>198611.111111111</v>
      </c>
      <c r="BH41" s="2" t="s">
        <v>330</v>
      </c>
      <c r="BI41" s="2" t="s">
        <v>13</v>
      </c>
      <c r="BJ41" s="2" t="n">
        <v>72</v>
      </c>
      <c r="BK41" s="3" t="s">
        <v>26</v>
      </c>
      <c r="BL41" s="4" t="s">
        <v>15</v>
      </c>
      <c r="BM41" s="5" t="n">
        <v>3</v>
      </c>
      <c r="BN41" s="24" t="n">
        <v>1400</v>
      </c>
      <c r="BO41" s="14" t="n">
        <f aca="false">BN41*0.93</f>
        <v>1302</v>
      </c>
      <c r="BP41" s="21" t="n">
        <f aca="false">(BO41*12/BG41)*100</f>
        <v>7.86662937062937</v>
      </c>
      <c r="BS41" s="13"/>
      <c r="BT41" s="27" t="n">
        <v>13372500</v>
      </c>
      <c r="BU41" s="15" t="n">
        <f aca="false">BT41/BX41</f>
        <v>212261.904761905</v>
      </c>
      <c r="BV41" s="28" t="s">
        <v>371</v>
      </c>
      <c r="BW41" s="28" t="s">
        <v>13</v>
      </c>
      <c r="BX41" s="28" t="n">
        <v>63</v>
      </c>
      <c r="BY41" s="29" t="s">
        <v>14</v>
      </c>
      <c r="BZ41" s="30" t="s">
        <v>73</v>
      </c>
      <c r="CA41" s="31" t="n">
        <v>3</v>
      </c>
      <c r="CB41" s="24" t="n">
        <v>1100</v>
      </c>
      <c r="CC41" s="14" t="n">
        <f aca="false">CB41*0.93</f>
        <v>1023</v>
      </c>
      <c r="CD41" s="21" t="n">
        <f aca="false">(CC41*12/BU41)*100</f>
        <v>5.78342120022434</v>
      </c>
      <c r="CG41" s="107"/>
      <c r="CH41" s="27" t="n">
        <v>17170000</v>
      </c>
      <c r="CI41" s="15" t="n">
        <f aca="false">CH41/CL41</f>
        <v>143083.333333333</v>
      </c>
      <c r="CJ41" s="28" t="s">
        <v>398</v>
      </c>
      <c r="CK41" s="28" t="s">
        <v>140</v>
      </c>
      <c r="CL41" s="28" t="n">
        <v>120</v>
      </c>
      <c r="CM41" s="29" t="s">
        <v>372</v>
      </c>
      <c r="CN41" s="30" t="s">
        <v>13</v>
      </c>
      <c r="CO41" s="31" t="n">
        <v>4</v>
      </c>
      <c r="CP41" s="24" t="n">
        <v>750</v>
      </c>
      <c r="CQ41" s="14" t="n">
        <f aca="false">CP41*0.93</f>
        <v>697.5</v>
      </c>
      <c r="CR41" s="21" t="n">
        <f aca="false">(CQ41*12/CI41)*100</f>
        <v>5.84973791496797</v>
      </c>
    </row>
    <row r="42" customFormat="false" ht="12.75" hidden="false" customHeight="false" outlineLevel="0" collapsed="false">
      <c r="A42" s="13"/>
      <c r="C42" s="27" t="n">
        <v>20200000</v>
      </c>
      <c r="D42" s="15" t="n">
        <v>280555.555555556</v>
      </c>
      <c r="E42" s="28" t="s">
        <v>16</v>
      </c>
      <c r="F42" s="28" t="s">
        <v>123</v>
      </c>
      <c r="G42" s="28" t="n">
        <v>72</v>
      </c>
      <c r="H42" s="29" t="s">
        <v>18</v>
      </c>
      <c r="I42" s="30" t="s">
        <v>47</v>
      </c>
      <c r="J42" s="31" t="n">
        <v>3</v>
      </c>
      <c r="K42" s="24" t="n">
        <v>1250</v>
      </c>
      <c r="L42" s="14" t="n">
        <v>1162.5</v>
      </c>
      <c r="M42" s="21" t="n">
        <v>4.97227722772277</v>
      </c>
      <c r="P42" s="13"/>
      <c r="Q42" s="27" t="n">
        <v>20099000</v>
      </c>
      <c r="R42" s="15" t="n">
        <f aca="false">Q42/U42</f>
        <v>257679.487179487</v>
      </c>
      <c r="S42" s="28" t="s">
        <v>127</v>
      </c>
      <c r="T42" s="28" t="s">
        <v>13</v>
      </c>
      <c r="U42" s="28" t="n">
        <v>78</v>
      </c>
      <c r="V42" s="29" t="s">
        <v>34</v>
      </c>
      <c r="W42" s="30" t="s">
        <v>56</v>
      </c>
      <c r="X42" s="31" t="n">
        <v>3</v>
      </c>
      <c r="Y42" s="24" t="n">
        <v>1323</v>
      </c>
      <c r="Z42" s="14" t="n">
        <f aca="false">Y42*0.93</f>
        <v>1230.39</v>
      </c>
      <c r="AA42" s="21" t="n">
        <f aca="false">(Z42*12/R42)*100</f>
        <v>5.729862381213</v>
      </c>
      <c r="AC42" s="13"/>
      <c r="AD42" s="27" t="n">
        <v>13938000</v>
      </c>
      <c r="AE42" s="15" t="n">
        <f aca="false">AD42/AH42</f>
        <v>217781.25</v>
      </c>
      <c r="AF42" s="44" t="s">
        <v>250</v>
      </c>
      <c r="AG42" s="28" t="s">
        <v>13</v>
      </c>
      <c r="AH42" s="28" t="n">
        <v>64</v>
      </c>
      <c r="AI42" s="29" t="s">
        <v>18</v>
      </c>
      <c r="AJ42" s="30" t="s">
        <v>159</v>
      </c>
      <c r="AK42" s="31" t="n">
        <v>2.5</v>
      </c>
      <c r="AL42" s="24" t="n">
        <v>1400</v>
      </c>
      <c r="AM42" s="14" t="n">
        <f aca="false">AL42*0.93</f>
        <v>1302</v>
      </c>
      <c r="AN42" s="21" t="n">
        <f aca="false">(AM42*12/AE42)*100</f>
        <v>7.1741713301765</v>
      </c>
      <c r="AQ42" s="13"/>
      <c r="AR42" s="27" t="n">
        <v>19190000</v>
      </c>
      <c r="AS42" s="15" t="n">
        <f aca="false">AR42/AV42</f>
        <v>286417.910447761</v>
      </c>
      <c r="AT42" s="28" t="s">
        <v>287</v>
      </c>
      <c r="AU42" s="28" t="s">
        <v>13</v>
      </c>
      <c r="AV42" s="28" t="n">
        <v>67</v>
      </c>
      <c r="AW42" s="29" t="s">
        <v>18</v>
      </c>
      <c r="AX42" s="30" t="s">
        <v>22</v>
      </c>
      <c r="AY42" s="31" t="n">
        <v>2.5</v>
      </c>
      <c r="AZ42" s="24" t="n">
        <v>1640</v>
      </c>
      <c r="BA42" s="14" t="n">
        <f aca="false">AZ42*0.93</f>
        <v>1525.2</v>
      </c>
      <c r="BB42" s="21" t="n">
        <f aca="false">(BA42*12/AS42)*100</f>
        <v>6.39010317873893</v>
      </c>
      <c r="BE42" s="13"/>
      <c r="BF42" s="23" t="n">
        <v>19190000</v>
      </c>
      <c r="BG42" s="15" t="n">
        <f aca="false">BF42/BJ42</f>
        <v>266527.777777778</v>
      </c>
      <c r="BH42" s="2" t="s">
        <v>353</v>
      </c>
      <c r="BI42" s="2" t="s">
        <v>354</v>
      </c>
      <c r="BJ42" s="2" t="n">
        <v>72</v>
      </c>
      <c r="BK42" s="3" t="s">
        <v>13</v>
      </c>
      <c r="BL42" s="4" t="s">
        <v>351</v>
      </c>
      <c r="BM42" s="5" t="n">
        <v>3</v>
      </c>
      <c r="BN42" s="24" t="n">
        <v>1400</v>
      </c>
      <c r="BO42" s="14" t="n">
        <f aca="false">BN42*0.93</f>
        <v>1302</v>
      </c>
      <c r="BP42" s="21" t="n">
        <f aca="false">(BO42*12/BG42)*100</f>
        <v>5.86205315268369</v>
      </c>
      <c r="BS42" s="13"/>
      <c r="BT42" s="27" t="n">
        <v>13130000</v>
      </c>
      <c r="BU42" s="15" t="n">
        <f aca="false">BT42/BX42</f>
        <v>205156.25</v>
      </c>
      <c r="BV42" s="28" t="s">
        <v>371</v>
      </c>
      <c r="BW42" s="28" t="s">
        <v>55</v>
      </c>
      <c r="BX42" s="28" t="n">
        <v>64</v>
      </c>
      <c r="BY42" s="29" t="s">
        <v>178</v>
      </c>
      <c r="BZ42" s="30" t="s">
        <v>13</v>
      </c>
      <c r="CA42" s="31" t="n">
        <v>3</v>
      </c>
      <c r="CB42" s="24" t="n">
        <v>1100</v>
      </c>
      <c r="CC42" s="14" t="n">
        <f aca="false">CB42*0.93</f>
        <v>1023</v>
      </c>
      <c r="CD42" s="21" t="n">
        <f aca="false">(CC42*12/BU42)*100</f>
        <v>5.9837319116527</v>
      </c>
      <c r="CG42" s="107"/>
      <c r="CH42" s="27" t="n">
        <v>18000000</v>
      </c>
      <c r="CI42" s="15" t="n">
        <f aca="false">CH42/CL42</f>
        <v>100000</v>
      </c>
      <c r="CJ42" s="28" t="s">
        <v>398</v>
      </c>
      <c r="CK42" s="28" t="s">
        <v>13</v>
      </c>
      <c r="CL42" s="28" t="n">
        <v>180</v>
      </c>
      <c r="CM42" s="29" t="s">
        <v>26</v>
      </c>
      <c r="CN42" s="30" t="s">
        <v>13</v>
      </c>
      <c r="CO42" s="31" t="n">
        <v>6</v>
      </c>
      <c r="CP42" s="24" t="n">
        <v>700</v>
      </c>
      <c r="CQ42" s="14" t="n">
        <f aca="false">CP42*0.93</f>
        <v>651</v>
      </c>
      <c r="CR42" s="21" t="n">
        <f aca="false">(CQ42*12/CI42)*100</f>
        <v>7.812</v>
      </c>
    </row>
    <row r="43" customFormat="false" ht="12.75" hidden="false" customHeight="false" outlineLevel="0" collapsed="false">
      <c r="A43" s="13"/>
      <c r="C43" s="27" t="n">
        <v>15300000</v>
      </c>
      <c r="D43" s="15" t="n">
        <v>209589.04109589</v>
      </c>
      <c r="E43" s="28" t="s">
        <v>76</v>
      </c>
      <c r="F43" s="28" t="s">
        <v>123</v>
      </c>
      <c r="G43" s="28" t="n">
        <v>73</v>
      </c>
      <c r="H43" s="29" t="s">
        <v>18</v>
      </c>
      <c r="I43" s="30" t="s">
        <v>128</v>
      </c>
      <c r="J43" s="31" t="n">
        <v>3</v>
      </c>
      <c r="K43" s="24" t="n">
        <v>1200</v>
      </c>
      <c r="L43" s="14" t="n">
        <v>1116</v>
      </c>
      <c r="M43" s="21" t="n">
        <v>6.38964705882353</v>
      </c>
      <c r="P43" s="13"/>
      <c r="Q43" s="27" t="n">
        <v>23500000</v>
      </c>
      <c r="R43" s="15" t="n">
        <f aca="false">Q43/U43</f>
        <v>301282.051282051</v>
      </c>
      <c r="S43" s="28" t="s">
        <v>78</v>
      </c>
      <c r="T43" s="28" t="s">
        <v>13</v>
      </c>
      <c r="U43" s="28" t="n">
        <v>78</v>
      </c>
      <c r="V43" s="29" t="s">
        <v>26</v>
      </c>
      <c r="W43" s="30" t="s">
        <v>45</v>
      </c>
      <c r="X43" s="31" t="n">
        <v>3</v>
      </c>
      <c r="Y43" s="24" t="n">
        <v>1323</v>
      </c>
      <c r="Z43" s="14" t="n">
        <f aca="false">Y43*0.93</f>
        <v>1230.39</v>
      </c>
      <c r="AA43" s="21" t="n">
        <f aca="false">(Z43*12/R43)*100</f>
        <v>4.90061719148936</v>
      </c>
      <c r="AC43" s="13"/>
      <c r="AD43" s="27" t="n">
        <v>14140000</v>
      </c>
      <c r="AE43" s="15" t="n">
        <f aca="false">AD43/AH43</f>
        <v>220937.5</v>
      </c>
      <c r="AF43" s="44" t="s">
        <v>250</v>
      </c>
      <c r="AG43" s="28" t="s">
        <v>13</v>
      </c>
      <c r="AH43" s="28" t="n">
        <v>64</v>
      </c>
      <c r="AI43" s="29" t="s">
        <v>18</v>
      </c>
      <c r="AJ43" s="30" t="s">
        <v>251</v>
      </c>
      <c r="AK43" s="31" t="n">
        <v>2.5</v>
      </c>
      <c r="AL43" s="24" t="n">
        <v>1400</v>
      </c>
      <c r="AM43" s="14" t="n">
        <f aca="false">AL43*0.93</f>
        <v>1302</v>
      </c>
      <c r="AN43" s="21" t="n">
        <f aca="false">(AM43*12/AE43)*100</f>
        <v>7.07168316831683</v>
      </c>
      <c r="AQ43" s="13"/>
      <c r="AR43" s="27" t="n">
        <v>19000000</v>
      </c>
      <c r="AS43" s="15" t="n">
        <f aca="false">AR43/AV43</f>
        <v>279411.764705882</v>
      </c>
      <c r="AT43" s="28" t="s">
        <v>287</v>
      </c>
      <c r="AU43" s="28" t="s">
        <v>32</v>
      </c>
      <c r="AV43" s="28" t="n">
        <v>68</v>
      </c>
      <c r="AW43" s="29" t="s">
        <v>21</v>
      </c>
      <c r="AX43" s="30" t="s">
        <v>307</v>
      </c>
      <c r="AY43" s="31" t="n">
        <v>2.5</v>
      </c>
      <c r="AZ43" s="24" t="n">
        <v>1500</v>
      </c>
      <c r="BA43" s="14" t="n">
        <f aca="false">AZ43*0.93</f>
        <v>1395</v>
      </c>
      <c r="BB43" s="21" t="n">
        <f aca="false">(BA43*12/AS43)*100</f>
        <v>5.99115789473684</v>
      </c>
      <c r="BE43" s="13"/>
      <c r="BF43" s="23" t="n">
        <v>20654500</v>
      </c>
      <c r="BG43" s="15" t="n">
        <f aca="false">BF43/BJ43</f>
        <v>282938.356164384</v>
      </c>
      <c r="BH43" s="2" t="s">
        <v>330</v>
      </c>
      <c r="BI43" s="2" t="s">
        <v>110</v>
      </c>
      <c r="BJ43" s="2" t="n">
        <v>73</v>
      </c>
      <c r="BK43" s="3" t="s">
        <v>18</v>
      </c>
      <c r="BL43" s="4" t="s">
        <v>59</v>
      </c>
      <c r="BM43" s="5" t="n">
        <v>3</v>
      </c>
      <c r="BN43" s="24" t="n">
        <v>1400</v>
      </c>
      <c r="BO43" s="14" t="n">
        <f aca="false">BN43*0.93</f>
        <v>1302</v>
      </c>
      <c r="BP43" s="21" t="n">
        <f aca="false">(BO43*12/BG43)*100</f>
        <v>5.52205088479508</v>
      </c>
      <c r="BS43" s="13"/>
      <c r="BT43" s="27" t="n">
        <v>13300000</v>
      </c>
      <c r="BU43" s="15" t="n">
        <f aca="false">BT43/BX43</f>
        <v>207812.5</v>
      </c>
      <c r="BV43" s="28" t="s">
        <v>371</v>
      </c>
      <c r="BW43" s="28" t="s">
        <v>13</v>
      </c>
      <c r="BX43" s="28" t="n">
        <v>64</v>
      </c>
      <c r="BY43" s="29" t="s">
        <v>104</v>
      </c>
      <c r="BZ43" s="30" t="s">
        <v>49</v>
      </c>
      <c r="CA43" s="31" t="n">
        <v>3</v>
      </c>
      <c r="CB43" s="24" t="n">
        <v>1100</v>
      </c>
      <c r="CC43" s="14" t="n">
        <f aca="false">CB43*0.93</f>
        <v>1023</v>
      </c>
      <c r="CD43" s="21" t="n">
        <f aca="false">(CC43*12/BU43)*100</f>
        <v>5.90724812030075</v>
      </c>
      <c r="CG43" s="107"/>
      <c r="CH43" s="27" t="n">
        <v>3535000</v>
      </c>
      <c r="CI43" s="15" t="n">
        <f aca="false">CH43/CL43</f>
        <v>207941.176470588</v>
      </c>
      <c r="CJ43" s="28" t="s">
        <v>412</v>
      </c>
      <c r="CK43" s="28" t="s">
        <v>55</v>
      </c>
      <c r="CL43" s="28" t="n">
        <v>17</v>
      </c>
      <c r="CM43" s="29" t="s">
        <v>87</v>
      </c>
      <c r="CN43" s="30" t="s">
        <v>13</v>
      </c>
      <c r="CO43" s="31" t="s">
        <v>186</v>
      </c>
      <c r="CP43" s="24" t="n">
        <v>1275</v>
      </c>
      <c r="CQ43" s="14" t="n">
        <f aca="false">CP43*0.93</f>
        <v>1185.75</v>
      </c>
      <c r="CR43" s="21" t="n">
        <f aca="false">(CQ43*12/CI43)*100</f>
        <v>6.84280056577086</v>
      </c>
    </row>
    <row r="44" customFormat="false" ht="13.5" hidden="false" customHeight="true" outlineLevel="0" collapsed="false">
      <c r="A44" s="13"/>
      <c r="C44" s="27" t="n">
        <v>23000000</v>
      </c>
      <c r="D44" s="15" t="n">
        <v>310810.810810811</v>
      </c>
      <c r="E44" s="28" t="s">
        <v>35</v>
      </c>
      <c r="F44" s="28" t="s">
        <v>129</v>
      </c>
      <c r="G44" s="28" t="n">
        <v>74</v>
      </c>
      <c r="H44" s="29" t="s">
        <v>18</v>
      </c>
      <c r="I44" s="30" t="s">
        <v>56</v>
      </c>
      <c r="J44" s="31" t="n">
        <v>3</v>
      </c>
      <c r="K44" s="24" t="n">
        <v>1200</v>
      </c>
      <c r="L44" s="14" t="n">
        <v>1116</v>
      </c>
      <c r="M44" s="21" t="n">
        <v>4.30873043478261</v>
      </c>
      <c r="P44" s="13"/>
      <c r="Q44" s="27" t="n">
        <v>20000000</v>
      </c>
      <c r="R44" s="15" t="n">
        <f aca="false">Q44/U44</f>
        <v>254777.070063694</v>
      </c>
      <c r="S44" s="28" t="s">
        <v>12</v>
      </c>
      <c r="T44" s="28" t="s">
        <v>13</v>
      </c>
      <c r="U44" s="28" t="n">
        <v>78.5</v>
      </c>
      <c r="V44" s="29" t="s">
        <v>14</v>
      </c>
      <c r="W44" s="30" t="s">
        <v>45</v>
      </c>
      <c r="X44" s="31" t="n">
        <v>3</v>
      </c>
      <c r="Y44" s="24" t="n">
        <v>1323</v>
      </c>
      <c r="Z44" s="14" t="n">
        <f aca="false">Y44*0.93</f>
        <v>1230.39</v>
      </c>
      <c r="AA44" s="21" t="n">
        <f aca="false">(Z44*12/R44)*100</f>
        <v>5.7951369</v>
      </c>
      <c r="AC44" s="13"/>
      <c r="AD44" s="27" t="n">
        <v>14400000</v>
      </c>
      <c r="AE44" s="15" t="n">
        <f aca="false">AD44/AH44</f>
        <v>211764.705882353</v>
      </c>
      <c r="AF44" s="44" t="s">
        <v>205</v>
      </c>
      <c r="AG44" s="28" t="s">
        <v>247</v>
      </c>
      <c r="AH44" s="28" t="n">
        <v>68</v>
      </c>
      <c r="AI44" s="29" t="s">
        <v>18</v>
      </c>
      <c r="AJ44" s="30" t="s">
        <v>252</v>
      </c>
      <c r="AK44" s="31" t="n">
        <v>2.5</v>
      </c>
      <c r="AL44" s="24" t="n">
        <v>1200</v>
      </c>
      <c r="AM44" s="14" t="n">
        <f aca="false">AL44*0.93</f>
        <v>1116</v>
      </c>
      <c r="AN44" s="21" t="n">
        <f aca="false">(AM44*12/AE44)*100</f>
        <v>6.324</v>
      </c>
      <c r="AQ44" s="13"/>
      <c r="AR44" s="27" t="n">
        <v>19000000</v>
      </c>
      <c r="AS44" s="15" t="n">
        <f aca="false">AR44/AV44</f>
        <v>275362.31884058</v>
      </c>
      <c r="AT44" s="28" t="s">
        <v>308</v>
      </c>
      <c r="AU44" s="28" t="s">
        <v>13</v>
      </c>
      <c r="AV44" s="28" t="n">
        <v>69</v>
      </c>
      <c r="AW44" s="29" t="s">
        <v>309</v>
      </c>
      <c r="AX44" s="30" t="s">
        <v>89</v>
      </c>
      <c r="AY44" s="31" t="n">
        <v>2.5</v>
      </c>
      <c r="AZ44" s="24" t="n">
        <v>1430</v>
      </c>
      <c r="BA44" s="14" t="n">
        <f aca="false">AZ44*0.93</f>
        <v>1329.9</v>
      </c>
      <c r="BB44" s="21" t="n">
        <f aca="false">(BA44*12/AS44)*100</f>
        <v>5.79556421052632</v>
      </c>
      <c r="BE44" s="13"/>
      <c r="BF44" s="23" t="n">
        <v>25755000</v>
      </c>
      <c r="BG44" s="15" t="n">
        <f aca="false">BF44/BJ44</f>
        <v>334480.519480519</v>
      </c>
      <c r="BH44" s="2" t="s">
        <v>340</v>
      </c>
      <c r="BI44" s="2" t="s">
        <v>13</v>
      </c>
      <c r="BJ44" s="2" t="n">
        <v>77</v>
      </c>
      <c r="BK44" s="3" t="s">
        <v>18</v>
      </c>
      <c r="BL44" s="4" t="s">
        <v>355</v>
      </c>
      <c r="BM44" s="5" t="n">
        <v>3</v>
      </c>
      <c r="BN44" s="24" t="n">
        <v>1616</v>
      </c>
      <c r="BO44" s="14" t="n">
        <f aca="false">BN44*0.93</f>
        <v>1502.88</v>
      </c>
      <c r="BP44" s="21" t="n">
        <f aca="false">(BO44*12/BG44)*100</f>
        <v>5.39181176470588</v>
      </c>
      <c r="BS44" s="13"/>
      <c r="BT44" s="27" t="n">
        <v>13635000</v>
      </c>
      <c r="BU44" s="15" t="n">
        <f aca="false">BT44/BX44</f>
        <v>209769.230769231</v>
      </c>
      <c r="BV44" s="28" t="s">
        <v>371</v>
      </c>
      <c r="BW44" s="28" t="s">
        <v>267</v>
      </c>
      <c r="BX44" s="28" t="n">
        <v>65</v>
      </c>
      <c r="BY44" s="29" t="s">
        <v>385</v>
      </c>
      <c r="BZ44" s="30" t="s">
        <v>13</v>
      </c>
      <c r="CA44" s="31" t="n">
        <v>3</v>
      </c>
      <c r="CB44" s="24" t="n">
        <v>1000</v>
      </c>
      <c r="CC44" s="14" t="n">
        <f aca="false">CB44*0.93</f>
        <v>930</v>
      </c>
      <c r="CD44" s="21" t="n">
        <f aca="false">(CC44*12/BU44)*100</f>
        <v>5.32013201320132</v>
      </c>
      <c r="CG44" s="107"/>
      <c r="CH44" s="27" t="n">
        <v>7070000</v>
      </c>
      <c r="CI44" s="15" t="n">
        <f aca="false">CH44/CL44</f>
        <v>228064.516129032</v>
      </c>
      <c r="CJ44" s="28" t="s">
        <v>413</v>
      </c>
      <c r="CK44" s="28" t="s">
        <v>13</v>
      </c>
      <c r="CL44" s="28" t="n">
        <v>31</v>
      </c>
      <c r="CM44" s="29" t="s">
        <v>26</v>
      </c>
      <c r="CN44" s="30" t="s">
        <v>22</v>
      </c>
      <c r="CO44" s="31" t="s">
        <v>186</v>
      </c>
      <c r="CP44" s="24" t="n">
        <v>1000</v>
      </c>
      <c r="CQ44" s="14" t="n">
        <f aca="false">CP44*0.93</f>
        <v>930</v>
      </c>
      <c r="CR44" s="21" t="n">
        <f aca="false">(CQ44*12/CI44)*100</f>
        <v>4.89335219236209</v>
      </c>
    </row>
    <row r="45" customFormat="false" ht="12.75" hidden="false" customHeight="false" outlineLevel="0" collapsed="false">
      <c r="A45" s="13"/>
      <c r="C45" s="24" t="n">
        <v>15000000</v>
      </c>
      <c r="D45" s="15" t="n">
        <v>200000</v>
      </c>
      <c r="E45" s="2" t="s">
        <v>76</v>
      </c>
      <c r="F45" s="2" t="s">
        <v>130</v>
      </c>
      <c r="G45" s="2" t="n">
        <v>75</v>
      </c>
      <c r="H45" s="3" t="s">
        <v>131</v>
      </c>
      <c r="I45" s="4" t="s">
        <v>132</v>
      </c>
      <c r="J45" s="5" t="n">
        <v>3</v>
      </c>
      <c r="K45" s="24" t="n">
        <v>1500</v>
      </c>
      <c r="L45" s="14" t="n">
        <v>1395</v>
      </c>
      <c r="M45" s="21" t="n">
        <v>8.37</v>
      </c>
      <c r="P45" s="13"/>
      <c r="Q45" s="27" t="n">
        <v>27270000</v>
      </c>
      <c r="R45" s="15" t="n">
        <f aca="false">Q45/U45</f>
        <v>340875</v>
      </c>
      <c r="S45" s="28" t="s">
        <v>12</v>
      </c>
      <c r="T45" s="28" t="s">
        <v>13</v>
      </c>
      <c r="U45" s="28" t="n">
        <v>80</v>
      </c>
      <c r="V45" s="29" t="s">
        <v>18</v>
      </c>
      <c r="W45" s="30" t="s">
        <v>73</v>
      </c>
      <c r="X45" s="31" t="n">
        <v>3</v>
      </c>
      <c r="Y45" s="24" t="n">
        <v>3125</v>
      </c>
      <c r="Z45" s="14" t="n">
        <f aca="false">Y45*0.93</f>
        <v>2906.25</v>
      </c>
      <c r="AA45" s="21" t="n">
        <f aca="false">(Z45*12/R45)*100</f>
        <v>10.2310231023102</v>
      </c>
      <c r="AC45" s="13"/>
      <c r="AD45" s="27" t="n">
        <v>15300000</v>
      </c>
      <c r="AE45" s="15" t="n">
        <f aca="false">AD45/AH45</f>
        <v>218571.428571429</v>
      </c>
      <c r="AF45" s="28" t="s">
        <v>205</v>
      </c>
      <c r="AG45" s="28" t="s">
        <v>23</v>
      </c>
      <c r="AH45" s="28" t="n">
        <v>70</v>
      </c>
      <c r="AI45" s="29" t="s">
        <v>18</v>
      </c>
      <c r="AJ45" s="30" t="s">
        <v>192</v>
      </c>
      <c r="AK45" s="31" t="n">
        <v>2.5</v>
      </c>
      <c r="AL45" s="24" t="n">
        <v>1257</v>
      </c>
      <c r="AM45" s="14" t="n">
        <f aca="false">AL45*0.93</f>
        <v>1169.01</v>
      </c>
      <c r="AN45" s="21" t="n">
        <f aca="false">(AM45*12/AE45)*100</f>
        <v>6.41809411764706</v>
      </c>
      <c r="AQ45" s="13"/>
      <c r="AR45" s="27" t="n">
        <v>15251000</v>
      </c>
      <c r="AS45" s="15" t="n">
        <f aca="false">AR45/AV45</f>
        <v>214802.816901408</v>
      </c>
      <c r="AT45" s="28" t="s">
        <v>310</v>
      </c>
      <c r="AU45" s="28" t="s">
        <v>13</v>
      </c>
      <c r="AV45" s="28" t="n">
        <v>71</v>
      </c>
      <c r="AW45" s="29" t="s">
        <v>246</v>
      </c>
      <c r="AX45" s="30" t="s">
        <v>22</v>
      </c>
      <c r="AY45" s="31" t="n">
        <v>2.5</v>
      </c>
      <c r="AZ45" s="24" t="n">
        <v>1500</v>
      </c>
      <c r="BA45" s="14" t="n">
        <f aca="false">AZ45*0.93</f>
        <v>1395</v>
      </c>
      <c r="BB45" s="21" t="n">
        <f aca="false">(BA45*12/AS45)*100</f>
        <v>7.79319388892532</v>
      </c>
      <c r="BE45" s="13"/>
      <c r="BF45" s="23" t="n">
        <v>15300000</v>
      </c>
      <c r="BG45" s="15" t="n">
        <f aca="false">BF45/BJ45</f>
        <v>191250</v>
      </c>
      <c r="BH45" s="2" t="s">
        <v>335</v>
      </c>
      <c r="BI45" s="2" t="s">
        <v>13</v>
      </c>
      <c r="BJ45" s="2" t="n">
        <v>80</v>
      </c>
      <c r="BK45" s="3" t="s">
        <v>26</v>
      </c>
      <c r="BL45" s="4" t="s">
        <v>45</v>
      </c>
      <c r="BM45" s="5" t="n">
        <v>3</v>
      </c>
      <c r="BN45" s="24" t="n">
        <v>1200</v>
      </c>
      <c r="BO45" s="14" t="n">
        <f aca="false">BN45*0.93</f>
        <v>1116</v>
      </c>
      <c r="BP45" s="21" t="n">
        <f aca="false">(BO45*12/BG45)*100</f>
        <v>7.00235294117647</v>
      </c>
      <c r="BS45" s="13"/>
      <c r="BT45" s="27" t="n">
        <v>14948000</v>
      </c>
      <c r="BU45" s="15" t="n">
        <f aca="false">BT45/BX45</f>
        <v>229969.230769231</v>
      </c>
      <c r="BV45" s="28" t="s">
        <v>155</v>
      </c>
      <c r="BW45" s="28" t="s">
        <v>13</v>
      </c>
      <c r="BX45" s="28" t="n">
        <v>65</v>
      </c>
      <c r="BY45" s="29" t="s">
        <v>26</v>
      </c>
      <c r="BZ45" s="30" t="s">
        <v>295</v>
      </c>
      <c r="CA45" s="31" t="n">
        <v>3</v>
      </c>
      <c r="CB45" s="24" t="n">
        <v>1000</v>
      </c>
      <c r="CC45" s="14" t="n">
        <f aca="false">CB45*0.93</f>
        <v>930</v>
      </c>
      <c r="CD45" s="21" t="n">
        <f aca="false">(CC45*12/BU45)*100</f>
        <v>4.85282312014985</v>
      </c>
      <c r="CG45" s="107"/>
      <c r="CH45" s="27" t="n">
        <v>7070000</v>
      </c>
      <c r="CI45" s="15" t="n">
        <f aca="false">CH45/CL45</f>
        <v>228064.516129032</v>
      </c>
      <c r="CJ45" s="28" t="s">
        <v>399</v>
      </c>
      <c r="CK45" s="28" t="s">
        <v>140</v>
      </c>
      <c r="CL45" s="28" t="n">
        <v>31</v>
      </c>
      <c r="CM45" s="29" t="s">
        <v>372</v>
      </c>
      <c r="CN45" s="30" t="s">
        <v>13</v>
      </c>
      <c r="CO45" s="31" t="s">
        <v>186</v>
      </c>
      <c r="CP45" s="24" t="n">
        <v>1000</v>
      </c>
      <c r="CQ45" s="14" t="n">
        <f aca="false">CP45*0.93</f>
        <v>930</v>
      </c>
      <c r="CR45" s="21" t="n">
        <f aca="false">(CQ45*12/CI45)*100</f>
        <v>4.89335219236209</v>
      </c>
    </row>
    <row r="46" customFormat="false" ht="13.5" hidden="false" customHeight="false" outlineLevel="0" collapsed="false">
      <c r="A46" s="13"/>
      <c r="C46" s="27" t="n">
        <v>16000000</v>
      </c>
      <c r="D46" s="15" t="n">
        <v>213333.333333333</v>
      </c>
      <c r="E46" s="28" t="s">
        <v>76</v>
      </c>
      <c r="F46" s="28" t="s">
        <v>135</v>
      </c>
      <c r="G46" s="28" t="n">
        <v>75</v>
      </c>
      <c r="H46" s="3" t="s">
        <v>18</v>
      </c>
      <c r="I46" s="30" t="s">
        <v>132</v>
      </c>
      <c r="J46" s="31" t="n">
        <v>3</v>
      </c>
      <c r="K46" s="24" t="n">
        <v>1500</v>
      </c>
      <c r="L46" s="14" t="n">
        <v>1395</v>
      </c>
      <c r="M46" s="21" t="n">
        <v>7.846875</v>
      </c>
      <c r="P46" s="13"/>
      <c r="Q46" s="27" t="n">
        <v>25500000</v>
      </c>
      <c r="R46" s="15" t="n">
        <f aca="false">Q46/U46</f>
        <v>310975.609756098</v>
      </c>
      <c r="S46" s="28" t="s">
        <v>133</v>
      </c>
      <c r="T46" s="28" t="s">
        <v>13</v>
      </c>
      <c r="U46" s="28" t="n">
        <v>82</v>
      </c>
      <c r="V46" s="29" t="s">
        <v>18</v>
      </c>
      <c r="W46" s="30" t="s">
        <v>134</v>
      </c>
      <c r="X46" s="31" t="n">
        <v>3</v>
      </c>
      <c r="Y46" s="24" t="n">
        <v>1800</v>
      </c>
      <c r="Z46" s="14" t="n">
        <f aca="false">Y46*0.93</f>
        <v>1674</v>
      </c>
      <c r="AA46" s="21" t="n">
        <f aca="false">(Z46*12/R46)*100</f>
        <v>6.45967058823529</v>
      </c>
      <c r="AC46" s="13"/>
      <c r="AD46" s="27" t="n">
        <v>15554000</v>
      </c>
      <c r="AE46" s="15" t="n">
        <f aca="false">AD46/AH46</f>
        <v>222200</v>
      </c>
      <c r="AF46" s="44" t="s">
        <v>220</v>
      </c>
      <c r="AG46" s="28" t="s">
        <v>13</v>
      </c>
      <c r="AH46" s="28" t="n">
        <v>70</v>
      </c>
      <c r="AI46" s="29" t="s">
        <v>18</v>
      </c>
      <c r="AJ46" s="30" t="s">
        <v>253</v>
      </c>
      <c r="AK46" s="31" t="n">
        <v>2.5</v>
      </c>
      <c r="AL46" s="24" t="n">
        <v>1257</v>
      </c>
      <c r="AM46" s="14" t="n">
        <f aca="false">AL46*0.93</f>
        <v>1169.01</v>
      </c>
      <c r="AN46" s="21" t="n">
        <f aca="false">(AM46*12/AE46)*100</f>
        <v>6.31328532853285</v>
      </c>
      <c r="AQ46" s="13"/>
      <c r="AR46" s="27" t="n">
        <v>17170000</v>
      </c>
      <c r="AS46" s="15" t="n">
        <f aca="false">AR46/AV46</f>
        <v>199651.162790698</v>
      </c>
      <c r="AT46" s="28" t="s">
        <v>299</v>
      </c>
      <c r="AU46" s="28" t="s">
        <v>13</v>
      </c>
      <c r="AV46" s="28" t="n">
        <v>86</v>
      </c>
      <c r="AW46" s="29" t="s">
        <v>13</v>
      </c>
      <c r="AX46" s="30" t="s">
        <v>45</v>
      </c>
      <c r="AY46" s="31" t="n">
        <v>2.5</v>
      </c>
      <c r="AZ46" s="24" t="n">
        <v>1300</v>
      </c>
      <c r="BA46" s="14" t="n">
        <f aca="false">AZ46*0.93</f>
        <v>1209</v>
      </c>
      <c r="BB46" s="21" t="n">
        <f aca="false">(BA46*12/AS46)*100</f>
        <v>7.2666744321491</v>
      </c>
      <c r="BE46" s="13"/>
      <c r="BF46" s="27" t="n">
        <v>25500000</v>
      </c>
      <c r="BG46" s="15" t="n">
        <f aca="false">BF46/BJ46</f>
        <v>318750</v>
      </c>
      <c r="BH46" s="28" t="s">
        <v>333</v>
      </c>
      <c r="BI46" s="28" t="s">
        <v>13</v>
      </c>
      <c r="BJ46" s="28" t="n">
        <v>80</v>
      </c>
      <c r="BK46" s="29" t="s">
        <v>26</v>
      </c>
      <c r="BL46" s="30" t="s">
        <v>15</v>
      </c>
      <c r="BM46" s="31" t="n">
        <v>3</v>
      </c>
      <c r="BN46" s="24" t="n">
        <v>1200</v>
      </c>
      <c r="BO46" s="14" t="n">
        <f aca="false">BN46*0.93</f>
        <v>1116</v>
      </c>
      <c r="BP46" s="21" t="n">
        <f aca="false">(BO46*12/BG46)*100</f>
        <v>4.20141176470588</v>
      </c>
      <c r="BS46" s="13"/>
      <c r="BT46" s="27" t="n">
        <v>16160000</v>
      </c>
      <c r="BU46" s="15" t="n">
        <f aca="false">BT46/BX46</f>
        <v>230857.142857143</v>
      </c>
      <c r="BV46" s="28" t="s">
        <v>371</v>
      </c>
      <c r="BW46" s="28" t="s">
        <v>119</v>
      </c>
      <c r="BX46" s="28" t="n">
        <v>70</v>
      </c>
      <c r="BY46" s="29" t="s">
        <v>104</v>
      </c>
      <c r="BZ46" s="30" t="s">
        <v>13</v>
      </c>
      <c r="CA46" s="31" t="n">
        <v>3</v>
      </c>
      <c r="CB46" s="24" t="n">
        <v>1020</v>
      </c>
      <c r="CC46" s="14" t="n">
        <f aca="false">CB46*0.93</f>
        <v>948.6</v>
      </c>
      <c r="CD46" s="21" t="n">
        <f aca="false">(CC46*12/BU46)*100</f>
        <v>4.93084158415842</v>
      </c>
      <c r="CG46" s="107"/>
      <c r="CH46" s="34" t="n">
        <v>7095250</v>
      </c>
      <c r="CI46" s="35" t="n">
        <f aca="false">CH46/CL46</f>
        <v>186717.105263158</v>
      </c>
      <c r="CJ46" s="36" t="s">
        <v>398</v>
      </c>
      <c r="CK46" s="36" t="s">
        <v>393</v>
      </c>
      <c r="CL46" s="36" t="n">
        <v>38</v>
      </c>
      <c r="CM46" s="37" t="s">
        <v>385</v>
      </c>
      <c r="CN46" s="38" t="s">
        <v>13</v>
      </c>
      <c r="CO46" s="39" t="s">
        <v>186</v>
      </c>
      <c r="CP46" s="40" t="n">
        <v>1000</v>
      </c>
      <c r="CQ46" s="40" t="n">
        <f aca="false">CP46*0.93</f>
        <v>930</v>
      </c>
      <c r="CR46" s="41" t="n">
        <f aca="false">(CQ46*12/CI46)*100</f>
        <v>5.97695641450266</v>
      </c>
    </row>
    <row r="47" customFormat="false" ht="13.5" hidden="false" customHeight="false" outlineLevel="0" collapsed="false">
      <c r="A47" s="13"/>
      <c r="C47" s="27" t="n">
        <v>20500000</v>
      </c>
      <c r="D47" s="15" t="n">
        <v>269736.842105263</v>
      </c>
      <c r="E47" s="28" t="s">
        <v>48</v>
      </c>
      <c r="F47" s="28" t="s">
        <v>13</v>
      </c>
      <c r="G47" s="28" t="n">
        <v>76</v>
      </c>
      <c r="H47" s="3" t="s">
        <v>18</v>
      </c>
      <c r="I47" s="30" t="s">
        <v>137</v>
      </c>
      <c r="J47" s="31" t="n">
        <v>3</v>
      </c>
      <c r="K47" s="24" t="n">
        <v>1580</v>
      </c>
      <c r="L47" s="14" t="n">
        <v>1469.4</v>
      </c>
      <c r="M47" s="21" t="n">
        <v>6.53703804878049</v>
      </c>
      <c r="P47" s="13"/>
      <c r="Q47" s="27" t="n">
        <v>17700000</v>
      </c>
      <c r="R47" s="15" t="n">
        <f aca="false">Q47/U47</f>
        <v>196666.666666667</v>
      </c>
      <c r="S47" s="28" t="s">
        <v>12</v>
      </c>
      <c r="T47" s="28" t="s">
        <v>136</v>
      </c>
      <c r="U47" s="28" t="n">
        <v>90</v>
      </c>
      <c r="V47" s="29" t="s">
        <v>125</v>
      </c>
      <c r="W47" s="30" t="s">
        <v>45</v>
      </c>
      <c r="X47" s="31" t="n">
        <v>3</v>
      </c>
      <c r="Y47" s="24" t="n">
        <v>1667</v>
      </c>
      <c r="Z47" s="14" t="n">
        <f aca="false">Y47*0.93</f>
        <v>1550.31</v>
      </c>
      <c r="AA47" s="21" t="n">
        <f aca="false">(Z47*12/R47)*100</f>
        <v>9.4595186440678</v>
      </c>
      <c r="AC47" s="13"/>
      <c r="AD47" s="27" t="n">
        <v>16968000</v>
      </c>
      <c r="AE47" s="15" t="n">
        <f aca="false">AD47/AH47</f>
        <v>238985.915492958</v>
      </c>
      <c r="AF47" s="44" t="s">
        <v>240</v>
      </c>
      <c r="AG47" s="28" t="s">
        <v>13</v>
      </c>
      <c r="AH47" s="28" t="n">
        <v>71</v>
      </c>
      <c r="AI47" s="29" t="s">
        <v>18</v>
      </c>
      <c r="AJ47" s="30" t="s">
        <v>86</v>
      </c>
      <c r="AK47" s="31" t="n">
        <v>2.5</v>
      </c>
      <c r="AL47" s="24" t="n">
        <v>1220</v>
      </c>
      <c r="AM47" s="14" t="n">
        <f aca="false">AL47*0.93</f>
        <v>1134.6</v>
      </c>
      <c r="AN47" s="21" t="n">
        <f aca="false">(AM47*12/AE47)*100</f>
        <v>5.69707213578501</v>
      </c>
      <c r="AQ47" s="13"/>
      <c r="AR47" s="27" t="n">
        <v>16632000</v>
      </c>
      <c r="AS47" s="15" t="n">
        <f aca="false">AR47/AV47</f>
        <v>237600</v>
      </c>
      <c r="AT47" s="28" t="s">
        <v>13</v>
      </c>
      <c r="AU47" s="28" t="s">
        <v>311</v>
      </c>
      <c r="AV47" s="28" t="n">
        <v>70</v>
      </c>
      <c r="AW47" s="29" t="s">
        <v>13</v>
      </c>
      <c r="AX47" s="30" t="s">
        <v>13</v>
      </c>
      <c r="AY47" s="31" t="n">
        <v>3</v>
      </c>
      <c r="AZ47" s="24" t="n">
        <v>1285</v>
      </c>
      <c r="BA47" s="14" t="n">
        <f aca="false">AZ47*0.93</f>
        <v>1195.05</v>
      </c>
      <c r="BB47" s="21" t="n">
        <f aca="false">(BA47*12/AS47)*100</f>
        <v>6.03560606060606</v>
      </c>
      <c r="BE47" s="13"/>
      <c r="BF47" s="27" t="n">
        <v>25755000</v>
      </c>
      <c r="BG47" s="15" t="n">
        <f aca="false">BF47/BJ47</f>
        <v>321937.5</v>
      </c>
      <c r="BH47" s="28" t="s">
        <v>333</v>
      </c>
      <c r="BI47" s="28" t="s">
        <v>13</v>
      </c>
      <c r="BJ47" s="28" t="n">
        <v>80</v>
      </c>
      <c r="BK47" s="29" t="s">
        <v>18</v>
      </c>
      <c r="BL47" s="30" t="s">
        <v>152</v>
      </c>
      <c r="BM47" s="31" t="n">
        <v>3</v>
      </c>
      <c r="BN47" s="24" t="n">
        <v>1200</v>
      </c>
      <c r="BO47" s="14" t="n">
        <f aca="false">BN47*0.93</f>
        <v>1116</v>
      </c>
      <c r="BP47" s="21" t="n">
        <f aca="false">(BO47*12/BG47)*100</f>
        <v>4.15981362842167</v>
      </c>
      <c r="BS47" s="13"/>
      <c r="BT47" s="27" t="n">
        <v>13635000</v>
      </c>
      <c r="BU47" s="15" t="n">
        <f aca="false">BT47/BX47</f>
        <v>184256.756756757</v>
      </c>
      <c r="BV47" s="28" t="s">
        <v>371</v>
      </c>
      <c r="BW47" s="28" t="s">
        <v>388</v>
      </c>
      <c r="BX47" s="28" t="n">
        <v>74</v>
      </c>
      <c r="BY47" s="29" t="s">
        <v>372</v>
      </c>
      <c r="BZ47" s="30" t="s">
        <v>13</v>
      </c>
      <c r="CA47" s="31" t="n">
        <v>3</v>
      </c>
      <c r="CB47" s="24" t="n">
        <v>1020</v>
      </c>
      <c r="CC47" s="14" t="n">
        <f aca="false">CB47*0.93</f>
        <v>948.6</v>
      </c>
      <c r="CD47" s="21" t="n">
        <f aca="false">(CC47*12/BU47)*100</f>
        <v>6.17790099009901</v>
      </c>
      <c r="CG47" s="107"/>
      <c r="CH47" s="15" t="n">
        <v>6060000</v>
      </c>
      <c r="CI47" s="15" t="n">
        <f aca="false">CH47/CL47</f>
        <v>144285.714285714</v>
      </c>
      <c r="CJ47" s="17" t="s">
        <v>421</v>
      </c>
      <c r="CK47" s="17" t="s">
        <v>110</v>
      </c>
      <c r="CL47" s="17" t="n">
        <v>42</v>
      </c>
      <c r="CM47" s="18" t="s">
        <v>422</v>
      </c>
      <c r="CN47" s="19"/>
      <c r="CO47" s="20" t="n">
        <v>1</v>
      </c>
      <c r="CP47" s="14" t="n">
        <v>750</v>
      </c>
      <c r="CQ47" s="14" t="n">
        <f aca="false">CP47*0.93</f>
        <v>697.5</v>
      </c>
      <c r="CR47" s="21" t="n">
        <f aca="false">(CQ47*12/CI47)*100</f>
        <v>5.8009900990099</v>
      </c>
    </row>
    <row r="48" customFormat="false" ht="12.75" hidden="false" customHeight="false" outlineLevel="0" collapsed="false">
      <c r="A48" s="13"/>
      <c r="C48" s="27" t="n">
        <v>18400000</v>
      </c>
      <c r="D48" s="15" t="n">
        <v>238961.038961039</v>
      </c>
      <c r="E48" s="28" t="s">
        <v>111</v>
      </c>
      <c r="F48" s="28" t="s">
        <v>123</v>
      </c>
      <c r="G48" s="28" t="n">
        <v>77</v>
      </c>
      <c r="H48" s="3" t="s">
        <v>18</v>
      </c>
      <c r="I48" s="30" t="s">
        <v>92</v>
      </c>
      <c r="J48" s="31" t="n">
        <v>3</v>
      </c>
      <c r="K48" s="24" t="n">
        <v>1600</v>
      </c>
      <c r="L48" s="14" t="n">
        <v>1488</v>
      </c>
      <c r="M48" s="21" t="n">
        <v>7.47234782608696</v>
      </c>
      <c r="P48" s="13"/>
      <c r="Q48" s="27" t="n">
        <v>22725000</v>
      </c>
      <c r="R48" s="15" t="n">
        <f aca="false">Q48/U48</f>
        <v>244354.838709677</v>
      </c>
      <c r="S48" s="28" t="s">
        <v>138</v>
      </c>
      <c r="T48" s="28" t="s">
        <v>13</v>
      </c>
      <c r="U48" s="28" t="n">
        <v>93</v>
      </c>
      <c r="V48" s="29" t="s">
        <v>18</v>
      </c>
      <c r="W48" s="30" t="s">
        <v>139</v>
      </c>
      <c r="X48" s="31" t="n">
        <v>3</v>
      </c>
      <c r="Y48" s="24" t="n">
        <v>1667</v>
      </c>
      <c r="Z48" s="14" t="n">
        <f aca="false">Y48*0.93</f>
        <v>1550.31</v>
      </c>
      <c r="AA48" s="21" t="n">
        <f aca="false">(Z48*12/R48)*100</f>
        <v>7.61340356435644</v>
      </c>
      <c r="AC48" s="13"/>
      <c r="AD48" s="27" t="n">
        <v>15800000</v>
      </c>
      <c r="AE48" s="15" t="n">
        <f aca="false">AD48/AH48</f>
        <v>219444.444444444</v>
      </c>
      <c r="AF48" s="44" t="s">
        <v>205</v>
      </c>
      <c r="AG48" s="28" t="s">
        <v>13</v>
      </c>
      <c r="AH48" s="28" t="n">
        <v>72</v>
      </c>
      <c r="AI48" s="29" t="s">
        <v>18</v>
      </c>
      <c r="AJ48" s="30" t="s">
        <v>254</v>
      </c>
      <c r="AK48" s="31" t="n">
        <v>2.5</v>
      </c>
      <c r="AL48" s="24" t="n">
        <v>1220</v>
      </c>
      <c r="AM48" s="14" t="n">
        <f aca="false">AL48*0.93</f>
        <v>1134.6</v>
      </c>
      <c r="AN48" s="21" t="n">
        <f aca="false">(AM48*12/AE48)*100</f>
        <v>6.20439493670886</v>
      </c>
      <c r="AQ48" s="13"/>
      <c r="AR48" s="27" t="n">
        <v>16665000</v>
      </c>
      <c r="AS48" s="15" t="n">
        <f aca="false">AR48/AV48</f>
        <v>236382.978723404</v>
      </c>
      <c r="AT48" s="28" t="s">
        <v>274</v>
      </c>
      <c r="AU48" s="28" t="s">
        <v>13</v>
      </c>
      <c r="AV48" s="28" t="n">
        <v>70.5</v>
      </c>
      <c r="AW48" s="29" t="s">
        <v>18</v>
      </c>
      <c r="AX48" s="30" t="s">
        <v>74</v>
      </c>
      <c r="AY48" s="31" t="n">
        <v>3</v>
      </c>
      <c r="AZ48" s="24" t="n">
        <v>1285</v>
      </c>
      <c r="BA48" s="14" t="n">
        <f aca="false">AZ48*0.93</f>
        <v>1195.05</v>
      </c>
      <c r="BB48" s="21" t="n">
        <f aca="false">(BA48*12/AS48)*100</f>
        <v>6.0666804680468</v>
      </c>
      <c r="BE48" s="13"/>
      <c r="BF48" s="27" t="n">
        <v>16500000</v>
      </c>
      <c r="BG48" s="15" t="n">
        <f aca="false">BF48/BJ48</f>
        <v>196428.571428571</v>
      </c>
      <c r="BH48" s="28" t="s">
        <v>330</v>
      </c>
      <c r="BI48" s="28" t="s">
        <v>13</v>
      </c>
      <c r="BJ48" s="28" t="n">
        <v>84</v>
      </c>
      <c r="BK48" s="29" t="s">
        <v>26</v>
      </c>
      <c r="BL48" s="30" t="s">
        <v>31</v>
      </c>
      <c r="BM48" s="31" t="n">
        <v>3</v>
      </c>
      <c r="BN48" s="24" t="n">
        <v>1300</v>
      </c>
      <c r="BO48" s="14" t="n">
        <f aca="false">BN48*0.93</f>
        <v>1209</v>
      </c>
      <c r="BP48" s="21" t="n">
        <f aca="false">(BO48*12/BG48)*100</f>
        <v>7.38589090909091</v>
      </c>
      <c r="BS48" s="13"/>
      <c r="BT48" s="27" t="n">
        <v>14140000</v>
      </c>
      <c r="BU48" s="15" t="n">
        <f aca="false">BT48/BX48</f>
        <v>191081.081081081</v>
      </c>
      <c r="BV48" s="28" t="s">
        <v>387</v>
      </c>
      <c r="BW48" s="28" t="s">
        <v>123</v>
      </c>
      <c r="BX48" s="28" t="n">
        <v>74</v>
      </c>
      <c r="BY48" s="29" t="s">
        <v>372</v>
      </c>
      <c r="BZ48" s="30" t="s">
        <v>13</v>
      </c>
      <c r="CA48" s="31" t="n">
        <v>3</v>
      </c>
      <c r="CB48" s="24" t="n">
        <v>950</v>
      </c>
      <c r="CC48" s="14" t="n">
        <f aca="false">CB48*0.93</f>
        <v>883.5</v>
      </c>
      <c r="CD48" s="21" t="n">
        <f aca="false">(CC48*12/BU48)*100</f>
        <v>5.54842998585573</v>
      </c>
      <c r="CG48" s="107"/>
      <c r="CH48" s="23" t="n">
        <v>11817000</v>
      </c>
      <c r="CI48" s="15" t="n">
        <f aca="false">CH48/CL48</f>
        <v>218833.333333333</v>
      </c>
      <c r="CJ48" s="2" t="s">
        <v>421</v>
      </c>
      <c r="CK48" s="2" t="s">
        <v>112</v>
      </c>
      <c r="CL48" s="2" t="n">
        <v>54</v>
      </c>
      <c r="CM48" s="3" t="s">
        <v>372</v>
      </c>
      <c r="CN48" s="4"/>
      <c r="CO48" s="5" t="n">
        <v>2</v>
      </c>
      <c r="CP48" s="24" t="n">
        <v>900</v>
      </c>
      <c r="CQ48" s="14" t="n">
        <f aca="false">CP48*0.93</f>
        <v>837</v>
      </c>
      <c r="CR48" s="21" t="n">
        <f aca="false">(CQ48*12/CI48)*100</f>
        <v>4.58979436405179</v>
      </c>
    </row>
    <row r="49" customFormat="false" ht="12.75" hidden="false" customHeight="false" outlineLevel="0" collapsed="false">
      <c r="A49" s="13"/>
      <c r="C49" s="27" t="n">
        <v>23500000</v>
      </c>
      <c r="D49" s="15" t="n">
        <v>293750</v>
      </c>
      <c r="E49" s="28" t="s">
        <v>141</v>
      </c>
      <c r="F49" s="28" t="s">
        <v>142</v>
      </c>
      <c r="G49" s="28" t="n">
        <v>80</v>
      </c>
      <c r="H49" s="3" t="s">
        <v>143</v>
      </c>
      <c r="I49" s="30" t="s">
        <v>45</v>
      </c>
      <c r="J49" s="31" t="n">
        <v>3</v>
      </c>
      <c r="K49" s="24" t="n">
        <v>1190</v>
      </c>
      <c r="L49" s="14" t="n">
        <v>1106.7</v>
      </c>
      <c r="M49" s="21" t="n">
        <v>4.52098723404255</v>
      </c>
      <c r="P49" s="13"/>
      <c r="Q49" s="27" t="n">
        <v>24000000</v>
      </c>
      <c r="R49" s="15" t="n">
        <f aca="false">Q49/U49</f>
        <v>258064.516129032</v>
      </c>
      <c r="S49" s="28" t="s">
        <v>20</v>
      </c>
      <c r="T49" s="28" t="s">
        <v>140</v>
      </c>
      <c r="U49" s="28" t="n">
        <v>93</v>
      </c>
      <c r="V49" s="29" t="s">
        <v>18</v>
      </c>
      <c r="W49" s="30" t="s">
        <v>139</v>
      </c>
      <c r="X49" s="31" t="n">
        <v>3</v>
      </c>
      <c r="Y49" s="24" t="n">
        <v>1667</v>
      </c>
      <c r="Z49" s="14" t="n">
        <f aca="false">Y49*0.93</f>
        <v>1550.31</v>
      </c>
      <c r="AA49" s="21" t="n">
        <f aca="false">(Z49*12/R49)*100</f>
        <v>7.2089415</v>
      </c>
      <c r="AC49" s="13"/>
      <c r="AD49" s="27" t="n">
        <v>14140000</v>
      </c>
      <c r="AE49" s="15" t="n">
        <f aca="false">AD49/AH49</f>
        <v>245486.111111111</v>
      </c>
      <c r="AF49" s="44" t="s">
        <v>213</v>
      </c>
      <c r="AG49" s="28" t="s">
        <v>255</v>
      </c>
      <c r="AH49" s="28" t="n">
        <v>57.6</v>
      </c>
      <c r="AI49" s="29" t="s">
        <v>94</v>
      </c>
      <c r="AJ49" s="30" t="s">
        <v>154</v>
      </c>
      <c r="AK49" s="31" t="n">
        <v>3</v>
      </c>
      <c r="AL49" s="24" t="n">
        <v>1500</v>
      </c>
      <c r="AM49" s="14" t="n">
        <f aca="false">AL49*0.93</f>
        <v>1395</v>
      </c>
      <c r="AN49" s="21" t="n">
        <f aca="false">(AM49*12/AE49)*100</f>
        <v>6.81912305516266</v>
      </c>
      <c r="AQ49" s="13"/>
      <c r="AR49" s="27" t="n">
        <v>19000000</v>
      </c>
      <c r="AS49" s="15" t="n">
        <f aca="false">AR49/AV49</f>
        <v>248366.013071895</v>
      </c>
      <c r="AT49" s="28" t="s">
        <v>312</v>
      </c>
      <c r="AU49" s="28" t="s">
        <v>306</v>
      </c>
      <c r="AV49" s="28" t="n">
        <v>76.5</v>
      </c>
      <c r="AW49" s="29" t="s">
        <v>13</v>
      </c>
      <c r="AX49" s="30" t="s">
        <v>89</v>
      </c>
      <c r="AY49" s="31" t="n">
        <v>3</v>
      </c>
      <c r="AZ49" s="24" t="n">
        <v>1400</v>
      </c>
      <c r="BA49" s="14" t="n">
        <f aca="false">AZ49*0.93</f>
        <v>1302</v>
      </c>
      <c r="BB49" s="21" t="n">
        <f aca="false">(BA49*12/AS49)*100</f>
        <v>6.29071578947368</v>
      </c>
      <c r="BE49" s="13"/>
      <c r="BF49" s="27" t="n">
        <v>20400000</v>
      </c>
      <c r="BG49" s="15" t="n">
        <f aca="false">BF49/BJ49</f>
        <v>226666.666666667</v>
      </c>
      <c r="BH49" s="28" t="s">
        <v>345</v>
      </c>
      <c r="BI49" s="28" t="s">
        <v>13</v>
      </c>
      <c r="BJ49" s="28" t="n">
        <v>90</v>
      </c>
      <c r="BK49" s="29" t="s">
        <v>26</v>
      </c>
      <c r="BL49" s="30" t="s">
        <v>45</v>
      </c>
      <c r="BM49" s="31" t="n">
        <v>3</v>
      </c>
      <c r="BN49" s="24" t="n">
        <v>1888</v>
      </c>
      <c r="BO49" s="14" t="n">
        <f aca="false">BN49*0.93</f>
        <v>1755.84</v>
      </c>
      <c r="BP49" s="21" t="n">
        <f aca="false">(BO49*12/BG49)*100</f>
        <v>9.29562352941177</v>
      </c>
      <c r="BS49" s="13"/>
      <c r="BT49" s="27" t="n">
        <v>18675750</v>
      </c>
      <c r="BU49" s="15" t="n">
        <f aca="false">BT49/BX49</f>
        <v>252375</v>
      </c>
      <c r="BV49" s="28" t="s">
        <v>379</v>
      </c>
      <c r="BW49" s="28" t="s">
        <v>13</v>
      </c>
      <c r="BX49" s="28" t="n">
        <v>74</v>
      </c>
      <c r="BY49" s="29" t="s">
        <v>13</v>
      </c>
      <c r="BZ49" s="30" t="s">
        <v>13</v>
      </c>
      <c r="CA49" s="31" t="n">
        <v>3</v>
      </c>
      <c r="CB49" s="24" t="n">
        <v>1000</v>
      </c>
      <c r="CC49" s="14" t="n">
        <f aca="false">CB49*0.93</f>
        <v>930</v>
      </c>
      <c r="CD49" s="21" t="n">
        <f aca="false">(CC49*12/BU49)*100</f>
        <v>4.42199108469539</v>
      </c>
      <c r="CG49" s="107"/>
      <c r="CH49" s="23" t="n">
        <v>9200000</v>
      </c>
      <c r="CI49" s="15" t="n">
        <f aca="false">CH49/CL49</f>
        <v>164874.551971326</v>
      </c>
      <c r="CJ49" s="2" t="s">
        <v>423</v>
      </c>
      <c r="CK49" s="2" t="s">
        <v>81</v>
      </c>
      <c r="CL49" s="2" t="n">
        <v>55.8</v>
      </c>
      <c r="CM49" s="3" t="s">
        <v>424</v>
      </c>
      <c r="CN49" s="4" t="s">
        <v>47</v>
      </c>
      <c r="CO49" s="5" t="n">
        <v>2</v>
      </c>
      <c r="CP49" s="24" t="n">
        <v>900</v>
      </c>
      <c r="CQ49" s="14" t="n">
        <f aca="false">CP49*0.93</f>
        <v>837</v>
      </c>
      <c r="CR49" s="21" t="n">
        <f aca="false">(CQ49*12/CI49)*100</f>
        <v>6.09190434782609</v>
      </c>
    </row>
    <row r="50" customFormat="false" ht="12.75" hidden="false" customHeight="false" outlineLevel="0" collapsed="false">
      <c r="A50" s="13"/>
      <c r="C50" s="27" t="n">
        <v>24000000</v>
      </c>
      <c r="D50" s="15" t="n">
        <v>300000</v>
      </c>
      <c r="E50" s="28" t="s">
        <v>144</v>
      </c>
      <c r="F50" s="28" t="s">
        <v>13</v>
      </c>
      <c r="G50" s="28" t="n">
        <v>80</v>
      </c>
      <c r="H50" s="3" t="s">
        <v>145</v>
      </c>
      <c r="I50" s="30" t="s">
        <v>146</v>
      </c>
      <c r="J50" s="31" t="n">
        <v>3</v>
      </c>
      <c r="K50" s="24" t="n">
        <v>1190</v>
      </c>
      <c r="L50" s="14" t="n">
        <v>1106.7</v>
      </c>
      <c r="M50" s="21" t="n">
        <v>4.4268</v>
      </c>
      <c r="P50" s="13"/>
      <c r="Q50" s="27" t="n">
        <v>32700000</v>
      </c>
      <c r="R50" s="15" t="n">
        <f aca="false">Q50/U50</f>
        <v>337113.402061856</v>
      </c>
      <c r="S50" s="28" t="s">
        <v>12</v>
      </c>
      <c r="T50" s="28" t="s">
        <v>66</v>
      </c>
      <c r="U50" s="28" t="n">
        <v>97</v>
      </c>
      <c r="V50" s="29" t="s">
        <v>13</v>
      </c>
      <c r="W50" s="30" t="s">
        <v>15</v>
      </c>
      <c r="X50" s="31" t="n">
        <v>3</v>
      </c>
      <c r="Y50" s="24" t="n">
        <v>1600</v>
      </c>
      <c r="Z50" s="14" t="n">
        <f aca="false">Y50*0.93</f>
        <v>1488</v>
      </c>
      <c r="AA50" s="21" t="n">
        <f aca="false">(Z50*12/R50)*100</f>
        <v>5.29673394495413</v>
      </c>
      <c r="AC50" s="13"/>
      <c r="AD50" s="27" t="n">
        <v>20441000</v>
      </c>
      <c r="AE50" s="15" t="n">
        <f aca="false">AD50/AH50</f>
        <v>303729.569093611</v>
      </c>
      <c r="AF50" s="44" t="s">
        <v>200</v>
      </c>
      <c r="AG50" s="28" t="s">
        <v>110</v>
      </c>
      <c r="AH50" s="28" t="n">
        <v>67.3</v>
      </c>
      <c r="AI50" s="29" t="s">
        <v>256</v>
      </c>
      <c r="AJ50" s="30" t="s">
        <v>13</v>
      </c>
      <c r="AK50" s="31" t="n">
        <v>3</v>
      </c>
      <c r="AL50" s="24" t="n">
        <v>1150</v>
      </c>
      <c r="AM50" s="14" t="n">
        <f aca="false">AL50*0.93</f>
        <v>1069.5</v>
      </c>
      <c r="AN50" s="21" t="n">
        <f aca="false">(AM50*12/AE50)*100</f>
        <v>4.22546939973583</v>
      </c>
      <c r="AQ50" s="13"/>
      <c r="AR50" s="27" t="n">
        <v>19089000</v>
      </c>
      <c r="AS50" s="15" t="n">
        <f aca="false">AR50/AV50</f>
        <v>249529.411764706</v>
      </c>
      <c r="AT50" s="28" t="s">
        <v>274</v>
      </c>
      <c r="AU50" s="28" t="s">
        <v>13</v>
      </c>
      <c r="AV50" s="28" t="n">
        <v>76.5</v>
      </c>
      <c r="AW50" s="29" t="s">
        <v>18</v>
      </c>
      <c r="AX50" s="30" t="s">
        <v>89</v>
      </c>
      <c r="AY50" s="31" t="n">
        <v>3</v>
      </c>
      <c r="AZ50" s="24" t="n">
        <v>1400</v>
      </c>
      <c r="BA50" s="14" t="n">
        <f aca="false">AZ50*0.93</f>
        <v>1302</v>
      </c>
      <c r="BB50" s="21" t="n">
        <f aca="false">(BA50*12/AS50)*100</f>
        <v>6.26138613861386</v>
      </c>
      <c r="BE50" s="13"/>
      <c r="BF50" s="27" t="n">
        <v>20604000</v>
      </c>
      <c r="BG50" s="15" t="n">
        <f aca="false">BF50/BJ50</f>
        <v>228933.333333333</v>
      </c>
      <c r="BH50" s="28" t="s">
        <v>356</v>
      </c>
      <c r="BI50" s="28" t="s">
        <v>79</v>
      </c>
      <c r="BJ50" s="28" t="n">
        <v>90</v>
      </c>
      <c r="BK50" s="29" t="s">
        <v>18</v>
      </c>
      <c r="BL50" s="30" t="s">
        <v>41</v>
      </c>
      <c r="BM50" s="31" t="n">
        <v>3</v>
      </c>
      <c r="BN50" s="24" t="n">
        <v>1888</v>
      </c>
      <c r="BO50" s="14" t="n">
        <f aca="false">BN50*0.93</f>
        <v>1755.84</v>
      </c>
      <c r="BP50" s="21" t="n">
        <f aca="false">(BO50*12/BG50)*100</f>
        <v>9.20358765288294</v>
      </c>
      <c r="BS50" s="13"/>
      <c r="BT50" s="27" t="n">
        <v>15150000</v>
      </c>
      <c r="BU50" s="15" t="n">
        <f aca="false">BT50/BX50</f>
        <v>199342.105263158</v>
      </c>
      <c r="BV50" s="28" t="s">
        <v>155</v>
      </c>
      <c r="BW50" s="28" t="s">
        <v>13</v>
      </c>
      <c r="BX50" s="28" t="n">
        <v>76</v>
      </c>
      <c r="BY50" s="29" t="s">
        <v>26</v>
      </c>
      <c r="BZ50" s="30" t="s">
        <v>19</v>
      </c>
      <c r="CA50" s="31" t="n">
        <v>3</v>
      </c>
      <c r="CB50" s="24" t="n">
        <v>1050</v>
      </c>
      <c r="CC50" s="14" t="n">
        <f aca="false">CB50*0.93</f>
        <v>976.5</v>
      </c>
      <c r="CD50" s="21" t="n">
        <f aca="false">(CC50*12/BU50)*100</f>
        <v>5.87833663366337</v>
      </c>
      <c r="CG50" s="107"/>
      <c r="CH50" s="23" t="n">
        <v>9292000</v>
      </c>
      <c r="CI50" s="15" t="n">
        <f aca="false">CH50/CL50</f>
        <v>165928.571428571</v>
      </c>
      <c r="CJ50" s="2" t="s">
        <v>13</v>
      </c>
      <c r="CK50" s="2" t="s">
        <v>206</v>
      </c>
      <c r="CL50" s="2" t="n">
        <v>56</v>
      </c>
      <c r="CM50" s="3" t="s">
        <v>18</v>
      </c>
      <c r="CN50" s="4" t="s">
        <v>47</v>
      </c>
      <c r="CO50" s="5" t="n">
        <v>2</v>
      </c>
      <c r="CP50" s="24" t="n">
        <v>900</v>
      </c>
      <c r="CQ50" s="14" t="n">
        <f aca="false">CP50*0.93</f>
        <v>837</v>
      </c>
      <c r="CR50" s="21" t="n">
        <f aca="false">(CQ50*12/CI50)*100</f>
        <v>6.05320705983642</v>
      </c>
    </row>
    <row r="51" customFormat="false" ht="12.75" hidden="false" customHeight="false" outlineLevel="0" collapsed="false">
      <c r="A51" s="13"/>
      <c r="C51" s="27" t="n">
        <v>24000000</v>
      </c>
      <c r="D51" s="15" t="n">
        <v>300000</v>
      </c>
      <c r="E51" s="28" t="s">
        <v>16</v>
      </c>
      <c r="F51" s="28" t="s">
        <v>13</v>
      </c>
      <c r="G51" s="28" t="n">
        <v>80</v>
      </c>
      <c r="H51" s="3" t="s">
        <v>18</v>
      </c>
      <c r="I51" s="30" t="s">
        <v>73</v>
      </c>
      <c r="J51" s="31" t="n">
        <v>3</v>
      </c>
      <c r="K51" s="24" t="n">
        <v>1190</v>
      </c>
      <c r="L51" s="14" t="n">
        <v>1106.7</v>
      </c>
      <c r="M51" s="21" t="n">
        <v>4.4268</v>
      </c>
      <c r="P51" s="13"/>
      <c r="Q51" s="27" t="n">
        <v>30300000</v>
      </c>
      <c r="R51" s="15" t="n">
        <f aca="false">Q51/U51</f>
        <v>303000</v>
      </c>
      <c r="S51" s="28" t="s">
        <v>12</v>
      </c>
      <c r="T51" s="28" t="s">
        <v>13</v>
      </c>
      <c r="U51" s="28" t="n">
        <v>100</v>
      </c>
      <c r="V51" s="29" t="s">
        <v>18</v>
      </c>
      <c r="W51" s="30" t="s">
        <v>147</v>
      </c>
      <c r="X51" s="31" t="n">
        <v>3</v>
      </c>
      <c r="Y51" s="24" t="n">
        <v>2000</v>
      </c>
      <c r="Z51" s="14" t="n">
        <f aca="false">Y51*0.93</f>
        <v>1860</v>
      </c>
      <c r="AA51" s="21" t="n">
        <f aca="false">(Z51*12/R51)*100</f>
        <v>7.36633663366337</v>
      </c>
      <c r="AC51" s="13"/>
      <c r="AD51" s="27" t="n">
        <v>16160000</v>
      </c>
      <c r="AE51" s="15" t="n">
        <f aca="false">AD51/AH51</f>
        <v>227605.633802817</v>
      </c>
      <c r="AF51" s="44" t="s">
        <v>222</v>
      </c>
      <c r="AG51" s="28" t="s">
        <v>13</v>
      </c>
      <c r="AH51" s="28" t="n">
        <v>71</v>
      </c>
      <c r="AI51" s="29" t="s">
        <v>26</v>
      </c>
      <c r="AJ51" s="30" t="s">
        <v>37</v>
      </c>
      <c r="AK51" s="31" t="n">
        <v>3</v>
      </c>
      <c r="AL51" s="24" t="n">
        <v>1000</v>
      </c>
      <c r="AM51" s="14" t="n">
        <f aca="false">AL51*0.93</f>
        <v>930</v>
      </c>
      <c r="AN51" s="21" t="n">
        <f aca="false">(AM51*12/AE51)*100</f>
        <v>4.90321782178218</v>
      </c>
      <c r="AQ51" s="13"/>
      <c r="AR51" s="27" t="n">
        <v>16300000</v>
      </c>
      <c r="AS51" s="15" t="n">
        <f aca="false">AR51/AV51</f>
        <v>211688.311688312</v>
      </c>
      <c r="AT51" s="28" t="s">
        <v>289</v>
      </c>
      <c r="AU51" s="28" t="s">
        <v>13</v>
      </c>
      <c r="AV51" s="28" t="n">
        <v>77</v>
      </c>
      <c r="AW51" s="29" t="s">
        <v>18</v>
      </c>
      <c r="AX51" s="30" t="s">
        <v>69</v>
      </c>
      <c r="AY51" s="31" t="n">
        <v>3</v>
      </c>
      <c r="AZ51" s="24" t="n">
        <v>1400</v>
      </c>
      <c r="BA51" s="14" t="n">
        <f aca="false">AZ51*0.93</f>
        <v>1302</v>
      </c>
      <c r="BB51" s="21" t="n">
        <f aca="false">(BA51*12/AS51)*100</f>
        <v>7.38066257668712</v>
      </c>
      <c r="BE51" s="13"/>
      <c r="BF51" s="27" t="n">
        <v>30100000</v>
      </c>
      <c r="BG51" s="15" t="n">
        <f aca="false">BF51/BJ51</f>
        <v>334444.444444444</v>
      </c>
      <c r="BH51" s="28" t="s">
        <v>343</v>
      </c>
      <c r="BI51" s="28" t="s">
        <v>13</v>
      </c>
      <c r="BJ51" s="28" t="n">
        <v>90</v>
      </c>
      <c r="BK51" s="29" t="s">
        <v>26</v>
      </c>
      <c r="BL51" s="30" t="s">
        <v>45</v>
      </c>
      <c r="BM51" s="31" t="n">
        <v>3</v>
      </c>
      <c r="BN51" s="24" t="n">
        <v>1888</v>
      </c>
      <c r="BO51" s="14" t="n">
        <f aca="false">BN51*0.93</f>
        <v>1755.84</v>
      </c>
      <c r="BP51" s="21" t="n">
        <f aca="false">(BO51*12/BG51)*100</f>
        <v>6.30002392026578</v>
      </c>
      <c r="BS51" s="13"/>
      <c r="BT51" s="27" t="n">
        <v>18686000</v>
      </c>
      <c r="BU51" s="15" t="n">
        <f aca="false">BT51/BX51</f>
        <v>245868.421052632</v>
      </c>
      <c r="BV51" s="28" t="s">
        <v>371</v>
      </c>
      <c r="BW51" s="28" t="s">
        <v>123</v>
      </c>
      <c r="BX51" s="28" t="n">
        <v>76</v>
      </c>
      <c r="BY51" s="29" t="s">
        <v>372</v>
      </c>
      <c r="BZ51" s="30" t="s">
        <v>13</v>
      </c>
      <c r="CA51" s="31" t="n">
        <v>3</v>
      </c>
      <c r="CB51" s="24" t="n">
        <v>1050</v>
      </c>
      <c r="CC51" s="14" t="n">
        <f aca="false">CB51*0.93</f>
        <v>976.5</v>
      </c>
      <c r="CD51" s="21" t="n">
        <f aca="false">(CC51*12/BU51)*100</f>
        <v>4.76596382318313</v>
      </c>
      <c r="CG51" s="107"/>
      <c r="CH51" s="23" t="n">
        <v>9292000</v>
      </c>
      <c r="CI51" s="15" t="n">
        <f aca="false">CH51/CL51</f>
        <v>165928.571428571</v>
      </c>
      <c r="CJ51" s="2" t="s">
        <v>421</v>
      </c>
      <c r="CK51" s="2" t="s">
        <v>81</v>
      </c>
      <c r="CL51" s="2" t="n">
        <v>56</v>
      </c>
      <c r="CM51" s="3" t="s">
        <v>13</v>
      </c>
      <c r="CN51" s="4" t="s">
        <v>13</v>
      </c>
      <c r="CO51" s="5" t="n">
        <v>2</v>
      </c>
      <c r="CP51" s="24" t="n">
        <v>900</v>
      </c>
      <c r="CQ51" s="14" t="n">
        <f aca="false">CP51*0.93</f>
        <v>837</v>
      </c>
      <c r="CR51" s="21" t="n">
        <f aca="false">(CQ51*12/CI51)*100</f>
        <v>6.05320705983642</v>
      </c>
    </row>
    <row r="52" customFormat="false" ht="12.75" hidden="false" customHeight="false" outlineLevel="0" collapsed="false">
      <c r="A52" s="13"/>
      <c r="C52" s="27" t="n">
        <v>15292800</v>
      </c>
      <c r="D52" s="15" t="n">
        <v>173781.818181818</v>
      </c>
      <c r="E52" s="28" t="s">
        <v>13</v>
      </c>
      <c r="F52" s="28" t="s">
        <v>149</v>
      </c>
      <c r="G52" s="28" t="n">
        <v>88</v>
      </c>
      <c r="H52" s="3" t="s">
        <v>13</v>
      </c>
      <c r="I52" s="30" t="s">
        <v>13</v>
      </c>
      <c r="J52" s="31" t="n">
        <v>3</v>
      </c>
      <c r="K52" s="24" t="n">
        <v>1450</v>
      </c>
      <c r="L52" s="14" t="n">
        <v>1348.5</v>
      </c>
      <c r="M52" s="21" t="n">
        <v>9.31167608286252</v>
      </c>
      <c r="P52" s="13"/>
      <c r="Q52" s="27" t="n">
        <v>31700000</v>
      </c>
      <c r="R52" s="15" t="n">
        <f aca="false">Q52/U52</f>
        <v>317000</v>
      </c>
      <c r="S52" s="28" t="s">
        <v>148</v>
      </c>
      <c r="T52" s="28" t="s">
        <v>13</v>
      </c>
      <c r="U52" s="28" t="n">
        <v>100</v>
      </c>
      <c r="V52" s="29" t="s">
        <v>26</v>
      </c>
      <c r="W52" s="30" t="s">
        <v>31</v>
      </c>
      <c r="X52" s="31" t="n">
        <v>3</v>
      </c>
      <c r="Y52" s="24" t="n">
        <v>2000</v>
      </c>
      <c r="Z52" s="14" t="n">
        <f aca="false">Y52*0.93</f>
        <v>1860</v>
      </c>
      <c r="AA52" s="21" t="n">
        <f aca="false">(Z52*12/R52)*100</f>
        <v>7.0410094637224</v>
      </c>
      <c r="AC52" s="13"/>
      <c r="AD52" s="27" t="n">
        <v>18685000</v>
      </c>
      <c r="AE52" s="15" t="n">
        <f aca="false">AD52/AH52</f>
        <v>245855.263157895</v>
      </c>
      <c r="AF52" s="44" t="s">
        <v>202</v>
      </c>
      <c r="AG52" s="28" t="s">
        <v>13</v>
      </c>
      <c r="AH52" s="28" t="n">
        <v>76</v>
      </c>
      <c r="AI52" s="29" t="s">
        <v>18</v>
      </c>
      <c r="AJ52" s="30" t="s">
        <v>92</v>
      </c>
      <c r="AK52" s="31" t="n">
        <v>3</v>
      </c>
      <c r="AL52" s="24" t="n">
        <v>1600</v>
      </c>
      <c r="AM52" s="14" t="n">
        <f aca="false">AL52*0.93</f>
        <v>1488</v>
      </c>
      <c r="AN52" s="21" t="n">
        <f aca="false">(AM52*12/AE52)*100</f>
        <v>7.2628097404335</v>
      </c>
      <c r="AQ52" s="13"/>
      <c r="AR52" s="27" t="n">
        <v>24000000</v>
      </c>
      <c r="AS52" s="15" t="n">
        <f aca="false">AR52/AV52</f>
        <v>311688.311688312</v>
      </c>
      <c r="AT52" s="28" t="s">
        <v>273</v>
      </c>
      <c r="AU52" s="28" t="s">
        <v>82</v>
      </c>
      <c r="AV52" s="28" t="n">
        <v>77</v>
      </c>
      <c r="AW52" s="29" t="s">
        <v>18</v>
      </c>
      <c r="AX52" s="30" t="s">
        <v>89</v>
      </c>
      <c r="AY52" s="31" t="n">
        <v>3</v>
      </c>
      <c r="AZ52" s="24" t="n">
        <v>1400</v>
      </c>
      <c r="BA52" s="14" t="n">
        <f aca="false">AZ52*0.93</f>
        <v>1302</v>
      </c>
      <c r="BB52" s="21" t="n">
        <f aca="false">(BA52*12/AS52)*100</f>
        <v>5.0127</v>
      </c>
      <c r="BE52" s="13"/>
      <c r="BF52" s="27" t="n">
        <v>16059000</v>
      </c>
      <c r="BG52" s="15" t="n">
        <f aca="false">BF52/BJ52</f>
        <v>168563.031384486</v>
      </c>
      <c r="BH52" s="28" t="s">
        <v>357</v>
      </c>
      <c r="BI52" s="28" t="s">
        <v>13</v>
      </c>
      <c r="BJ52" s="28" t="n">
        <v>95.27</v>
      </c>
      <c r="BK52" s="29" t="s">
        <v>358</v>
      </c>
      <c r="BL52" s="30" t="s">
        <v>59</v>
      </c>
      <c r="BM52" s="31" t="n">
        <v>3</v>
      </c>
      <c r="BN52" s="24" t="n">
        <v>1100</v>
      </c>
      <c r="BO52" s="14" t="n">
        <f aca="false">BN52*0.93</f>
        <v>1023</v>
      </c>
      <c r="BP52" s="21" t="n">
        <f aca="false">(BO52*12/BG52)*100</f>
        <v>7.28273566224547</v>
      </c>
      <c r="BS52" s="13"/>
      <c r="BT52" s="27" t="n">
        <v>16100000</v>
      </c>
      <c r="BU52" s="15" t="n">
        <f aca="false">BT52/BX52</f>
        <v>209090.909090909</v>
      </c>
      <c r="BV52" s="28" t="s">
        <v>155</v>
      </c>
      <c r="BW52" s="28" t="s">
        <v>13</v>
      </c>
      <c r="BX52" s="28" t="n">
        <v>77</v>
      </c>
      <c r="BY52" s="29" t="s">
        <v>21</v>
      </c>
      <c r="BZ52" s="30" t="s">
        <v>389</v>
      </c>
      <c r="CA52" s="31" t="n">
        <v>3</v>
      </c>
      <c r="CB52" s="24" t="n">
        <v>1050</v>
      </c>
      <c r="CC52" s="14" t="n">
        <f aca="false">CB52*0.93</f>
        <v>976.5</v>
      </c>
      <c r="CD52" s="21" t="n">
        <f aca="false">(CC52*12/BU52)*100</f>
        <v>5.60426086956522</v>
      </c>
      <c r="CG52" s="107"/>
      <c r="CH52" s="23" t="n">
        <v>10100000</v>
      </c>
      <c r="CI52" s="15" t="n">
        <f aca="false">CH52/CL52</f>
        <v>177192.98245614</v>
      </c>
      <c r="CJ52" s="2" t="s">
        <v>13</v>
      </c>
      <c r="CK52" s="2" t="s">
        <v>13</v>
      </c>
      <c r="CL52" s="2" t="n">
        <v>57</v>
      </c>
      <c r="CM52" s="3" t="s">
        <v>13</v>
      </c>
      <c r="CN52" s="4" t="s">
        <v>47</v>
      </c>
      <c r="CO52" s="5" t="n">
        <v>2</v>
      </c>
      <c r="CP52" s="24" t="n">
        <v>900</v>
      </c>
      <c r="CQ52" s="14" t="n">
        <f aca="false">CP52*0.93</f>
        <v>837</v>
      </c>
      <c r="CR52" s="21" t="n">
        <f aca="false">(CQ52*12/CI52)*100</f>
        <v>5.66839603960396</v>
      </c>
    </row>
    <row r="53" customFormat="false" ht="12.75" hidden="false" customHeight="false" outlineLevel="0" collapsed="false">
      <c r="A53" s="13"/>
      <c r="C53" s="27" t="n">
        <v>26700000</v>
      </c>
      <c r="D53" s="15" t="n">
        <v>284042.553191489</v>
      </c>
      <c r="E53" s="28" t="s">
        <v>48</v>
      </c>
      <c r="F53" s="28" t="s">
        <v>13</v>
      </c>
      <c r="G53" s="28" t="n">
        <v>94</v>
      </c>
      <c r="H53" s="3" t="s">
        <v>18</v>
      </c>
      <c r="I53" s="30" t="s">
        <v>152</v>
      </c>
      <c r="J53" s="31" t="n">
        <v>3.5</v>
      </c>
      <c r="K53" s="24" t="n">
        <v>1420</v>
      </c>
      <c r="L53" s="14" t="n">
        <v>1320.6</v>
      </c>
      <c r="M53" s="21" t="n">
        <v>5.57916404494382</v>
      </c>
      <c r="P53" s="13"/>
      <c r="Q53" s="27" t="n">
        <v>32926000</v>
      </c>
      <c r="R53" s="15" t="n">
        <f aca="false">Q53/U53</f>
        <v>329260</v>
      </c>
      <c r="S53" s="28" t="s">
        <v>150</v>
      </c>
      <c r="T53" s="28" t="s">
        <v>110</v>
      </c>
      <c r="U53" s="28" t="n">
        <v>100</v>
      </c>
      <c r="V53" s="29" t="s">
        <v>151</v>
      </c>
      <c r="W53" s="30" t="s">
        <v>49</v>
      </c>
      <c r="X53" s="31" t="n">
        <v>3</v>
      </c>
      <c r="Y53" s="24" t="n">
        <v>1300</v>
      </c>
      <c r="Z53" s="14" t="n">
        <f aca="false">Y53*0.93</f>
        <v>1209</v>
      </c>
      <c r="AA53" s="21" t="n">
        <f aca="false">(Z53*12/R53)*100</f>
        <v>4.40624430541214</v>
      </c>
      <c r="AC53" s="13"/>
      <c r="AD53" s="27" t="n">
        <v>15958000</v>
      </c>
      <c r="AE53" s="15" t="n">
        <f aca="false">AD53/AH53</f>
        <v>207246.753246753</v>
      </c>
      <c r="AF53" s="44" t="s">
        <v>200</v>
      </c>
      <c r="AG53" s="28" t="s">
        <v>257</v>
      </c>
      <c r="AH53" s="28" t="n">
        <v>77</v>
      </c>
      <c r="AI53" s="29" t="s">
        <v>21</v>
      </c>
      <c r="AJ53" s="30" t="s">
        <v>22</v>
      </c>
      <c r="AK53" s="31" t="n">
        <v>3</v>
      </c>
      <c r="AL53" s="24" t="n">
        <v>1600</v>
      </c>
      <c r="AM53" s="14" t="n">
        <f aca="false">AL53*0.93</f>
        <v>1488</v>
      </c>
      <c r="AN53" s="21" t="n">
        <f aca="false">(AM53*12/AE53)*100</f>
        <v>8.6158165183607</v>
      </c>
      <c r="AQ53" s="13"/>
      <c r="AR53" s="27" t="n">
        <v>15400000</v>
      </c>
      <c r="AS53" s="15" t="n">
        <f aca="false">AR53/AV53</f>
        <v>197435.897435897</v>
      </c>
      <c r="AT53" s="28" t="s">
        <v>299</v>
      </c>
      <c r="AU53" s="28" t="s">
        <v>13</v>
      </c>
      <c r="AV53" s="28" t="n">
        <v>78</v>
      </c>
      <c r="AW53" s="29" t="s">
        <v>18</v>
      </c>
      <c r="AX53" s="30" t="s">
        <v>313</v>
      </c>
      <c r="AY53" s="31" t="n">
        <v>3</v>
      </c>
      <c r="AZ53" s="24" t="n">
        <v>1400</v>
      </c>
      <c r="BA53" s="14" t="n">
        <f aca="false">AZ53*0.93</f>
        <v>1302</v>
      </c>
      <c r="BB53" s="21" t="n">
        <f aca="false">(BA53*12/AS53)*100</f>
        <v>7.91345454545455</v>
      </c>
      <c r="BE53" s="13"/>
      <c r="BF53" s="27" t="n">
        <v>61500000</v>
      </c>
      <c r="BG53" s="15" t="n">
        <f aca="false">BF53/BJ53</f>
        <v>288732.394366197</v>
      </c>
      <c r="BH53" s="28" t="s">
        <v>359</v>
      </c>
      <c r="BI53" s="28" t="s">
        <v>13</v>
      </c>
      <c r="BJ53" s="28" t="n">
        <v>213</v>
      </c>
      <c r="BK53" s="29" t="s">
        <v>26</v>
      </c>
      <c r="BL53" s="30" t="s">
        <v>360</v>
      </c>
      <c r="BM53" s="31" t="n">
        <v>3</v>
      </c>
      <c r="BN53" s="24" t="n">
        <v>1000</v>
      </c>
      <c r="BO53" s="14" t="n">
        <f aca="false">BN53*0.93</f>
        <v>930</v>
      </c>
      <c r="BP53" s="21" t="n">
        <f aca="false">(BO53*12/BG53)*100</f>
        <v>3.86517073170732</v>
      </c>
      <c r="BS53" s="13"/>
      <c r="BT53" s="33" t="n">
        <v>16000000</v>
      </c>
      <c r="BU53" s="15" t="n">
        <f aca="false">BT53/BX53</f>
        <v>206451.612903226</v>
      </c>
      <c r="BV53" s="2" t="s">
        <v>155</v>
      </c>
      <c r="BW53" s="2" t="s">
        <v>85</v>
      </c>
      <c r="BX53" s="2" t="n">
        <v>77.5</v>
      </c>
      <c r="BY53" s="3" t="s">
        <v>18</v>
      </c>
      <c r="BZ53" s="4" t="s">
        <v>19</v>
      </c>
      <c r="CA53" s="5" t="n">
        <v>3</v>
      </c>
      <c r="CB53" s="24" t="n">
        <v>1050</v>
      </c>
      <c r="CC53" s="14" t="n">
        <f aca="false">CB53*0.93</f>
        <v>976.5</v>
      </c>
      <c r="CD53" s="21" t="n">
        <f aca="false">(CC53*12/BU53)*100</f>
        <v>5.67590625</v>
      </c>
      <c r="CG53" s="107"/>
      <c r="CH53" s="23" t="n">
        <v>12000000</v>
      </c>
      <c r="CI53" s="15" t="n">
        <f aca="false">CH53/CL53</f>
        <v>200000</v>
      </c>
      <c r="CJ53" s="2" t="s">
        <v>421</v>
      </c>
      <c r="CK53" s="2" t="s">
        <v>13</v>
      </c>
      <c r="CL53" s="2" t="n">
        <v>60</v>
      </c>
      <c r="CM53" s="3" t="s">
        <v>13</v>
      </c>
      <c r="CN53" s="4" t="s">
        <v>156</v>
      </c>
      <c r="CO53" s="5" t="n">
        <v>2</v>
      </c>
      <c r="CP53" s="24" t="n">
        <v>850</v>
      </c>
      <c r="CQ53" s="14" t="n">
        <f aca="false">CP53*0.93</f>
        <v>790.5</v>
      </c>
      <c r="CR53" s="21" t="n">
        <f aca="false">(CQ53*12/CI53)*100</f>
        <v>4.743</v>
      </c>
    </row>
    <row r="54" customFormat="false" ht="12.75" hidden="false" customHeight="false" outlineLevel="0" collapsed="false">
      <c r="A54" s="13"/>
      <c r="C54" s="27" t="n">
        <v>27000000</v>
      </c>
      <c r="D54" s="15" t="n">
        <v>287234.042553192</v>
      </c>
      <c r="E54" s="28" t="s">
        <v>48</v>
      </c>
      <c r="F54" s="28" t="s">
        <v>13</v>
      </c>
      <c r="G54" s="28" t="n">
        <v>94</v>
      </c>
      <c r="H54" s="3" t="s">
        <v>153</v>
      </c>
      <c r="I54" s="30" t="s">
        <v>154</v>
      </c>
      <c r="J54" s="31" t="n">
        <v>3.5</v>
      </c>
      <c r="K54" s="24" t="n">
        <v>1420</v>
      </c>
      <c r="L54" s="14" t="n">
        <v>1320.6</v>
      </c>
      <c r="M54" s="21" t="n">
        <v>5.51717333333333</v>
      </c>
      <c r="P54" s="13"/>
      <c r="Q54" s="27" t="n">
        <v>26600000</v>
      </c>
      <c r="R54" s="15" t="n">
        <f aca="false">Q54/U54</f>
        <v>258252.427184466</v>
      </c>
      <c r="S54" s="28" t="s">
        <v>12</v>
      </c>
      <c r="T54" s="28" t="s">
        <v>13</v>
      </c>
      <c r="U54" s="28" t="n">
        <v>103</v>
      </c>
      <c r="V54" s="29" t="s">
        <v>26</v>
      </c>
      <c r="W54" s="30" t="s">
        <v>15</v>
      </c>
      <c r="X54" s="31" t="n">
        <v>3</v>
      </c>
      <c r="Y54" s="24" t="n">
        <v>1940</v>
      </c>
      <c r="Z54" s="14" t="n">
        <f aca="false">Y54*0.93</f>
        <v>1804.2</v>
      </c>
      <c r="AA54" s="21" t="n">
        <f aca="false">(Z54*12/R54)*100</f>
        <v>8.38342556390978</v>
      </c>
      <c r="AC54" s="13"/>
      <c r="AD54" s="27" t="n">
        <v>15958000</v>
      </c>
      <c r="AE54" s="15" t="n">
        <f aca="false">AD54/AH54</f>
        <v>207246.753246753</v>
      </c>
      <c r="AF54" s="44" t="s">
        <v>258</v>
      </c>
      <c r="AG54" s="28" t="s">
        <v>13</v>
      </c>
      <c r="AH54" s="28" t="n">
        <v>77</v>
      </c>
      <c r="AI54" s="29" t="s">
        <v>18</v>
      </c>
      <c r="AJ54" s="30" t="s">
        <v>22</v>
      </c>
      <c r="AK54" s="31" t="n">
        <v>3</v>
      </c>
      <c r="AL54" s="24" t="n">
        <v>1600</v>
      </c>
      <c r="AM54" s="14" t="n">
        <f aca="false">AL54*0.93</f>
        <v>1488</v>
      </c>
      <c r="AN54" s="21" t="n">
        <f aca="false">(AM54*12/AE54)*100</f>
        <v>8.6158165183607</v>
      </c>
      <c r="AQ54" s="13"/>
      <c r="AR54" s="27" t="n">
        <v>25250000</v>
      </c>
      <c r="AS54" s="15" t="n">
        <f aca="false">AR54/AV54</f>
        <v>315625</v>
      </c>
      <c r="AT54" s="28" t="s">
        <v>272</v>
      </c>
      <c r="AU54" s="28" t="s">
        <v>13</v>
      </c>
      <c r="AV54" s="28" t="n">
        <v>80</v>
      </c>
      <c r="AW54" s="29" t="s">
        <v>87</v>
      </c>
      <c r="AX54" s="30" t="s">
        <v>27</v>
      </c>
      <c r="AY54" s="31" t="n">
        <v>3</v>
      </c>
      <c r="AZ54" s="24" t="n">
        <v>1300</v>
      </c>
      <c r="BA54" s="14" t="n">
        <f aca="false">AZ54*0.93</f>
        <v>1209</v>
      </c>
      <c r="BB54" s="21" t="n">
        <f aca="false">(BA54*12/AS54)*100</f>
        <v>4.59659405940594</v>
      </c>
      <c r="BE54" s="13"/>
      <c r="BF54" s="27" t="n">
        <v>23230000</v>
      </c>
      <c r="BG54" s="15" t="n">
        <f aca="false">BF54/BJ54</f>
        <v>286790.12345679</v>
      </c>
      <c r="BH54" s="28" t="s">
        <v>330</v>
      </c>
      <c r="BI54" s="28" t="s">
        <v>13</v>
      </c>
      <c r="BJ54" s="28" t="n">
        <v>81</v>
      </c>
      <c r="BK54" s="29" t="s">
        <v>18</v>
      </c>
      <c r="BL54" s="30" t="s">
        <v>41</v>
      </c>
      <c r="BM54" s="31" t="n">
        <v>3.5</v>
      </c>
      <c r="BN54" s="24" t="n">
        <v>1400</v>
      </c>
      <c r="BO54" s="14" t="n">
        <f aca="false">BN54*0.93</f>
        <v>1302</v>
      </c>
      <c r="BP54" s="21" t="n">
        <f aca="false">(BO54*12/BG54)*100</f>
        <v>5.44788635385278</v>
      </c>
      <c r="BS54" s="13"/>
      <c r="BT54" s="43" t="n">
        <v>16300000</v>
      </c>
      <c r="BU54" s="15" t="n">
        <f aca="false">BT54/BX54</f>
        <v>209916.291049581</v>
      </c>
      <c r="BV54" s="28" t="s">
        <v>371</v>
      </c>
      <c r="BW54" s="28" t="s">
        <v>13</v>
      </c>
      <c r="BX54" s="28" t="n">
        <v>77.65</v>
      </c>
      <c r="BY54" s="29" t="s">
        <v>125</v>
      </c>
      <c r="BZ54" s="30" t="s">
        <v>15</v>
      </c>
      <c r="CA54" s="31" t="n">
        <v>3</v>
      </c>
      <c r="CB54" s="24" t="n">
        <v>1050</v>
      </c>
      <c r="CC54" s="14" t="n">
        <f aca="false">CB54*0.93</f>
        <v>976.5</v>
      </c>
      <c r="CD54" s="21" t="n">
        <f aca="false">(CC54*12/BU54)*100</f>
        <v>5.58222515337423</v>
      </c>
      <c r="CG54" s="107"/>
      <c r="CH54" s="23" t="n">
        <v>12392700</v>
      </c>
      <c r="CI54" s="15" t="n">
        <f aca="false">CH54/CL54</f>
        <v>199882.258064516</v>
      </c>
      <c r="CJ54" s="2" t="s">
        <v>421</v>
      </c>
      <c r="CK54" s="2" t="s">
        <v>81</v>
      </c>
      <c r="CL54" s="2" t="n">
        <v>62</v>
      </c>
      <c r="CM54" s="3" t="s">
        <v>372</v>
      </c>
      <c r="CN54" s="4"/>
      <c r="CO54" s="5" t="n">
        <v>2</v>
      </c>
      <c r="CP54" s="24" t="n">
        <v>850</v>
      </c>
      <c r="CQ54" s="14" t="n">
        <f aca="false">CP54*0.93</f>
        <v>790.5</v>
      </c>
      <c r="CR54" s="21" t="n">
        <f aca="false">(CQ54*12/CI54)*100</f>
        <v>4.7457938947929</v>
      </c>
    </row>
    <row r="55" customFormat="false" ht="12.75" hidden="false" customHeight="false" outlineLevel="0" collapsed="false">
      <c r="A55" s="13"/>
      <c r="C55" s="27" t="n">
        <v>27000000</v>
      </c>
      <c r="D55" s="15" t="n">
        <v>287234.042553192</v>
      </c>
      <c r="E55" s="28" t="s">
        <v>48</v>
      </c>
      <c r="F55" s="28" t="s">
        <v>13</v>
      </c>
      <c r="G55" s="28" t="n">
        <v>94</v>
      </c>
      <c r="H55" s="3" t="s">
        <v>18</v>
      </c>
      <c r="I55" s="30" t="s">
        <v>154</v>
      </c>
      <c r="J55" s="31" t="n">
        <v>3.5</v>
      </c>
      <c r="K55" s="24" t="n">
        <v>1420</v>
      </c>
      <c r="L55" s="14" t="n">
        <v>1320.6</v>
      </c>
      <c r="M55" s="21" t="n">
        <v>5.51717333333333</v>
      </c>
      <c r="P55" s="13"/>
      <c r="Q55" s="27" t="n">
        <v>26765000</v>
      </c>
      <c r="R55" s="15" t="n">
        <f aca="false">Q55/U55</f>
        <v>259854.368932039</v>
      </c>
      <c r="S55" s="28" t="s">
        <v>155</v>
      </c>
      <c r="T55" s="28" t="s">
        <v>13</v>
      </c>
      <c r="U55" s="28" t="n">
        <v>103</v>
      </c>
      <c r="V55" s="29" t="s">
        <v>18</v>
      </c>
      <c r="W55" s="30" t="s">
        <v>47</v>
      </c>
      <c r="X55" s="31" t="n">
        <v>3</v>
      </c>
      <c r="Y55" s="24" t="n">
        <v>1940</v>
      </c>
      <c r="Z55" s="14" t="n">
        <f aca="false">Y55*0.93</f>
        <v>1804.2</v>
      </c>
      <c r="AA55" s="21" t="n">
        <f aca="false">(Z55*12/R55)*100</f>
        <v>8.33174369512423</v>
      </c>
      <c r="AC55" s="13"/>
      <c r="AD55" s="27" t="n">
        <v>16900000</v>
      </c>
      <c r="AE55" s="15" t="n">
        <f aca="false">AD55/AH55</f>
        <v>219480.51948052</v>
      </c>
      <c r="AF55" s="44" t="s">
        <v>205</v>
      </c>
      <c r="AG55" s="28" t="s">
        <v>13</v>
      </c>
      <c r="AH55" s="28" t="n">
        <v>77</v>
      </c>
      <c r="AI55" s="29" t="s">
        <v>18</v>
      </c>
      <c r="AJ55" s="30" t="s">
        <v>73</v>
      </c>
      <c r="AK55" s="31" t="n">
        <v>3</v>
      </c>
      <c r="AL55" s="24" t="n">
        <v>1600</v>
      </c>
      <c r="AM55" s="14" t="n">
        <f aca="false">AL55*0.93</f>
        <v>1488</v>
      </c>
      <c r="AN55" s="21" t="n">
        <f aca="false">(AM55*12/AE55)*100</f>
        <v>8.13557396449704</v>
      </c>
      <c r="AQ55" s="13"/>
      <c r="AR55" s="27" t="n">
        <v>20500000</v>
      </c>
      <c r="AS55" s="15" t="n">
        <f aca="false">AR55/AV55</f>
        <v>250000</v>
      </c>
      <c r="AT55" s="28" t="s">
        <v>273</v>
      </c>
      <c r="AU55" s="28" t="s">
        <v>82</v>
      </c>
      <c r="AV55" s="28" t="n">
        <v>82</v>
      </c>
      <c r="AW55" s="29" t="s">
        <v>18</v>
      </c>
      <c r="AX55" s="30" t="s">
        <v>89</v>
      </c>
      <c r="AY55" s="31" t="n">
        <v>3</v>
      </c>
      <c r="AZ55" s="24" t="n">
        <v>1300</v>
      </c>
      <c r="BA55" s="14" t="n">
        <f aca="false">AZ55*0.93</f>
        <v>1209</v>
      </c>
      <c r="BB55" s="21" t="n">
        <f aca="false">(BA55*12/AS55)*100</f>
        <v>5.8032</v>
      </c>
      <c r="BE55" s="13"/>
      <c r="BF55" s="27" t="n">
        <v>23000000</v>
      </c>
      <c r="BG55" s="15" t="n">
        <f aca="false">BF55/BJ55</f>
        <v>273809.523809524</v>
      </c>
      <c r="BH55" s="28" t="s">
        <v>330</v>
      </c>
      <c r="BI55" s="28" t="s">
        <v>13</v>
      </c>
      <c r="BJ55" s="28" t="n">
        <v>84</v>
      </c>
      <c r="BK55" s="29" t="s">
        <v>26</v>
      </c>
      <c r="BL55" s="30" t="s">
        <v>45</v>
      </c>
      <c r="BM55" s="31" t="n">
        <v>3.5</v>
      </c>
      <c r="BN55" s="24" t="n">
        <v>1843</v>
      </c>
      <c r="BO55" s="14" t="n">
        <f aca="false">BN55*0.93</f>
        <v>1713.99</v>
      </c>
      <c r="BP55" s="21" t="n">
        <f aca="false">(BO55*12/BG55)*100</f>
        <v>7.51174747826087</v>
      </c>
      <c r="BS55" s="13"/>
      <c r="BT55" s="43" t="n">
        <v>16261000</v>
      </c>
      <c r="BU55" s="15" t="n">
        <f aca="false">BT55/BX55</f>
        <v>208474.358974359</v>
      </c>
      <c r="BV55" s="28" t="s">
        <v>371</v>
      </c>
      <c r="BW55" s="28" t="s">
        <v>123</v>
      </c>
      <c r="BX55" s="28" t="n">
        <v>78</v>
      </c>
      <c r="BY55" s="29" t="s">
        <v>372</v>
      </c>
      <c r="BZ55" s="30" t="s">
        <v>13</v>
      </c>
      <c r="CA55" s="31" t="n">
        <v>3</v>
      </c>
      <c r="CB55" s="24" t="n">
        <v>1050</v>
      </c>
      <c r="CC55" s="14" t="n">
        <f aca="false">CB55*0.93</f>
        <v>976.5</v>
      </c>
      <c r="CD55" s="21" t="n">
        <f aca="false">(CC55*12/BU55)*100</f>
        <v>5.62083512699096</v>
      </c>
      <c r="CG55" s="107"/>
      <c r="CH55" s="23" t="n">
        <v>11000000</v>
      </c>
      <c r="CI55" s="15" t="n">
        <f aca="false">CH55/CL55</f>
        <v>159744.408945687</v>
      </c>
      <c r="CJ55" s="2" t="s">
        <v>421</v>
      </c>
      <c r="CK55" s="2" t="s">
        <v>13</v>
      </c>
      <c r="CL55" s="2" t="n">
        <v>68.86</v>
      </c>
      <c r="CM55" s="3" t="s">
        <v>13</v>
      </c>
      <c r="CN55" s="4" t="s">
        <v>156</v>
      </c>
      <c r="CO55" s="5" t="n">
        <v>2</v>
      </c>
      <c r="CP55" s="24" t="n">
        <v>800</v>
      </c>
      <c r="CQ55" s="14" t="n">
        <f aca="false">CP55*0.93</f>
        <v>744</v>
      </c>
      <c r="CR55" s="21" t="n">
        <f aca="false">(CQ55*12/CI55)*100</f>
        <v>5.588928</v>
      </c>
    </row>
    <row r="56" customFormat="false" ht="12.75" hidden="false" customHeight="false" outlineLevel="0" collapsed="false">
      <c r="A56" s="13"/>
      <c r="C56" s="27" t="n">
        <v>20200000</v>
      </c>
      <c r="D56" s="15" t="n">
        <v>210416.666666667</v>
      </c>
      <c r="E56" s="28" t="s">
        <v>157</v>
      </c>
      <c r="F56" s="28" t="s">
        <v>13</v>
      </c>
      <c r="G56" s="28" t="n">
        <v>96</v>
      </c>
      <c r="H56" s="3" t="s">
        <v>18</v>
      </c>
      <c r="I56" s="30" t="s">
        <v>47</v>
      </c>
      <c r="J56" s="31" t="n">
        <v>4</v>
      </c>
      <c r="K56" s="24" t="n">
        <v>1390</v>
      </c>
      <c r="L56" s="14" t="n">
        <v>1292.7</v>
      </c>
      <c r="M56" s="21" t="n">
        <v>7.3722297029703</v>
      </c>
      <c r="P56" s="13"/>
      <c r="Q56" s="27" t="n">
        <v>22500000</v>
      </c>
      <c r="R56" s="15" t="n">
        <f aca="false">Q56/U56</f>
        <v>187500</v>
      </c>
      <c r="S56" s="28" t="s">
        <v>122</v>
      </c>
      <c r="T56" s="28" t="s">
        <v>13</v>
      </c>
      <c r="U56" s="28" t="n">
        <v>120</v>
      </c>
      <c r="V56" s="29" t="s">
        <v>13</v>
      </c>
      <c r="W56" s="30" t="s">
        <v>156</v>
      </c>
      <c r="X56" s="31" t="n">
        <v>3</v>
      </c>
      <c r="Y56" s="24" t="n">
        <v>1667</v>
      </c>
      <c r="Z56" s="14" t="n">
        <f aca="false">Y56*0.93</f>
        <v>1550.31</v>
      </c>
      <c r="AA56" s="21" t="n">
        <f aca="false">(Z56*12/R56)*100</f>
        <v>9.921984</v>
      </c>
      <c r="AC56" s="13"/>
      <c r="AD56" s="24" t="n">
        <v>19493000</v>
      </c>
      <c r="AE56" s="15" t="n">
        <f aca="false">AD56/AH56</f>
        <v>253155.844155844</v>
      </c>
      <c r="AF56" s="44" t="s">
        <v>205</v>
      </c>
      <c r="AG56" s="28" t="s">
        <v>13</v>
      </c>
      <c r="AH56" s="28" t="n">
        <v>77</v>
      </c>
      <c r="AI56" s="29" t="s">
        <v>18</v>
      </c>
      <c r="AJ56" s="30" t="s">
        <v>22</v>
      </c>
      <c r="AK56" s="31" t="n">
        <v>3</v>
      </c>
      <c r="AL56" s="24" t="n">
        <v>1600</v>
      </c>
      <c r="AM56" s="14" t="n">
        <f aca="false">AL56*0.93</f>
        <v>1488</v>
      </c>
      <c r="AN56" s="21" t="n">
        <f aca="false">(AM56*12/AE56)*100</f>
        <v>7.05336274560099</v>
      </c>
      <c r="AQ56" s="13"/>
      <c r="AR56" s="27" t="n">
        <v>18200000</v>
      </c>
      <c r="AS56" s="15" t="n">
        <f aca="false">AR56/AV56</f>
        <v>211627.906976744</v>
      </c>
      <c r="AT56" s="28" t="s">
        <v>314</v>
      </c>
      <c r="AU56" s="28" t="s">
        <v>315</v>
      </c>
      <c r="AV56" s="28" t="n">
        <v>86</v>
      </c>
      <c r="AW56" s="29" t="s">
        <v>316</v>
      </c>
      <c r="AX56" s="30" t="s">
        <v>95</v>
      </c>
      <c r="AY56" s="31" t="n">
        <v>3</v>
      </c>
      <c r="AZ56" s="24" t="n">
        <v>1300</v>
      </c>
      <c r="BA56" s="14" t="n">
        <f aca="false">AZ56*0.93</f>
        <v>1209</v>
      </c>
      <c r="BB56" s="21" t="n">
        <f aca="false">(BA56*12/AS56)*100</f>
        <v>6.85542857142857</v>
      </c>
      <c r="BE56" s="13"/>
      <c r="BF56" s="27" t="n">
        <v>24240000</v>
      </c>
      <c r="BG56" s="15" t="n">
        <f aca="false">BF56/BJ56</f>
        <v>288571.428571429</v>
      </c>
      <c r="BH56" s="28" t="s">
        <v>330</v>
      </c>
      <c r="BI56" s="28" t="s">
        <v>55</v>
      </c>
      <c r="BJ56" s="28" t="n">
        <v>84</v>
      </c>
      <c r="BK56" s="29" t="s">
        <v>361</v>
      </c>
      <c r="BL56" s="30" t="s">
        <v>41</v>
      </c>
      <c r="BM56" s="31" t="n">
        <v>3.5</v>
      </c>
      <c r="BN56" s="24" t="n">
        <v>1843</v>
      </c>
      <c r="BO56" s="14" t="n">
        <f aca="false">BN56*0.93</f>
        <v>1713.99</v>
      </c>
      <c r="BP56" s="21" t="n">
        <f aca="false">(BO56*12/BG56)*100</f>
        <v>7.12748316831683</v>
      </c>
      <c r="BS56" s="13"/>
      <c r="BT56" s="43" t="n">
        <v>16564000</v>
      </c>
      <c r="BU56" s="15" t="n">
        <f aca="false">BT56/BX56</f>
        <v>212358.974358974</v>
      </c>
      <c r="BV56" s="28" t="s">
        <v>155</v>
      </c>
      <c r="BW56" s="28" t="s">
        <v>13</v>
      </c>
      <c r="BX56" s="28" t="n">
        <v>78</v>
      </c>
      <c r="BY56" s="29" t="s">
        <v>26</v>
      </c>
      <c r="BZ56" s="30" t="s">
        <v>19</v>
      </c>
      <c r="CA56" s="31" t="n">
        <v>3</v>
      </c>
      <c r="CB56" s="24" t="n">
        <v>1050</v>
      </c>
      <c r="CC56" s="14" t="n">
        <f aca="false">CB56*0.93</f>
        <v>976.5</v>
      </c>
      <c r="CD56" s="21" t="n">
        <f aca="false">(CC56*12/BU56)*100</f>
        <v>5.51801497222893</v>
      </c>
      <c r="CG56" s="107"/>
      <c r="CH56" s="23" t="n">
        <v>11110000</v>
      </c>
      <c r="CI56" s="15" t="n">
        <f aca="false">CH56/CL56</f>
        <v>161014.492753623</v>
      </c>
      <c r="CJ56" s="2" t="s">
        <v>13</v>
      </c>
      <c r="CK56" s="2" t="s">
        <v>36</v>
      </c>
      <c r="CL56" s="2" t="n">
        <v>69</v>
      </c>
      <c r="CM56" s="3" t="s">
        <v>425</v>
      </c>
      <c r="CN56" s="4" t="s">
        <v>47</v>
      </c>
      <c r="CO56" s="5" t="n">
        <v>2</v>
      </c>
      <c r="CP56" s="24" t="n">
        <v>800</v>
      </c>
      <c r="CQ56" s="14" t="n">
        <f aca="false">CP56*0.93</f>
        <v>744</v>
      </c>
      <c r="CR56" s="21" t="n">
        <f aca="false">(CQ56*12/CI56)*100</f>
        <v>5.54484248424842</v>
      </c>
    </row>
    <row r="57" customFormat="false" ht="12.75" hidden="false" customHeight="false" outlineLevel="0" collapsed="false">
      <c r="A57" s="13"/>
      <c r="C57" s="27" t="n">
        <v>24240000</v>
      </c>
      <c r="D57" s="15" t="n">
        <v>252500</v>
      </c>
      <c r="E57" s="28" t="s">
        <v>158</v>
      </c>
      <c r="F57" s="28" t="s">
        <v>13</v>
      </c>
      <c r="G57" s="28" t="n">
        <v>96</v>
      </c>
      <c r="H57" s="3" t="s">
        <v>18</v>
      </c>
      <c r="I57" s="30" t="s">
        <v>89</v>
      </c>
      <c r="J57" s="31" t="n">
        <v>4</v>
      </c>
      <c r="K57" s="24" t="n">
        <v>1390</v>
      </c>
      <c r="L57" s="14" t="n">
        <v>1292.7</v>
      </c>
      <c r="M57" s="21" t="n">
        <v>6.14352475247525</v>
      </c>
      <c r="P57" s="13"/>
      <c r="Q57" s="27" t="n">
        <v>25250000</v>
      </c>
      <c r="R57" s="15" t="n">
        <f aca="false">Q57/U57</f>
        <v>202000</v>
      </c>
      <c r="S57" s="28" t="s">
        <v>133</v>
      </c>
      <c r="T57" s="28" t="s">
        <v>66</v>
      </c>
      <c r="U57" s="28" t="n">
        <v>125</v>
      </c>
      <c r="V57" s="29" t="s">
        <v>13</v>
      </c>
      <c r="W57" s="30" t="s">
        <v>59</v>
      </c>
      <c r="X57" s="31" t="n">
        <v>3</v>
      </c>
      <c r="Y57" s="24" t="n">
        <v>1667</v>
      </c>
      <c r="Z57" s="14" t="n">
        <f aca="false">Y57*0.93</f>
        <v>1550.31</v>
      </c>
      <c r="AA57" s="21" t="n">
        <f aca="false">(Z57*12/R57)*100</f>
        <v>9.20976237623763</v>
      </c>
      <c r="AC57" s="13"/>
      <c r="AD57" s="27" t="n">
        <v>17500000</v>
      </c>
      <c r="AE57" s="15" t="n">
        <f aca="false">AD57/AH57</f>
        <v>218750</v>
      </c>
      <c r="AF57" s="44" t="s">
        <v>200</v>
      </c>
      <c r="AG57" s="28" t="s">
        <v>259</v>
      </c>
      <c r="AH57" s="28" t="n">
        <v>80</v>
      </c>
      <c r="AI57" s="29" t="s">
        <v>18</v>
      </c>
      <c r="AJ57" s="30" t="s">
        <v>22</v>
      </c>
      <c r="AK57" s="31" t="n">
        <v>3</v>
      </c>
      <c r="AL57" s="24" t="n">
        <v>1000</v>
      </c>
      <c r="AM57" s="14" t="n">
        <f aca="false">AL57*0.93</f>
        <v>930</v>
      </c>
      <c r="AN57" s="21" t="n">
        <f aca="false">(AM57*12/AE57)*100</f>
        <v>5.10171428571429</v>
      </c>
      <c r="AQ57" s="13"/>
      <c r="AR57" s="27" t="n">
        <v>25250000</v>
      </c>
      <c r="AS57" s="15" t="n">
        <f aca="false">AR57/AV57</f>
        <v>290229.885057471</v>
      </c>
      <c r="AT57" s="28" t="s">
        <v>276</v>
      </c>
      <c r="AU57" s="28" t="s">
        <v>317</v>
      </c>
      <c r="AV57" s="28" t="n">
        <v>87</v>
      </c>
      <c r="AW57" s="29" t="s">
        <v>13</v>
      </c>
      <c r="AX57" s="30" t="s">
        <v>154</v>
      </c>
      <c r="AY57" s="31" t="n">
        <v>3</v>
      </c>
      <c r="AZ57" s="24" t="n">
        <v>1300</v>
      </c>
      <c r="BA57" s="14" t="n">
        <f aca="false">AZ57*0.93</f>
        <v>1209</v>
      </c>
      <c r="BB57" s="21" t="n">
        <f aca="false">(BA57*12/AS57)*100</f>
        <v>4.99879603960396</v>
      </c>
      <c r="BE57" s="13"/>
      <c r="BF57" s="27" t="n">
        <v>30000000</v>
      </c>
      <c r="BG57" s="15" t="n">
        <f aca="false">BF57/BJ57</f>
        <v>297029.702970297</v>
      </c>
      <c r="BH57" s="28" t="s">
        <v>340</v>
      </c>
      <c r="BI57" s="28" t="s">
        <v>362</v>
      </c>
      <c r="BJ57" s="28" t="n">
        <v>101</v>
      </c>
      <c r="BK57" s="29" t="s">
        <v>18</v>
      </c>
      <c r="BL57" s="30" t="s">
        <v>73</v>
      </c>
      <c r="BM57" s="31" t="n">
        <v>3.5</v>
      </c>
      <c r="BN57" s="24" t="n">
        <v>1400</v>
      </c>
      <c r="BO57" s="14" t="n">
        <f aca="false">BN57*0.93</f>
        <v>1302</v>
      </c>
      <c r="BP57" s="21" t="n">
        <f aca="false">(BO57*12/BG57)*100</f>
        <v>5.26008</v>
      </c>
      <c r="BS57" s="13"/>
      <c r="BT57" s="43" t="n">
        <v>13382500</v>
      </c>
      <c r="BU57" s="15" t="n">
        <f aca="false">BT57/BX57</f>
        <v>167281.25</v>
      </c>
      <c r="BV57" s="28" t="s">
        <v>371</v>
      </c>
      <c r="BW57" s="28" t="s">
        <v>13</v>
      </c>
      <c r="BX57" s="28" t="n">
        <v>80</v>
      </c>
      <c r="BY57" s="29" t="s">
        <v>18</v>
      </c>
      <c r="BZ57" s="30" t="s">
        <v>152</v>
      </c>
      <c r="CA57" s="31" t="n">
        <v>3</v>
      </c>
      <c r="CB57" s="24" t="n">
        <v>1050</v>
      </c>
      <c r="CC57" s="14" t="n">
        <f aca="false">CB57*0.93</f>
        <v>976.5</v>
      </c>
      <c r="CD57" s="21" t="n">
        <f aca="false">(CC57*12/BU57)*100</f>
        <v>7.0049691761629</v>
      </c>
      <c r="CG57" s="107"/>
      <c r="CH57" s="23" t="n">
        <v>11110000</v>
      </c>
      <c r="CI57" s="15" t="n">
        <f aca="false">CH57/CL57</f>
        <v>161014.492753623</v>
      </c>
      <c r="CJ57" s="2" t="s">
        <v>421</v>
      </c>
      <c r="CK57" s="2" t="s">
        <v>110</v>
      </c>
      <c r="CL57" s="2" t="n">
        <v>69</v>
      </c>
      <c r="CM57" s="3" t="s">
        <v>372</v>
      </c>
      <c r="CN57" s="4"/>
      <c r="CO57" s="5" t="n">
        <v>2</v>
      </c>
      <c r="CP57" s="24" t="n">
        <v>800</v>
      </c>
      <c r="CQ57" s="14" t="n">
        <f aca="false">CP57*0.93</f>
        <v>744</v>
      </c>
      <c r="CR57" s="21" t="n">
        <f aca="false">(CQ57*12/CI57)*100</f>
        <v>5.54484248424842</v>
      </c>
    </row>
    <row r="58" customFormat="false" ht="12.75" hidden="false" customHeight="false" outlineLevel="0" collapsed="false">
      <c r="A58" s="13"/>
      <c r="C58" s="27" t="n">
        <v>28000000</v>
      </c>
      <c r="D58" s="15" t="n">
        <v>291666.666666667</v>
      </c>
      <c r="E58" s="28" t="s">
        <v>160</v>
      </c>
      <c r="F58" s="28" t="s">
        <v>13</v>
      </c>
      <c r="G58" s="28" t="n">
        <v>96</v>
      </c>
      <c r="H58" s="29" t="s">
        <v>18</v>
      </c>
      <c r="I58" s="30" t="s">
        <v>161</v>
      </c>
      <c r="J58" s="31" t="n">
        <v>4</v>
      </c>
      <c r="K58" s="24" t="n">
        <v>1390</v>
      </c>
      <c r="L58" s="14" t="n">
        <v>1292.7</v>
      </c>
      <c r="M58" s="21" t="n">
        <v>5.31853714285714</v>
      </c>
      <c r="P58" s="13"/>
      <c r="Q58" s="27" t="n">
        <v>23735000</v>
      </c>
      <c r="R58" s="15" t="n">
        <f aca="false">Q58/U58</f>
        <v>260824.175824176</v>
      </c>
      <c r="S58" s="28" t="s">
        <v>133</v>
      </c>
      <c r="T58" s="28" t="s">
        <v>13</v>
      </c>
      <c r="U58" s="28" t="n">
        <v>91</v>
      </c>
      <c r="V58" s="29" t="s">
        <v>18</v>
      </c>
      <c r="W58" s="30" t="s">
        <v>159</v>
      </c>
      <c r="X58" s="31" t="n">
        <v>3.5</v>
      </c>
      <c r="Y58" s="24" t="n">
        <v>1800</v>
      </c>
      <c r="Z58" s="14" t="n">
        <f aca="false">Y58*0.93</f>
        <v>1674</v>
      </c>
      <c r="AA58" s="21" t="n">
        <f aca="false">(Z58*12/R58)*100</f>
        <v>7.70174004634506</v>
      </c>
      <c r="AC58" s="13"/>
      <c r="AD58" s="27" t="n">
        <v>17523500</v>
      </c>
      <c r="AE58" s="15" t="n">
        <f aca="false">AD58/AH58</f>
        <v>219043.75</v>
      </c>
      <c r="AF58" s="44" t="s">
        <v>260</v>
      </c>
      <c r="AG58" s="28" t="s">
        <v>13</v>
      </c>
      <c r="AH58" s="28" t="n">
        <v>80</v>
      </c>
      <c r="AI58" s="29" t="s">
        <v>18</v>
      </c>
      <c r="AJ58" s="30" t="s">
        <v>22</v>
      </c>
      <c r="AK58" s="31" t="n">
        <v>3</v>
      </c>
      <c r="AL58" s="24" t="n">
        <v>1000</v>
      </c>
      <c r="AM58" s="14" t="n">
        <f aca="false">AL58*0.93</f>
        <v>930</v>
      </c>
      <c r="AN58" s="21" t="n">
        <f aca="false">(AM58*12/AE58)*100</f>
        <v>5.0948725996519</v>
      </c>
      <c r="AQ58" s="13"/>
      <c r="AR58" s="27" t="n">
        <v>22220000</v>
      </c>
      <c r="AS58" s="15" t="n">
        <f aca="false">AR58/AV58</f>
        <v>211619.047619048</v>
      </c>
      <c r="AT58" s="28" t="s">
        <v>272</v>
      </c>
      <c r="AU58" s="28" t="s">
        <v>13</v>
      </c>
      <c r="AV58" s="28" t="n">
        <v>105</v>
      </c>
      <c r="AW58" s="29" t="s">
        <v>18</v>
      </c>
      <c r="AX58" s="30" t="s">
        <v>22</v>
      </c>
      <c r="AY58" s="31" t="n">
        <v>3</v>
      </c>
      <c r="AZ58" s="24" t="n">
        <v>1010</v>
      </c>
      <c r="BA58" s="14" t="n">
        <f aca="false">AZ58*0.93</f>
        <v>939.3</v>
      </c>
      <c r="BB58" s="21" t="n">
        <f aca="false">(BA58*12/AS58)*100</f>
        <v>5.32636363636364</v>
      </c>
      <c r="BE58" s="13"/>
      <c r="BF58" s="27" t="n">
        <v>45450000</v>
      </c>
      <c r="BG58" s="15" t="n">
        <f aca="false">BF58/BJ58</f>
        <v>252500</v>
      </c>
      <c r="BH58" s="28" t="s">
        <v>359</v>
      </c>
      <c r="BI58" s="28" t="s">
        <v>13</v>
      </c>
      <c r="BJ58" s="28" t="n">
        <v>180</v>
      </c>
      <c r="BK58" s="29" t="s">
        <v>104</v>
      </c>
      <c r="BL58" s="30" t="s">
        <v>27</v>
      </c>
      <c r="BM58" s="31" t="n">
        <v>3.5</v>
      </c>
      <c r="BN58" s="24" t="n">
        <v>1867</v>
      </c>
      <c r="BO58" s="14" t="n">
        <f aca="false">BN58*0.93</f>
        <v>1736.31</v>
      </c>
      <c r="BP58" s="21" t="n">
        <f aca="false">(BO58*12/BG58)*100</f>
        <v>8.2517702970297</v>
      </c>
      <c r="BS58" s="13"/>
      <c r="BT58" s="43" t="n">
        <v>15655000</v>
      </c>
      <c r="BU58" s="15" t="n">
        <f aca="false">BT58/BX58</f>
        <v>195687.5</v>
      </c>
      <c r="BV58" s="28" t="s">
        <v>371</v>
      </c>
      <c r="BW58" s="28" t="s">
        <v>259</v>
      </c>
      <c r="BX58" s="28" t="n">
        <v>80</v>
      </c>
      <c r="BY58" s="29" t="s">
        <v>104</v>
      </c>
      <c r="BZ58" s="30" t="s">
        <v>13</v>
      </c>
      <c r="CA58" s="31" t="n">
        <v>3</v>
      </c>
      <c r="CB58" s="24" t="n">
        <v>1050</v>
      </c>
      <c r="CC58" s="14" t="n">
        <f aca="false">CB58*0.93</f>
        <v>976.5</v>
      </c>
      <c r="CD58" s="21" t="n">
        <f aca="false">(CC58*12/BU58)*100</f>
        <v>5.98811881188119</v>
      </c>
      <c r="CG58" s="107"/>
      <c r="CH58" s="23" t="n">
        <v>11110000</v>
      </c>
      <c r="CI58" s="15" t="n">
        <f aca="false">CH58/CL58</f>
        <v>138875</v>
      </c>
      <c r="CJ58" s="2" t="s">
        <v>421</v>
      </c>
      <c r="CK58" s="2" t="s">
        <v>13</v>
      </c>
      <c r="CL58" s="2" t="n">
        <v>80</v>
      </c>
      <c r="CM58" s="3" t="s">
        <v>372</v>
      </c>
      <c r="CN58" s="4"/>
      <c r="CO58" s="5" t="n">
        <v>2.5</v>
      </c>
      <c r="CP58" s="24" t="n">
        <v>700</v>
      </c>
      <c r="CQ58" s="14" t="n">
        <f aca="false">CP58*0.93</f>
        <v>651</v>
      </c>
      <c r="CR58" s="21" t="n">
        <f aca="false">(CQ58*12/CI58)*100</f>
        <v>5.62520252025203</v>
      </c>
    </row>
    <row r="59" customFormat="false" ht="12.75" hidden="false" customHeight="false" outlineLevel="0" collapsed="false">
      <c r="A59" s="13"/>
      <c r="C59" s="27" t="n">
        <v>28280000</v>
      </c>
      <c r="D59" s="15" t="n">
        <v>294583.333333333</v>
      </c>
      <c r="E59" s="28" t="s">
        <v>144</v>
      </c>
      <c r="F59" s="28" t="s">
        <v>13</v>
      </c>
      <c r="G59" s="28" t="n">
        <v>96</v>
      </c>
      <c r="H59" s="29" t="s">
        <v>18</v>
      </c>
      <c r="I59" s="30" t="s">
        <v>161</v>
      </c>
      <c r="J59" s="31" t="n">
        <v>4</v>
      </c>
      <c r="K59" s="24" t="n">
        <v>1390</v>
      </c>
      <c r="L59" s="14" t="n">
        <v>1292.7</v>
      </c>
      <c r="M59" s="21" t="n">
        <v>5.2658783592645</v>
      </c>
      <c r="P59" s="13"/>
      <c r="Q59" s="27" t="n">
        <v>21715000</v>
      </c>
      <c r="R59" s="15" t="n">
        <f aca="false">Q59/U59</f>
        <v>255470.588235294</v>
      </c>
      <c r="S59" s="28" t="s">
        <v>50</v>
      </c>
      <c r="T59" s="28" t="s">
        <v>13</v>
      </c>
      <c r="U59" s="28" t="n">
        <v>85</v>
      </c>
      <c r="V59" s="29" t="s">
        <v>18</v>
      </c>
      <c r="W59" s="30" t="s">
        <v>22</v>
      </c>
      <c r="X59" s="31" t="n">
        <v>4</v>
      </c>
      <c r="Y59" s="24" t="n">
        <v>1875</v>
      </c>
      <c r="Z59" s="14" t="n">
        <f aca="false">Y59*0.93</f>
        <v>1743.75</v>
      </c>
      <c r="AA59" s="21" t="n">
        <f aca="false">(Z59*12/R59)*100</f>
        <v>8.19076675109372</v>
      </c>
      <c r="AC59" s="13"/>
      <c r="AD59" s="27" t="n">
        <v>19200000</v>
      </c>
      <c r="AE59" s="15" t="n">
        <f aca="false">AD59/AH59</f>
        <v>240000</v>
      </c>
      <c r="AF59" s="44" t="s">
        <v>202</v>
      </c>
      <c r="AG59" s="28" t="s">
        <v>54</v>
      </c>
      <c r="AH59" s="28" t="n">
        <v>80</v>
      </c>
      <c r="AI59" s="29" t="s">
        <v>18</v>
      </c>
      <c r="AJ59" s="30" t="s">
        <v>92</v>
      </c>
      <c r="AK59" s="31" t="n">
        <v>3</v>
      </c>
      <c r="AL59" s="24" t="n">
        <v>1000</v>
      </c>
      <c r="AM59" s="14" t="n">
        <f aca="false">AL59*0.93</f>
        <v>930</v>
      </c>
      <c r="AN59" s="21" t="n">
        <f aca="false">(AM59*12/AE59)*100</f>
        <v>4.65</v>
      </c>
      <c r="AQ59" s="13"/>
      <c r="AR59" s="27" t="n">
        <v>27000000</v>
      </c>
      <c r="AS59" s="15" t="n">
        <f aca="false">AR59/AV59</f>
        <v>281250</v>
      </c>
      <c r="AT59" s="28" t="s">
        <v>299</v>
      </c>
      <c r="AU59" s="28" t="s">
        <v>13</v>
      </c>
      <c r="AV59" s="28" t="n">
        <v>96</v>
      </c>
      <c r="AW59" s="29" t="s">
        <v>18</v>
      </c>
      <c r="AX59" s="30" t="s">
        <v>115</v>
      </c>
      <c r="AY59" s="31" t="n">
        <v>3.5</v>
      </c>
      <c r="AZ59" s="24" t="n">
        <v>1400</v>
      </c>
      <c r="BA59" s="14" t="n">
        <f aca="false">AZ59*0.93</f>
        <v>1302</v>
      </c>
      <c r="BB59" s="21" t="n">
        <f aca="false">(BA59*12/AS59)*100</f>
        <v>5.5552</v>
      </c>
      <c r="BE59" s="13"/>
      <c r="BF59" s="27" t="n">
        <v>27775000</v>
      </c>
      <c r="BG59" s="15" t="n">
        <f aca="false">BF59/BJ59</f>
        <v>330654.761904762</v>
      </c>
      <c r="BH59" s="28" t="s">
        <v>359</v>
      </c>
      <c r="BI59" s="28" t="s">
        <v>13</v>
      </c>
      <c r="BJ59" s="28" t="n">
        <v>84</v>
      </c>
      <c r="BK59" s="29" t="s">
        <v>13</v>
      </c>
      <c r="BL59" s="30" t="s">
        <v>307</v>
      </c>
      <c r="BM59" s="31" t="n">
        <v>4</v>
      </c>
      <c r="BN59" s="24" t="n">
        <v>1500</v>
      </c>
      <c r="BO59" s="14" t="n">
        <f aca="false">BN59*0.93</f>
        <v>1395</v>
      </c>
      <c r="BP59" s="21" t="n">
        <f aca="false">(BO59*12/BG59)*100</f>
        <v>5.06268226822682</v>
      </c>
      <c r="BS59" s="13"/>
      <c r="BT59" s="43" t="n">
        <v>15800000</v>
      </c>
      <c r="BU59" s="15" t="n">
        <f aca="false">BT59/BX59</f>
        <v>197500</v>
      </c>
      <c r="BV59" s="28" t="s">
        <v>371</v>
      </c>
      <c r="BW59" s="28" t="s">
        <v>13</v>
      </c>
      <c r="BX59" s="28" t="n">
        <v>80</v>
      </c>
      <c r="BY59" s="29" t="s">
        <v>125</v>
      </c>
      <c r="BZ59" s="30" t="s">
        <v>154</v>
      </c>
      <c r="CA59" s="31" t="n">
        <v>3</v>
      </c>
      <c r="CB59" s="24" t="n">
        <v>1050</v>
      </c>
      <c r="CC59" s="14" t="n">
        <f aca="false">CB59*0.93</f>
        <v>976.5</v>
      </c>
      <c r="CD59" s="21" t="n">
        <f aca="false">(CC59*12/BU59)*100</f>
        <v>5.93316455696203</v>
      </c>
      <c r="CG59" s="107"/>
      <c r="CH59" s="23" t="n">
        <v>11000000</v>
      </c>
      <c r="CI59" s="15" t="n">
        <f aca="false">CH59/CL59</f>
        <v>174354.097321287</v>
      </c>
      <c r="CJ59" s="2" t="s">
        <v>421</v>
      </c>
      <c r="CK59" s="2" t="s">
        <v>13</v>
      </c>
      <c r="CL59" s="2" t="n">
        <v>63.09</v>
      </c>
      <c r="CM59" s="3" t="s">
        <v>426</v>
      </c>
      <c r="CN59" s="4" t="s">
        <v>88</v>
      </c>
      <c r="CO59" s="5" t="n">
        <v>3</v>
      </c>
      <c r="CP59" s="24" t="n">
        <v>850</v>
      </c>
      <c r="CQ59" s="14" t="n">
        <f aca="false">CP59*0.93</f>
        <v>790.5</v>
      </c>
      <c r="CR59" s="21" t="n">
        <f aca="false">(CQ59*12/CI59)*100</f>
        <v>5.44065218181818</v>
      </c>
    </row>
    <row r="60" customFormat="false" ht="12.75" hidden="false" customHeight="false" outlineLevel="0" collapsed="false">
      <c r="A60" s="13"/>
      <c r="C60" s="27" t="n">
        <v>36360000</v>
      </c>
      <c r="D60" s="15" t="n">
        <v>378750</v>
      </c>
      <c r="E60" s="28" t="s">
        <v>163</v>
      </c>
      <c r="F60" s="28" t="s">
        <v>13</v>
      </c>
      <c r="G60" s="28" t="n">
        <v>96</v>
      </c>
      <c r="H60" s="29" t="s">
        <v>18</v>
      </c>
      <c r="I60" s="30" t="s">
        <v>25</v>
      </c>
      <c r="J60" s="31" t="n">
        <v>4</v>
      </c>
      <c r="K60" s="24" t="n">
        <v>1390</v>
      </c>
      <c r="L60" s="14" t="n">
        <v>1292.7</v>
      </c>
      <c r="M60" s="21" t="n">
        <v>4.09568316831683</v>
      </c>
      <c r="P60" s="13"/>
      <c r="Q60" s="27" t="n">
        <v>41208000</v>
      </c>
      <c r="R60" s="15" t="n">
        <f aca="false">Q60/U60</f>
        <v>412080</v>
      </c>
      <c r="S60" s="28" t="s">
        <v>148</v>
      </c>
      <c r="T60" s="28" t="s">
        <v>13</v>
      </c>
      <c r="U60" s="28" t="n">
        <v>100</v>
      </c>
      <c r="V60" s="29" t="s">
        <v>18</v>
      </c>
      <c r="W60" s="30" t="s">
        <v>162</v>
      </c>
      <c r="X60" s="31" t="n">
        <v>4</v>
      </c>
      <c r="Y60" s="24" t="n">
        <v>1800</v>
      </c>
      <c r="Z60" s="14" t="n">
        <f aca="false">Y60*0.93</f>
        <v>1674</v>
      </c>
      <c r="AA60" s="21" t="n">
        <f aca="false">(Z60*12/R60)*100</f>
        <v>4.87478159580664</v>
      </c>
      <c r="AC60" s="13"/>
      <c r="AD60" s="27" t="n">
        <v>19000000</v>
      </c>
      <c r="AE60" s="15" t="n">
        <f aca="false">AD60/AH60</f>
        <v>234567.901234568</v>
      </c>
      <c r="AF60" s="44" t="s">
        <v>261</v>
      </c>
      <c r="AG60" s="28" t="s">
        <v>54</v>
      </c>
      <c r="AH60" s="28" t="n">
        <v>81</v>
      </c>
      <c r="AI60" s="29" t="s">
        <v>13</v>
      </c>
      <c r="AJ60" s="30" t="s">
        <v>92</v>
      </c>
      <c r="AK60" s="31" t="n">
        <v>3</v>
      </c>
      <c r="AL60" s="24" t="n">
        <v>1092</v>
      </c>
      <c r="AM60" s="14" t="n">
        <f aca="false">AL60*0.93</f>
        <v>1015.56</v>
      </c>
      <c r="AN60" s="21" t="n">
        <f aca="false">(AM60*12/AE60)*100</f>
        <v>5.19539115789474</v>
      </c>
      <c r="AQ60" s="13"/>
      <c r="AR60" s="27" t="n">
        <v>21500000</v>
      </c>
      <c r="AS60" s="15" t="n">
        <f aca="false">AR60/AV60</f>
        <v>212871.287128713</v>
      </c>
      <c r="AT60" s="28" t="s">
        <v>318</v>
      </c>
      <c r="AU60" s="28" t="s">
        <v>55</v>
      </c>
      <c r="AV60" s="28" t="n">
        <v>101</v>
      </c>
      <c r="AW60" s="29" t="s">
        <v>18</v>
      </c>
      <c r="AX60" s="30" t="s">
        <v>89</v>
      </c>
      <c r="AY60" s="31" t="n">
        <v>3.5</v>
      </c>
      <c r="AZ60" s="24" t="n">
        <v>1400</v>
      </c>
      <c r="BA60" s="14" t="n">
        <f aca="false">AZ60*0.93</f>
        <v>1302</v>
      </c>
      <c r="BB60" s="21" t="n">
        <f aca="false">(BA60*12/AS60)*100</f>
        <v>7.33964651162791</v>
      </c>
      <c r="BE60" s="13"/>
      <c r="BF60" s="27" t="n">
        <v>26260000</v>
      </c>
      <c r="BG60" s="15" t="n">
        <f aca="false">BF60/BJ60</f>
        <v>243148.148148148</v>
      </c>
      <c r="BH60" s="28" t="s">
        <v>363</v>
      </c>
      <c r="BI60" s="28" t="s">
        <v>13</v>
      </c>
      <c r="BJ60" s="28" t="n">
        <v>108</v>
      </c>
      <c r="BK60" s="29" t="s">
        <v>26</v>
      </c>
      <c r="BL60" s="30" t="s">
        <v>27</v>
      </c>
      <c r="BM60" s="31" t="n">
        <v>4</v>
      </c>
      <c r="BN60" s="24" t="n">
        <v>1400</v>
      </c>
      <c r="BO60" s="14" t="n">
        <f aca="false">BN60*0.93</f>
        <v>1302</v>
      </c>
      <c r="BP60" s="21" t="n">
        <f aca="false">(BO60*12/BG60)*100</f>
        <v>6.42571210967251</v>
      </c>
      <c r="BS60" s="13"/>
      <c r="BT60" s="43" t="n">
        <v>18180000</v>
      </c>
      <c r="BU60" s="15" t="n">
        <f aca="false">BT60/BX60</f>
        <v>227250</v>
      </c>
      <c r="BV60" s="28" t="s">
        <v>379</v>
      </c>
      <c r="BW60" s="28" t="s">
        <v>40</v>
      </c>
      <c r="BX60" s="28" t="n">
        <v>80</v>
      </c>
      <c r="BY60" s="29" t="s">
        <v>390</v>
      </c>
      <c r="BZ60" s="30" t="s">
        <v>13</v>
      </c>
      <c r="CA60" s="31" t="n">
        <v>3</v>
      </c>
      <c r="CB60" s="24" t="n">
        <v>1000</v>
      </c>
      <c r="CC60" s="14" t="n">
        <f aca="false">CB60*0.93</f>
        <v>930</v>
      </c>
      <c r="CD60" s="21" t="n">
        <f aca="false">(CC60*12/BU60)*100</f>
        <v>4.91089108910891</v>
      </c>
      <c r="CG60" s="107"/>
      <c r="CH60" s="23" t="n">
        <v>11918000</v>
      </c>
      <c r="CI60" s="15" t="n">
        <f aca="false">CH60/CL60</f>
        <v>170257.142857143</v>
      </c>
      <c r="CJ60" s="2" t="s">
        <v>421</v>
      </c>
      <c r="CK60" s="2" t="s">
        <v>103</v>
      </c>
      <c r="CL60" s="2" t="n">
        <v>70</v>
      </c>
      <c r="CM60" s="3" t="s">
        <v>372</v>
      </c>
      <c r="CN60" s="4"/>
      <c r="CO60" s="5" t="n">
        <v>3</v>
      </c>
      <c r="CP60" s="24" t="n">
        <v>850</v>
      </c>
      <c r="CQ60" s="14" t="n">
        <f aca="false">CP60*0.93</f>
        <v>790.5</v>
      </c>
      <c r="CR60" s="21" t="n">
        <f aca="false">(CQ60*12/CI60)*100</f>
        <v>5.57157241147844</v>
      </c>
    </row>
    <row r="61" customFormat="false" ht="12.75" hidden="false" customHeight="false" outlineLevel="0" collapsed="false">
      <c r="A61" s="13"/>
      <c r="C61" s="27" t="n">
        <v>25250000</v>
      </c>
      <c r="D61" s="15" t="n">
        <v>252500</v>
      </c>
      <c r="E61" s="28" t="s">
        <v>111</v>
      </c>
      <c r="F61" s="28" t="s">
        <v>13</v>
      </c>
      <c r="G61" s="28" t="n">
        <v>100</v>
      </c>
      <c r="H61" s="29" t="s">
        <v>13</v>
      </c>
      <c r="I61" s="30" t="s">
        <v>166</v>
      </c>
      <c r="J61" s="31" t="n">
        <v>4</v>
      </c>
      <c r="K61" s="24" t="n">
        <v>1330</v>
      </c>
      <c r="L61" s="14" t="n">
        <v>1236.9</v>
      </c>
      <c r="M61" s="21" t="n">
        <v>5.87833663366337</v>
      </c>
      <c r="P61" s="13"/>
      <c r="Q61" s="27" t="n">
        <v>35000000</v>
      </c>
      <c r="R61" s="15" t="n">
        <f aca="false">Q61/U61</f>
        <v>333333.333333333</v>
      </c>
      <c r="S61" s="28" t="s">
        <v>164</v>
      </c>
      <c r="T61" s="28" t="s">
        <v>71</v>
      </c>
      <c r="U61" s="28" t="n">
        <v>105</v>
      </c>
      <c r="V61" s="29" t="s">
        <v>165</v>
      </c>
      <c r="W61" s="30" t="s">
        <v>154</v>
      </c>
      <c r="X61" s="31" t="n">
        <v>4</v>
      </c>
      <c r="Y61" s="24" t="n">
        <v>2000</v>
      </c>
      <c r="Z61" s="14" t="n">
        <f aca="false">Y61*0.93</f>
        <v>1860</v>
      </c>
      <c r="AA61" s="21" t="n">
        <f aca="false">(Z61*12/R61)*100</f>
        <v>6.696</v>
      </c>
      <c r="AC61" s="13"/>
      <c r="AD61" s="27" t="n">
        <v>18000000</v>
      </c>
      <c r="AE61" s="15" t="n">
        <f aca="false">AD61/AH61</f>
        <v>219512.195121951</v>
      </c>
      <c r="AF61" s="44" t="s">
        <v>202</v>
      </c>
      <c r="AG61" s="28" t="s">
        <v>54</v>
      </c>
      <c r="AH61" s="28" t="n">
        <v>82</v>
      </c>
      <c r="AI61" s="29" t="s">
        <v>18</v>
      </c>
      <c r="AJ61" s="30" t="s">
        <v>47</v>
      </c>
      <c r="AK61" s="31" t="n">
        <v>3</v>
      </c>
      <c r="AL61" s="24" t="n">
        <v>1092</v>
      </c>
      <c r="AM61" s="14" t="n">
        <f aca="false">AL61*0.93</f>
        <v>1015.56</v>
      </c>
      <c r="AN61" s="21" t="n">
        <f aca="false">(AM61*12/AE61)*100</f>
        <v>5.551728</v>
      </c>
      <c r="AQ61" s="13"/>
      <c r="AR61" s="27" t="n">
        <v>20200000</v>
      </c>
      <c r="AS61" s="15" t="n">
        <f aca="false">AR61/AV61</f>
        <v>221978.021978022</v>
      </c>
      <c r="AT61" s="28" t="s">
        <v>285</v>
      </c>
      <c r="AU61" s="28" t="s">
        <v>13</v>
      </c>
      <c r="AV61" s="28" t="n">
        <v>91</v>
      </c>
      <c r="AW61" s="29" t="s">
        <v>18</v>
      </c>
      <c r="AX61" s="30" t="s">
        <v>44</v>
      </c>
      <c r="AY61" s="31" t="n">
        <v>4</v>
      </c>
      <c r="AZ61" s="24" t="n">
        <v>1400</v>
      </c>
      <c r="BA61" s="14" t="n">
        <f aca="false">AZ61*0.93</f>
        <v>1302</v>
      </c>
      <c r="BB61" s="21" t="n">
        <f aca="false">(BA61*12/AS61)*100</f>
        <v>7.03853465346535</v>
      </c>
      <c r="BE61" s="13"/>
      <c r="BF61" s="27" t="n">
        <v>23230000</v>
      </c>
      <c r="BG61" s="15" t="n">
        <f aca="false">BF61/BJ61</f>
        <v>211181.818181818</v>
      </c>
      <c r="BH61" s="28" t="s">
        <v>353</v>
      </c>
      <c r="BI61" s="28" t="s">
        <v>245</v>
      </c>
      <c r="BJ61" s="28" t="n">
        <v>110</v>
      </c>
      <c r="BK61" s="29" t="s">
        <v>94</v>
      </c>
      <c r="BL61" s="30" t="s">
        <v>59</v>
      </c>
      <c r="BM61" s="31" t="n">
        <v>4</v>
      </c>
      <c r="BN61" s="24" t="n">
        <v>1400</v>
      </c>
      <c r="BO61" s="14" t="n">
        <f aca="false">BN61*0.93</f>
        <v>1302</v>
      </c>
      <c r="BP61" s="21" t="n">
        <f aca="false">(BO61*12/BG61)*100</f>
        <v>7.39836418424451</v>
      </c>
      <c r="BS61" s="13"/>
      <c r="BT61" s="43" t="n">
        <v>18533500</v>
      </c>
      <c r="BU61" s="15" t="n">
        <f aca="false">BT61/BX61</f>
        <v>231668.75</v>
      </c>
      <c r="BV61" s="28" t="s">
        <v>379</v>
      </c>
      <c r="BW61" s="28" t="s">
        <v>40</v>
      </c>
      <c r="BX61" s="28" t="n">
        <v>80</v>
      </c>
      <c r="BY61" s="29" t="s">
        <v>26</v>
      </c>
      <c r="BZ61" s="30" t="s">
        <v>73</v>
      </c>
      <c r="CA61" s="31" t="n">
        <v>3</v>
      </c>
      <c r="CB61" s="24" t="n">
        <v>1000</v>
      </c>
      <c r="CC61" s="14" t="n">
        <f aca="false">CB61*0.93</f>
        <v>930</v>
      </c>
      <c r="CD61" s="21" t="n">
        <f aca="false">(CC61*12/BU61)*100</f>
        <v>4.81722286670084</v>
      </c>
      <c r="CG61" s="107"/>
      <c r="CH61" s="23" t="n">
        <v>12000000</v>
      </c>
      <c r="CI61" s="15" t="n">
        <f aca="false">CH61/CL61</f>
        <v>171428.571428571</v>
      </c>
      <c r="CJ61" s="2" t="s">
        <v>13</v>
      </c>
      <c r="CK61" s="2" t="s">
        <v>13</v>
      </c>
      <c r="CL61" s="2" t="n">
        <v>70</v>
      </c>
      <c r="CM61" s="3" t="s">
        <v>26</v>
      </c>
      <c r="CN61" s="4" t="s">
        <v>49</v>
      </c>
      <c r="CO61" s="5" t="n">
        <v>3</v>
      </c>
      <c r="CP61" s="24" t="n">
        <v>850</v>
      </c>
      <c r="CQ61" s="14" t="n">
        <f aca="false">CP61*0.93</f>
        <v>790.5</v>
      </c>
      <c r="CR61" s="21" t="n">
        <f aca="false">(CQ61*12/CI61)*100</f>
        <v>5.5335</v>
      </c>
    </row>
    <row r="62" customFormat="false" ht="12.75" hidden="false" customHeight="false" outlineLevel="0" collapsed="false">
      <c r="A62" s="13"/>
      <c r="C62" s="27" t="n">
        <v>27270000</v>
      </c>
      <c r="D62" s="15" t="n">
        <v>272700</v>
      </c>
      <c r="E62" s="28" t="s">
        <v>169</v>
      </c>
      <c r="F62" s="28" t="s">
        <v>13</v>
      </c>
      <c r="G62" s="28" t="n">
        <v>100</v>
      </c>
      <c r="H62" s="29" t="s">
        <v>170</v>
      </c>
      <c r="I62" s="30" t="s">
        <v>13</v>
      </c>
      <c r="J62" s="31" t="n">
        <v>4</v>
      </c>
      <c r="K62" s="24" t="n">
        <v>1330</v>
      </c>
      <c r="L62" s="14" t="n">
        <v>1236.9</v>
      </c>
      <c r="M62" s="21" t="n">
        <v>5.44290429042904</v>
      </c>
      <c r="P62" s="13"/>
      <c r="Q62" s="27" t="n">
        <v>34542000</v>
      </c>
      <c r="R62" s="15" t="n">
        <f aca="false">Q62/U62</f>
        <v>303000</v>
      </c>
      <c r="S62" s="28" t="s">
        <v>167</v>
      </c>
      <c r="T62" s="28" t="s">
        <v>168</v>
      </c>
      <c r="U62" s="28" t="n">
        <v>114</v>
      </c>
      <c r="V62" s="29" t="s">
        <v>21</v>
      </c>
      <c r="W62" s="30" t="s">
        <v>147</v>
      </c>
      <c r="X62" s="31" t="n">
        <v>4</v>
      </c>
      <c r="Y62" s="24" t="n">
        <v>2270</v>
      </c>
      <c r="Z62" s="14" t="n">
        <f aca="false">Y62*0.93</f>
        <v>2111.1</v>
      </c>
      <c r="AA62" s="21" t="n">
        <f aca="false">(Z62*12/R62)*100</f>
        <v>8.36079207920792</v>
      </c>
      <c r="AC62" s="13"/>
      <c r="AD62" s="27" t="n">
        <v>16867000</v>
      </c>
      <c r="AE62" s="15" t="n">
        <f aca="false">AD62/AH62</f>
        <v>200797.619047619</v>
      </c>
      <c r="AF62" s="44" t="s">
        <v>262</v>
      </c>
      <c r="AG62" s="28" t="s">
        <v>13</v>
      </c>
      <c r="AH62" s="28" t="n">
        <v>84</v>
      </c>
      <c r="AI62" s="29" t="s">
        <v>18</v>
      </c>
      <c r="AJ62" s="30" t="s">
        <v>74</v>
      </c>
      <c r="AK62" s="31" t="n">
        <v>3</v>
      </c>
      <c r="AL62" s="24" t="n">
        <v>1100</v>
      </c>
      <c r="AM62" s="14" t="n">
        <f aca="false">AL62*0.93</f>
        <v>1023</v>
      </c>
      <c r="AN62" s="21" t="n">
        <f aca="false">(AM62*12/AE62)*100</f>
        <v>6.11361830793858</v>
      </c>
      <c r="AQ62" s="13"/>
      <c r="AR62" s="27" t="n">
        <v>20200000</v>
      </c>
      <c r="AS62" s="15" t="n">
        <f aca="false">AR62/AV62</f>
        <v>219565.217391304</v>
      </c>
      <c r="AT62" s="28" t="s">
        <v>319</v>
      </c>
      <c r="AU62" s="28" t="s">
        <v>13</v>
      </c>
      <c r="AV62" s="28" t="n">
        <v>92</v>
      </c>
      <c r="AW62" s="29" t="s">
        <v>13</v>
      </c>
      <c r="AX62" s="30" t="s">
        <v>13</v>
      </c>
      <c r="AY62" s="31" t="n">
        <v>4</v>
      </c>
      <c r="AZ62" s="24" t="n">
        <v>1000</v>
      </c>
      <c r="BA62" s="14" t="n">
        <f aca="false">AZ62*0.93</f>
        <v>930</v>
      </c>
      <c r="BB62" s="21" t="n">
        <f aca="false">(BA62*12/AS62)*100</f>
        <v>5.08277227722772</v>
      </c>
      <c r="BE62" s="13"/>
      <c r="BF62" s="27" t="n">
        <v>34340000</v>
      </c>
      <c r="BG62" s="15" t="n">
        <f aca="false">BF62/BJ62</f>
        <v>296034.482758621</v>
      </c>
      <c r="BH62" s="28" t="s">
        <v>340</v>
      </c>
      <c r="BI62" s="28" t="s">
        <v>13</v>
      </c>
      <c r="BJ62" s="28" t="n">
        <v>116</v>
      </c>
      <c r="BK62" s="29" t="s">
        <v>18</v>
      </c>
      <c r="BL62" s="30" t="s">
        <v>300</v>
      </c>
      <c r="BM62" s="31" t="n">
        <v>4</v>
      </c>
      <c r="BN62" s="24" t="n">
        <v>1740</v>
      </c>
      <c r="BO62" s="14" t="n">
        <f aca="false">BN62*0.93</f>
        <v>1618.2</v>
      </c>
      <c r="BP62" s="21" t="n">
        <f aca="false">(BO62*12/BG62)*100</f>
        <v>6.55950611531742</v>
      </c>
      <c r="BS62" s="13"/>
      <c r="BT62" s="43" t="n">
        <v>12120000</v>
      </c>
      <c r="BU62" s="15" t="n">
        <f aca="false">BT62/BX62</f>
        <v>147804.878048781</v>
      </c>
      <c r="BV62" s="28" t="s">
        <v>391</v>
      </c>
      <c r="BW62" s="28" t="s">
        <v>13</v>
      </c>
      <c r="BX62" s="28" t="n">
        <v>82</v>
      </c>
      <c r="BY62" s="29" t="s">
        <v>392</v>
      </c>
      <c r="BZ62" s="30" t="s">
        <v>13</v>
      </c>
      <c r="CA62" s="31" t="n">
        <v>3</v>
      </c>
      <c r="CB62" s="24" t="n">
        <v>950</v>
      </c>
      <c r="CC62" s="14" t="n">
        <f aca="false">CB62*0.93</f>
        <v>883.5</v>
      </c>
      <c r="CD62" s="21" t="n">
        <f aca="false">(CC62*12/BU62)*100</f>
        <v>7.1729702970297</v>
      </c>
      <c r="CG62" s="107"/>
      <c r="CH62" s="23" t="n">
        <v>12625000</v>
      </c>
      <c r="CI62" s="15" t="n">
        <f aca="false">CH62/CL62</f>
        <v>180357.142857143</v>
      </c>
      <c r="CJ62" s="2" t="s">
        <v>421</v>
      </c>
      <c r="CK62" s="2" t="s">
        <v>81</v>
      </c>
      <c r="CL62" s="2" t="n">
        <v>70</v>
      </c>
      <c r="CM62" s="3" t="s">
        <v>372</v>
      </c>
      <c r="CN62" s="4" t="s">
        <v>13</v>
      </c>
      <c r="CO62" s="5" t="n">
        <v>3</v>
      </c>
      <c r="CP62" s="24" t="n">
        <v>850</v>
      </c>
      <c r="CQ62" s="14" t="n">
        <f aca="false">CP62*0.93</f>
        <v>790.5</v>
      </c>
      <c r="CR62" s="21" t="n">
        <f aca="false">(CQ62*12/CI62)*100</f>
        <v>5.25956435643564</v>
      </c>
    </row>
    <row r="63" customFormat="false" ht="12.75" hidden="false" customHeight="false" outlineLevel="0" collapsed="false">
      <c r="A63" s="13"/>
      <c r="C63" s="27" t="n">
        <v>28785000</v>
      </c>
      <c r="D63" s="15" t="n">
        <v>287850</v>
      </c>
      <c r="E63" s="28" t="s">
        <v>144</v>
      </c>
      <c r="F63" s="28" t="s">
        <v>13</v>
      </c>
      <c r="G63" s="28" t="n">
        <v>100</v>
      </c>
      <c r="H63" s="29" t="s">
        <v>13</v>
      </c>
      <c r="I63" s="30" t="s">
        <v>13</v>
      </c>
      <c r="J63" s="31" t="n">
        <v>4</v>
      </c>
      <c r="K63" s="24" t="n">
        <v>1330</v>
      </c>
      <c r="L63" s="14" t="n">
        <v>1236.9</v>
      </c>
      <c r="M63" s="21" t="n">
        <v>5.15643564356436</v>
      </c>
      <c r="P63" s="13"/>
      <c r="Q63" s="27" t="n">
        <v>33500000</v>
      </c>
      <c r="R63" s="15" t="n">
        <f aca="false">Q63/U63</f>
        <v>261718.75</v>
      </c>
      <c r="S63" s="28" t="s">
        <v>171</v>
      </c>
      <c r="T63" s="28" t="s">
        <v>13</v>
      </c>
      <c r="U63" s="28" t="n">
        <v>128</v>
      </c>
      <c r="V63" s="29" t="s">
        <v>18</v>
      </c>
      <c r="W63" s="30" t="s">
        <v>31</v>
      </c>
      <c r="X63" s="31" t="n">
        <v>4</v>
      </c>
      <c r="Y63" s="24" t="n">
        <v>1562</v>
      </c>
      <c r="Z63" s="14" t="n">
        <f aca="false">Y63*0.93</f>
        <v>1452.66</v>
      </c>
      <c r="AA63" s="21" t="n">
        <f aca="false">(Z63*12/R63)*100</f>
        <v>6.66055450746269</v>
      </c>
      <c r="AC63" s="13"/>
      <c r="AD63" s="27" t="n">
        <v>17978000</v>
      </c>
      <c r="AE63" s="15" t="n">
        <f aca="false">AD63/AH63</f>
        <v>206643.67816092</v>
      </c>
      <c r="AF63" s="44" t="s">
        <v>200</v>
      </c>
      <c r="AG63" s="28" t="s">
        <v>13</v>
      </c>
      <c r="AH63" s="28" t="n">
        <v>87</v>
      </c>
      <c r="AI63" s="29" t="s">
        <v>18</v>
      </c>
      <c r="AJ63" s="30" t="s">
        <v>47</v>
      </c>
      <c r="AK63" s="31" t="n">
        <v>3</v>
      </c>
      <c r="AL63" s="24" t="n">
        <v>1100</v>
      </c>
      <c r="AM63" s="14" t="n">
        <f aca="false">AL63*0.93</f>
        <v>1023</v>
      </c>
      <c r="AN63" s="21" t="n">
        <f aca="false">(AM63*12/AE63)*100</f>
        <v>5.9406608076538</v>
      </c>
      <c r="AQ63" s="13"/>
      <c r="AR63" s="27" t="n">
        <v>21715000</v>
      </c>
      <c r="AS63" s="15" t="n">
        <f aca="false">AR63/AV63</f>
        <v>236032.608695652</v>
      </c>
      <c r="AT63" s="28" t="s">
        <v>289</v>
      </c>
      <c r="AU63" s="28" t="s">
        <v>13</v>
      </c>
      <c r="AV63" s="28" t="n">
        <v>92</v>
      </c>
      <c r="AW63" s="29" t="s">
        <v>18</v>
      </c>
      <c r="AX63" s="30" t="s">
        <v>113</v>
      </c>
      <c r="AY63" s="31" t="n">
        <v>4</v>
      </c>
      <c r="AZ63" s="24" t="n">
        <v>1000</v>
      </c>
      <c r="BA63" s="14" t="n">
        <f aca="false">AZ63*0.93</f>
        <v>930</v>
      </c>
      <c r="BB63" s="21" t="n">
        <f aca="false">(BA63*12/AS63)*100</f>
        <v>4.72816025788625</v>
      </c>
      <c r="BE63" s="13"/>
      <c r="BF63" s="27" t="n">
        <v>42420000</v>
      </c>
      <c r="BG63" s="15" t="n">
        <f aca="false">BF63/BJ63</f>
        <v>353500</v>
      </c>
      <c r="BH63" s="28" t="s">
        <v>340</v>
      </c>
      <c r="BI63" s="28" t="s">
        <v>13</v>
      </c>
      <c r="BJ63" s="28" t="n">
        <v>120</v>
      </c>
      <c r="BK63" s="29" t="s">
        <v>18</v>
      </c>
      <c r="BL63" s="30" t="s">
        <v>300</v>
      </c>
      <c r="BM63" s="31" t="n">
        <v>4</v>
      </c>
      <c r="BN63" s="24" t="n">
        <v>1700</v>
      </c>
      <c r="BO63" s="14" t="n">
        <f aca="false">BN63*0.93</f>
        <v>1581</v>
      </c>
      <c r="BP63" s="21" t="n">
        <f aca="false">(BO63*12/BG63)*100</f>
        <v>5.36690240452617</v>
      </c>
      <c r="BS63" s="13"/>
      <c r="BT63" s="43" t="n">
        <v>16500000</v>
      </c>
      <c r="BU63" s="15" t="n">
        <f aca="false">BT63/BX63</f>
        <v>201219.512195122</v>
      </c>
      <c r="BV63" s="28" t="s">
        <v>375</v>
      </c>
      <c r="BW63" s="28" t="s">
        <v>100</v>
      </c>
      <c r="BX63" s="28" t="n">
        <v>82</v>
      </c>
      <c r="BY63" s="29" t="s">
        <v>18</v>
      </c>
      <c r="BZ63" s="30" t="s">
        <v>92</v>
      </c>
      <c r="CA63" s="31" t="n">
        <v>3</v>
      </c>
      <c r="CB63" s="24" t="n">
        <v>1000</v>
      </c>
      <c r="CC63" s="14" t="n">
        <f aca="false">CB63*0.93</f>
        <v>930</v>
      </c>
      <c r="CD63" s="21" t="n">
        <f aca="false">(CC63*12/BU63)*100</f>
        <v>5.54618181818182</v>
      </c>
      <c r="CG63" s="107"/>
      <c r="CH63" s="23" t="n">
        <v>12000000</v>
      </c>
      <c r="CI63" s="15" t="n">
        <f aca="false">CH63/CL63</f>
        <v>171062.009978617</v>
      </c>
      <c r="CJ63" s="2" t="s">
        <v>421</v>
      </c>
      <c r="CK63" s="2" t="s">
        <v>13</v>
      </c>
      <c r="CL63" s="2" t="n">
        <v>70.15</v>
      </c>
      <c r="CM63" s="3" t="s">
        <v>246</v>
      </c>
      <c r="CN63" s="4" t="s">
        <v>49</v>
      </c>
      <c r="CO63" s="5" t="n">
        <v>3</v>
      </c>
      <c r="CP63" s="24" t="n">
        <v>850</v>
      </c>
      <c r="CQ63" s="14" t="n">
        <f aca="false">CP63*0.93</f>
        <v>790.5</v>
      </c>
      <c r="CR63" s="21" t="n">
        <f aca="false">(CQ63*12/CI63)*100</f>
        <v>5.5453575</v>
      </c>
    </row>
    <row r="64" customFormat="false" ht="12.75" hidden="false" customHeight="false" outlineLevel="0" collapsed="false">
      <c r="A64" s="13"/>
      <c r="C64" s="27" t="n">
        <v>31310000</v>
      </c>
      <c r="D64" s="15" t="n">
        <v>190914.634146341</v>
      </c>
      <c r="E64" s="28" t="s">
        <v>43</v>
      </c>
      <c r="F64" s="28" t="s">
        <v>110</v>
      </c>
      <c r="G64" s="28" t="n">
        <v>164</v>
      </c>
      <c r="H64" s="29" t="s">
        <v>18</v>
      </c>
      <c r="I64" s="30" t="s">
        <v>175</v>
      </c>
      <c r="J64" s="31" t="n">
        <v>4</v>
      </c>
      <c r="K64" s="24" t="n">
        <v>1200</v>
      </c>
      <c r="L64" s="14" t="n">
        <v>1116</v>
      </c>
      <c r="M64" s="21" t="n">
        <v>7.01465346534654</v>
      </c>
      <c r="P64" s="13"/>
      <c r="Q64" s="27" t="n">
        <v>36000000</v>
      </c>
      <c r="R64" s="15" t="n">
        <f aca="false">Q64/U64</f>
        <v>257142.857142857</v>
      </c>
      <c r="S64" s="28" t="s">
        <v>172</v>
      </c>
      <c r="T64" s="28" t="s">
        <v>173</v>
      </c>
      <c r="U64" s="28" t="n">
        <v>140</v>
      </c>
      <c r="V64" s="29" t="s">
        <v>174</v>
      </c>
      <c r="W64" s="30" t="s">
        <v>13</v>
      </c>
      <c r="X64" s="31" t="n">
        <v>4</v>
      </c>
      <c r="Y64" s="24" t="n">
        <v>1785</v>
      </c>
      <c r="Z64" s="14" t="n">
        <f aca="false">Y64*0.93</f>
        <v>1660.05</v>
      </c>
      <c r="AA64" s="21" t="n">
        <f aca="false">(Z64*12/R64)*100</f>
        <v>7.7469</v>
      </c>
      <c r="AC64" s="13"/>
      <c r="AD64" s="27" t="n">
        <v>18000000</v>
      </c>
      <c r="AE64" s="15" t="n">
        <f aca="false">AD64/AH64</f>
        <v>214285.714285714</v>
      </c>
      <c r="AF64" s="44" t="s">
        <v>205</v>
      </c>
      <c r="AG64" s="28" t="s">
        <v>81</v>
      </c>
      <c r="AH64" s="28" t="n">
        <v>84</v>
      </c>
      <c r="AI64" s="29" t="s">
        <v>18</v>
      </c>
      <c r="AJ64" s="30" t="s">
        <v>13</v>
      </c>
      <c r="AK64" s="31" t="n">
        <v>3.5</v>
      </c>
      <c r="AL64" s="24" t="n">
        <v>1200</v>
      </c>
      <c r="AM64" s="14" t="n">
        <f aca="false">AL64*0.93</f>
        <v>1116</v>
      </c>
      <c r="AN64" s="21" t="n">
        <f aca="false">(AM64*12/AE64)*100</f>
        <v>6.2496</v>
      </c>
      <c r="AQ64" s="13"/>
      <c r="AR64" s="27" t="n">
        <v>27270000</v>
      </c>
      <c r="AS64" s="15" t="n">
        <f aca="false">AR64/AV64</f>
        <v>290106.382978723</v>
      </c>
      <c r="AT64" s="28" t="s">
        <v>275</v>
      </c>
      <c r="AU64" s="28" t="s">
        <v>13</v>
      </c>
      <c r="AV64" s="28" t="n">
        <v>94</v>
      </c>
      <c r="AW64" s="29" t="s">
        <v>18</v>
      </c>
      <c r="AX64" s="30" t="s">
        <v>22</v>
      </c>
      <c r="AY64" s="31" t="n">
        <v>4</v>
      </c>
      <c r="AZ64" s="24" t="n">
        <v>1100</v>
      </c>
      <c r="BA64" s="14" t="n">
        <f aca="false">AZ64*0.93</f>
        <v>1023</v>
      </c>
      <c r="BB64" s="21" t="n">
        <f aca="false">(BA64*12/AS64)*100</f>
        <v>4.23155115511551</v>
      </c>
      <c r="BE64" s="13"/>
      <c r="BF64" s="27" t="n">
        <v>43000000</v>
      </c>
      <c r="BG64" s="15" t="n">
        <f aca="false">BF64/BJ64</f>
        <v>358333.333333333</v>
      </c>
      <c r="BH64" s="28" t="s">
        <v>340</v>
      </c>
      <c r="BI64" s="28" t="s">
        <v>140</v>
      </c>
      <c r="BJ64" s="28" t="n">
        <v>120</v>
      </c>
      <c r="BK64" s="29" t="s">
        <v>18</v>
      </c>
      <c r="BL64" s="30" t="s">
        <v>13</v>
      </c>
      <c r="BM64" s="31" t="n">
        <v>4</v>
      </c>
      <c r="BN64" s="24" t="n">
        <v>1700</v>
      </c>
      <c r="BO64" s="14" t="n">
        <f aca="false">BN64*0.93</f>
        <v>1581</v>
      </c>
      <c r="BP64" s="21" t="n">
        <f aca="false">(BO64*12/BG64)*100</f>
        <v>5.29451162790698</v>
      </c>
      <c r="BS64" s="13"/>
      <c r="BT64" s="43" t="n">
        <v>16665000</v>
      </c>
      <c r="BU64" s="15" t="n">
        <f aca="false">BT64/BX64</f>
        <v>203231.707317073</v>
      </c>
      <c r="BV64" s="28" t="s">
        <v>375</v>
      </c>
      <c r="BW64" s="28" t="s">
        <v>13</v>
      </c>
      <c r="BX64" s="28" t="n">
        <v>82</v>
      </c>
      <c r="BY64" s="29" t="s">
        <v>26</v>
      </c>
      <c r="BZ64" s="30" t="s">
        <v>92</v>
      </c>
      <c r="CA64" s="31" t="n">
        <v>3</v>
      </c>
      <c r="CB64" s="24" t="n">
        <v>1000</v>
      </c>
      <c r="CC64" s="14" t="n">
        <f aca="false">CB64*0.93</f>
        <v>930</v>
      </c>
      <c r="CD64" s="21" t="n">
        <f aca="false">(CC64*12/BU64)*100</f>
        <v>5.49126912691269</v>
      </c>
      <c r="CG64" s="107"/>
      <c r="CH64" s="43" t="n">
        <v>6060000</v>
      </c>
      <c r="CI64" s="27" t="n">
        <f aca="false">CH64/CL64</f>
        <v>252500</v>
      </c>
      <c r="CJ64" s="28" t="s">
        <v>421</v>
      </c>
      <c r="CK64" s="28" t="s">
        <v>54</v>
      </c>
      <c r="CL64" s="28" t="n">
        <v>24</v>
      </c>
      <c r="CM64" s="29" t="s">
        <v>104</v>
      </c>
      <c r="CN64" s="30"/>
      <c r="CO64" s="31" t="s">
        <v>186</v>
      </c>
      <c r="CP64" s="45" t="n">
        <v>1100</v>
      </c>
      <c r="CQ64" s="45" t="n">
        <f aca="false">CP64*0.93</f>
        <v>1023</v>
      </c>
      <c r="CR64" s="109" t="n">
        <f aca="false">(CQ64*12/CI64)*100</f>
        <v>4.86178217821782</v>
      </c>
    </row>
    <row r="65" customFormat="false" ht="12.75" hidden="false" customHeight="false" outlineLevel="0" collapsed="false">
      <c r="A65" s="13"/>
      <c r="C65" s="27" t="n">
        <v>22725000</v>
      </c>
      <c r="D65" s="15" t="n">
        <v>177539.0625</v>
      </c>
      <c r="E65" s="28" t="s">
        <v>16</v>
      </c>
      <c r="F65" s="28" t="s">
        <v>13</v>
      </c>
      <c r="G65" s="28" t="n">
        <v>128</v>
      </c>
      <c r="H65" s="29" t="s">
        <v>18</v>
      </c>
      <c r="I65" s="30" t="s">
        <v>177</v>
      </c>
      <c r="J65" s="31" t="n">
        <v>4.5</v>
      </c>
      <c r="K65" s="24" t="n">
        <v>1250</v>
      </c>
      <c r="L65" s="14" t="n">
        <v>1162.5</v>
      </c>
      <c r="M65" s="21" t="n">
        <v>7.85742574257426</v>
      </c>
      <c r="P65" s="13"/>
      <c r="Q65" s="27" t="n">
        <v>58277000</v>
      </c>
      <c r="R65" s="15" t="n">
        <f aca="false">Q65/U65</f>
        <v>373570.512820513</v>
      </c>
      <c r="S65" s="28" t="s">
        <v>12</v>
      </c>
      <c r="T65" s="28" t="s">
        <v>13</v>
      </c>
      <c r="U65" s="28" t="n">
        <v>156</v>
      </c>
      <c r="V65" s="29" t="s">
        <v>18</v>
      </c>
      <c r="W65" s="30" t="s">
        <v>176</v>
      </c>
      <c r="X65" s="31" t="n">
        <v>4</v>
      </c>
      <c r="Y65" s="24" t="n">
        <v>1667</v>
      </c>
      <c r="Z65" s="14" t="n">
        <f aca="false">Y65*0.93</f>
        <v>1550.31</v>
      </c>
      <c r="AA65" s="21" t="n">
        <f aca="false">(Z65*12/R65)*100</f>
        <v>4.97997549633646</v>
      </c>
      <c r="AC65" s="13"/>
      <c r="AD65" s="27" t="n">
        <v>19000000</v>
      </c>
      <c r="AE65" s="15" t="n">
        <f aca="false">AD65/AH65</f>
        <v>223529.411764706</v>
      </c>
      <c r="AF65" s="44" t="s">
        <v>263</v>
      </c>
      <c r="AG65" s="28" t="s">
        <v>264</v>
      </c>
      <c r="AH65" s="28" t="n">
        <v>85</v>
      </c>
      <c r="AI65" s="29" t="s">
        <v>265</v>
      </c>
      <c r="AJ65" s="30" t="s">
        <v>73</v>
      </c>
      <c r="AK65" s="31" t="n">
        <v>4</v>
      </c>
      <c r="AL65" s="24" t="n">
        <v>1200</v>
      </c>
      <c r="AM65" s="14" t="n">
        <f aca="false">AL65*0.93</f>
        <v>1116</v>
      </c>
      <c r="AN65" s="21" t="n">
        <f aca="false">(AM65*12/AE65)*100</f>
        <v>5.99115789473684</v>
      </c>
      <c r="AQ65" s="13"/>
      <c r="AR65" s="27" t="n">
        <v>29500000</v>
      </c>
      <c r="AS65" s="15" t="n">
        <f aca="false">AR65/AV65</f>
        <v>301020.408163265</v>
      </c>
      <c r="AT65" s="28" t="s">
        <v>272</v>
      </c>
      <c r="AU65" s="28" t="s">
        <v>13</v>
      </c>
      <c r="AV65" s="28" t="n">
        <v>98</v>
      </c>
      <c r="AW65" s="29" t="s">
        <v>18</v>
      </c>
      <c r="AX65" s="30" t="s">
        <v>45</v>
      </c>
      <c r="AY65" s="31" t="n">
        <v>4</v>
      </c>
      <c r="AZ65" s="24" t="n">
        <v>1200</v>
      </c>
      <c r="BA65" s="14" t="n">
        <f aca="false">AZ65*0.93</f>
        <v>1116</v>
      </c>
      <c r="BB65" s="21" t="n">
        <f aca="false">(BA65*12/AS65)*100</f>
        <v>4.44886779661017</v>
      </c>
      <c r="BE65" s="13"/>
      <c r="BF65" s="27" t="n">
        <v>23230000</v>
      </c>
      <c r="BG65" s="15" t="n">
        <f aca="false">BF65/BJ65</f>
        <v>188861.788617886</v>
      </c>
      <c r="BH65" s="28" t="s">
        <v>364</v>
      </c>
      <c r="BI65" s="28" t="s">
        <v>13</v>
      </c>
      <c r="BJ65" s="28" t="n">
        <v>123</v>
      </c>
      <c r="BK65" s="29" t="s">
        <v>365</v>
      </c>
      <c r="BL65" s="30" t="s">
        <v>322</v>
      </c>
      <c r="BM65" s="31" t="n">
        <v>4</v>
      </c>
      <c r="BN65" s="24" t="n">
        <v>1700</v>
      </c>
      <c r="BO65" s="14" t="n">
        <f aca="false">BN65*0.93</f>
        <v>1581</v>
      </c>
      <c r="BP65" s="21" t="n">
        <f aca="false">(BO65*12/BG65)*100</f>
        <v>10.0454412397762</v>
      </c>
      <c r="BS65" s="13"/>
      <c r="BT65" s="43" t="n">
        <v>15150000</v>
      </c>
      <c r="BU65" s="15" t="n">
        <f aca="false">BT65/BX65</f>
        <v>178235.294117647</v>
      </c>
      <c r="BV65" s="28" t="s">
        <v>373</v>
      </c>
      <c r="BW65" s="28" t="s">
        <v>123</v>
      </c>
      <c r="BX65" s="28" t="n">
        <v>85</v>
      </c>
      <c r="BY65" s="29" t="s">
        <v>87</v>
      </c>
      <c r="BZ65" s="30" t="s">
        <v>13</v>
      </c>
      <c r="CA65" s="31" t="n">
        <v>3</v>
      </c>
      <c r="CB65" s="24" t="n">
        <v>1000</v>
      </c>
      <c r="CC65" s="14" t="n">
        <f aca="false">CB65*0.93</f>
        <v>930</v>
      </c>
      <c r="CD65" s="21" t="n">
        <f aca="false">(CC65*12/BU65)*100</f>
        <v>6.26138613861386</v>
      </c>
      <c r="CG65" s="107"/>
      <c r="CH65" s="94" t="n">
        <v>42420000</v>
      </c>
      <c r="CI65" s="95" t="n">
        <f aca="false">CH65/CL65</f>
        <v>76432.4324324324</v>
      </c>
      <c r="CJ65" s="96" t="s">
        <v>407</v>
      </c>
      <c r="CK65" s="96" t="s">
        <v>123</v>
      </c>
      <c r="CL65" s="96" t="n">
        <v>555</v>
      </c>
      <c r="CM65" s="96" t="s">
        <v>178</v>
      </c>
      <c r="CO65" s="96" t="s">
        <v>700</v>
      </c>
      <c r="CP65" s="95" t="n">
        <v>380</v>
      </c>
      <c r="CQ65" s="14" t="n">
        <f aca="false">CP65*0.93</f>
        <v>353.4</v>
      </c>
      <c r="CR65" s="57" t="n">
        <f aca="false">((CQ65*12)/CI65)*100</f>
        <v>5.54842998585573</v>
      </c>
      <c r="CS65" s="110"/>
      <c r="CT65" s="110"/>
      <c r="CU65" s="110"/>
      <c r="CV65" s="110"/>
    </row>
    <row r="66" customFormat="false" ht="12.75" hidden="false" customHeight="false" outlineLevel="0" collapsed="false">
      <c r="A66" s="13"/>
      <c r="C66" s="27" t="n">
        <v>25957000</v>
      </c>
      <c r="D66" s="15" t="n">
        <v>262191.919191919</v>
      </c>
      <c r="E66" s="28" t="s">
        <v>111</v>
      </c>
      <c r="F66" s="28" t="s">
        <v>13</v>
      </c>
      <c r="G66" s="28" t="n">
        <v>99</v>
      </c>
      <c r="H66" s="29" t="s">
        <v>18</v>
      </c>
      <c r="I66" s="30" t="s">
        <v>22</v>
      </c>
      <c r="J66" s="31" t="n">
        <v>5</v>
      </c>
      <c r="K66" s="24" t="n">
        <v>1400</v>
      </c>
      <c r="L66" s="14" t="n">
        <v>1302</v>
      </c>
      <c r="M66" s="21" t="n">
        <v>5.95899372038371</v>
      </c>
      <c r="P66" s="13"/>
      <c r="Q66" s="27" t="n">
        <v>30000000</v>
      </c>
      <c r="R66" s="15" t="n">
        <f aca="false">Q66/U66</f>
        <v>187500</v>
      </c>
      <c r="S66" s="28" t="s">
        <v>12</v>
      </c>
      <c r="T66" s="28" t="s">
        <v>13</v>
      </c>
      <c r="U66" s="28" t="n">
        <v>160</v>
      </c>
      <c r="V66" s="29" t="s">
        <v>178</v>
      </c>
      <c r="W66" s="30" t="s">
        <v>179</v>
      </c>
      <c r="X66" s="31" t="n">
        <v>4</v>
      </c>
      <c r="Y66" s="24" t="n">
        <v>1667</v>
      </c>
      <c r="Z66" s="14" t="n">
        <f aca="false">Y66*0.93</f>
        <v>1550.31</v>
      </c>
      <c r="AA66" s="21" t="n">
        <f aca="false">(Z66*12/R66)*100</f>
        <v>9.921984</v>
      </c>
      <c r="AC66" s="13"/>
      <c r="AD66" s="27" t="n">
        <v>19000000</v>
      </c>
      <c r="AE66" s="15" t="n">
        <f aca="false">AD66/AH66</f>
        <v>204301.075268817</v>
      </c>
      <c r="AF66" s="44" t="s">
        <v>205</v>
      </c>
      <c r="AG66" s="28" t="s">
        <v>13</v>
      </c>
      <c r="AH66" s="28" t="n">
        <v>93</v>
      </c>
      <c r="AI66" s="29" t="s">
        <v>18</v>
      </c>
      <c r="AJ66" s="30" t="s">
        <v>253</v>
      </c>
      <c r="AK66" s="31" t="n">
        <v>4</v>
      </c>
      <c r="AL66" s="24" t="n">
        <v>1250</v>
      </c>
      <c r="AM66" s="14" t="n">
        <f aca="false">AL66*0.93</f>
        <v>1162.5</v>
      </c>
      <c r="AN66" s="21" t="n">
        <f aca="false">(AM66*12/AE66)*100</f>
        <v>6.82815789473684</v>
      </c>
      <c r="AQ66" s="13"/>
      <c r="AR66" s="27" t="n">
        <v>24000000</v>
      </c>
      <c r="AS66" s="15" t="n">
        <f aca="false">AR66/AV66</f>
        <v>240000</v>
      </c>
      <c r="AT66" s="28" t="s">
        <v>320</v>
      </c>
      <c r="AU66" s="28" t="s">
        <v>13</v>
      </c>
      <c r="AV66" s="28" t="n">
        <v>100</v>
      </c>
      <c r="AW66" s="29" t="s">
        <v>321</v>
      </c>
      <c r="AX66" s="30" t="s">
        <v>322</v>
      </c>
      <c r="AY66" s="31" t="n">
        <v>4</v>
      </c>
      <c r="AZ66" s="24" t="n">
        <v>1630</v>
      </c>
      <c r="BA66" s="14" t="n">
        <f aca="false">AZ66*0.93</f>
        <v>1515.9</v>
      </c>
      <c r="BB66" s="21" t="n">
        <f aca="false">(BA66*12/AS66)*100</f>
        <v>7.5795</v>
      </c>
      <c r="BE66" s="13"/>
      <c r="BF66" s="27" t="n">
        <v>42723000</v>
      </c>
      <c r="BG66" s="15" t="n">
        <f aca="false">BF66/BJ66</f>
        <v>328638.461538462</v>
      </c>
      <c r="BH66" s="28" t="s">
        <v>340</v>
      </c>
      <c r="BI66" s="28" t="s">
        <v>13</v>
      </c>
      <c r="BJ66" s="28" t="n">
        <v>130</v>
      </c>
      <c r="BK66" s="29" t="s">
        <v>18</v>
      </c>
      <c r="BL66" s="30" t="s">
        <v>226</v>
      </c>
      <c r="BM66" s="31" t="n">
        <v>4</v>
      </c>
      <c r="BN66" s="24" t="n">
        <v>1500</v>
      </c>
      <c r="BO66" s="14" t="n">
        <f aca="false">BN66*0.93</f>
        <v>1395</v>
      </c>
      <c r="BP66" s="21" t="n">
        <f aca="false">(BO66*12/BG66)*100</f>
        <v>5.09374341689488</v>
      </c>
      <c r="BS66" s="13"/>
      <c r="BT66" s="43" t="n">
        <v>9393000</v>
      </c>
      <c r="BU66" s="15" t="n">
        <f aca="false">BT66/BX66</f>
        <v>104366.666666667</v>
      </c>
      <c r="BV66" s="28" t="s">
        <v>387</v>
      </c>
      <c r="BW66" s="28" t="s">
        <v>393</v>
      </c>
      <c r="BX66" s="28" t="n">
        <v>90</v>
      </c>
      <c r="BY66" s="29" t="s">
        <v>104</v>
      </c>
      <c r="BZ66" s="30" t="s">
        <v>13</v>
      </c>
      <c r="CA66" s="31" t="n">
        <v>3</v>
      </c>
      <c r="CB66" s="24" t="n">
        <v>800</v>
      </c>
      <c r="CC66" s="14" t="n">
        <f aca="false">CB66*0.93</f>
        <v>744</v>
      </c>
      <c r="CD66" s="21" t="n">
        <f aca="false">(CC66*12/BU66)*100</f>
        <v>8.55445544554455</v>
      </c>
      <c r="CH66" s="97" t="n">
        <v>35350000</v>
      </c>
      <c r="CI66" s="98" t="n">
        <f aca="false">CH66/CL66</f>
        <v>543846.153846154</v>
      </c>
      <c r="CJ66" s="99" t="s">
        <v>421</v>
      </c>
      <c r="CK66" s="99" t="s">
        <v>36</v>
      </c>
      <c r="CL66" s="99" t="n">
        <v>65</v>
      </c>
      <c r="CM66" s="99" t="s">
        <v>648</v>
      </c>
      <c r="CO66" s="99" t="s">
        <v>715</v>
      </c>
      <c r="CP66" s="98" t="n">
        <v>800</v>
      </c>
      <c r="CQ66" s="14" t="n">
        <f aca="false">CP66*0.93</f>
        <v>744</v>
      </c>
      <c r="CR66" s="57" t="n">
        <f aca="false">((CQ66*12)/CI66)*100</f>
        <v>1.64164073550212</v>
      </c>
      <c r="CS66" s="110"/>
      <c r="CT66" s="110"/>
      <c r="CU66" s="110"/>
      <c r="CV66" s="110"/>
    </row>
    <row r="67" customFormat="false" ht="12.75" hidden="false" customHeight="false" outlineLevel="0" collapsed="false">
      <c r="A67" s="13"/>
      <c r="C67" s="27" t="n">
        <v>35350000</v>
      </c>
      <c r="D67" s="15" t="n">
        <v>333490.566037736</v>
      </c>
      <c r="E67" s="28" t="s">
        <v>111</v>
      </c>
      <c r="F67" s="28" t="s">
        <v>13</v>
      </c>
      <c r="G67" s="28" t="n">
        <v>106</v>
      </c>
      <c r="H67" s="29" t="s">
        <v>18</v>
      </c>
      <c r="I67" s="30" t="s">
        <v>22</v>
      </c>
      <c r="J67" s="31" t="n">
        <v>5</v>
      </c>
      <c r="K67" s="24" t="n">
        <v>1500</v>
      </c>
      <c r="L67" s="14" t="n">
        <v>1395</v>
      </c>
      <c r="M67" s="21" t="n">
        <v>5.01963224893918</v>
      </c>
      <c r="P67" s="13"/>
      <c r="Q67" s="27" t="n">
        <v>41000000</v>
      </c>
      <c r="R67" s="15" t="n">
        <f aca="false">Q67/U67</f>
        <v>215789.473684211</v>
      </c>
      <c r="S67" s="28" t="s">
        <v>180</v>
      </c>
      <c r="T67" s="28" t="s">
        <v>181</v>
      </c>
      <c r="U67" s="28" t="n">
        <v>190</v>
      </c>
      <c r="V67" s="29" t="s">
        <v>178</v>
      </c>
      <c r="W67" s="30" t="s">
        <v>182</v>
      </c>
      <c r="X67" s="31" t="n">
        <v>4</v>
      </c>
      <c r="Y67" s="24" t="n">
        <v>1570</v>
      </c>
      <c r="Z67" s="14" t="n">
        <f aca="false">Y67*0.93</f>
        <v>1460.1</v>
      </c>
      <c r="AA67" s="21" t="n">
        <f aca="false">(Z67*12/R67)*100</f>
        <v>8.11958048780488</v>
      </c>
      <c r="AC67" s="13"/>
      <c r="AD67" s="27" t="n">
        <v>19392000</v>
      </c>
      <c r="AE67" s="15" t="n">
        <f aca="false">AD67/AH67</f>
        <v>202000</v>
      </c>
      <c r="AF67" s="44" t="s">
        <v>258</v>
      </c>
      <c r="AG67" s="28" t="s">
        <v>13</v>
      </c>
      <c r="AH67" s="28" t="n">
        <v>96</v>
      </c>
      <c r="AI67" s="29" t="s">
        <v>18</v>
      </c>
      <c r="AJ67" s="30" t="s">
        <v>47</v>
      </c>
      <c r="AK67" s="31" t="n">
        <v>4</v>
      </c>
      <c r="AL67" s="24" t="n">
        <v>1250</v>
      </c>
      <c r="AM67" s="14" t="n">
        <f aca="false">AL67*0.93</f>
        <v>1162.5</v>
      </c>
      <c r="AN67" s="21" t="n">
        <f aca="false">(AM67*12/AE67)*100</f>
        <v>6.90594059405941</v>
      </c>
      <c r="AQ67" s="13"/>
      <c r="AR67" s="27" t="n">
        <v>30300000</v>
      </c>
      <c r="AS67" s="15" t="n">
        <f aca="false">AR67/AV67</f>
        <v>252500</v>
      </c>
      <c r="AT67" s="28" t="s">
        <v>275</v>
      </c>
      <c r="AU67" s="28" t="s">
        <v>79</v>
      </c>
      <c r="AV67" s="28" t="n">
        <v>120</v>
      </c>
      <c r="AW67" s="29" t="s">
        <v>323</v>
      </c>
      <c r="AX67" s="30" t="s">
        <v>13</v>
      </c>
      <c r="AY67" s="31" t="n">
        <v>4</v>
      </c>
      <c r="AZ67" s="24" t="n">
        <v>1500</v>
      </c>
      <c r="BA67" s="14" t="n">
        <f aca="false">AZ67*0.93</f>
        <v>1395</v>
      </c>
      <c r="BB67" s="21" t="n">
        <f aca="false">(BA67*12/AS67)*100</f>
        <v>6.62970297029703</v>
      </c>
      <c r="BE67" s="13"/>
      <c r="BF67" s="27" t="n">
        <v>30400000</v>
      </c>
      <c r="BG67" s="15" t="n">
        <f aca="false">BF67/BJ67</f>
        <v>200000</v>
      </c>
      <c r="BH67" s="28" t="s">
        <v>345</v>
      </c>
      <c r="BI67" s="28" t="s">
        <v>13</v>
      </c>
      <c r="BJ67" s="28" t="n">
        <v>152</v>
      </c>
      <c r="BK67" s="29" t="s">
        <v>178</v>
      </c>
      <c r="BL67" s="30" t="s">
        <v>13</v>
      </c>
      <c r="BM67" s="31" t="n">
        <v>4</v>
      </c>
      <c r="BN67" s="24" t="n">
        <v>1200</v>
      </c>
      <c r="BO67" s="14" t="n">
        <f aca="false">BN67*0.93</f>
        <v>1116</v>
      </c>
      <c r="BP67" s="21" t="n">
        <f aca="false">(BO67*12/BG67)*100</f>
        <v>6.696</v>
      </c>
      <c r="BS67" s="13"/>
      <c r="BT67" s="43" t="n">
        <v>17675000</v>
      </c>
      <c r="BU67" s="15" t="n">
        <f aca="false">BT67/BX67</f>
        <v>194230.769230769</v>
      </c>
      <c r="BV67" s="28" t="s">
        <v>371</v>
      </c>
      <c r="BW67" s="28" t="s">
        <v>140</v>
      </c>
      <c r="BX67" s="28" t="n">
        <v>91</v>
      </c>
      <c r="BY67" s="29" t="s">
        <v>372</v>
      </c>
      <c r="BZ67" s="30" t="s">
        <v>13</v>
      </c>
      <c r="CA67" s="31" t="n">
        <v>3</v>
      </c>
      <c r="CB67" s="24" t="n">
        <v>900</v>
      </c>
      <c r="CC67" s="14" t="n">
        <f aca="false">CB67*0.93</f>
        <v>837</v>
      </c>
      <c r="CD67" s="21" t="n">
        <f aca="false">(CC67*12/BU67)*100</f>
        <v>5.17116831683168</v>
      </c>
      <c r="CH67" s="97" t="n">
        <v>21210000</v>
      </c>
      <c r="CI67" s="98" t="n">
        <f aca="false">CH67/CL67</f>
        <v>303000</v>
      </c>
      <c r="CJ67" s="99" t="s">
        <v>398</v>
      </c>
      <c r="CK67" s="99" t="s">
        <v>13</v>
      </c>
      <c r="CL67" s="99" t="n">
        <v>70</v>
      </c>
      <c r="CM67" s="99" t="s">
        <v>178</v>
      </c>
      <c r="CO67" s="99" t="s">
        <v>715</v>
      </c>
      <c r="CP67" s="98" t="n">
        <v>1262</v>
      </c>
      <c r="CQ67" s="14" t="n">
        <f aca="false">CP67*0.93</f>
        <v>1173.66</v>
      </c>
      <c r="CR67" s="57" t="n">
        <f aca="false">((CQ67*12)/CI67)*100</f>
        <v>4.64815841584159</v>
      </c>
      <c r="CS67" s="110"/>
      <c r="CT67" s="110"/>
      <c r="CU67" s="110"/>
      <c r="CV67" s="110"/>
    </row>
    <row r="68" customFormat="false" ht="12.75" hidden="false" customHeight="false" outlineLevel="0" collapsed="false">
      <c r="A68" s="13"/>
      <c r="C68" s="24" t="n">
        <v>8400000</v>
      </c>
      <c r="D68" s="15" t="n">
        <v>323076.923076923</v>
      </c>
      <c r="E68" s="2" t="s">
        <v>169</v>
      </c>
      <c r="F68" s="2" t="s">
        <v>123</v>
      </c>
      <c r="G68" s="2" t="n">
        <v>26</v>
      </c>
      <c r="H68" s="29" t="s">
        <v>184</v>
      </c>
      <c r="I68" s="4" t="s">
        <v>185</v>
      </c>
      <c r="J68" s="5" t="s">
        <v>186</v>
      </c>
      <c r="K68" s="24" t="n">
        <v>2244</v>
      </c>
      <c r="L68" s="14" t="n">
        <v>2086.92</v>
      </c>
      <c r="M68" s="21" t="n">
        <v>7.75141714285714</v>
      </c>
      <c r="P68" s="13"/>
      <c r="Q68" s="27" t="n">
        <v>36360000</v>
      </c>
      <c r="R68" s="15" t="n">
        <f aca="false">Q68/U68</f>
        <v>303000</v>
      </c>
      <c r="S68" s="28" t="s">
        <v>183</v>
      </c>
      <c r="T68" s="28" t="s">
        <v>13</v>
      </c>
      <c r="U68" s="28" t="n">
        <v>120</v>
      </c>
      <c r="V68" s="29" t="s">
        <v>18</v>
      </c>
      <c r="W68" s="30" t="s">
        <v>88</v>
      </c>
      <c r="X68" s="31" t="n">
        <v>4.5</v>
      </c>
      <c r="Y68" s="24" t="n">
        <v>1652</v>
      </c>
      <c r="Z68" s="14" t="n">
        <f aca="false">Y68*0.93</f>
        <v>1536.36</v>
      </c>
      <c r="AA68" s="21" t="n">
        <f aca="false">(Z68*12/R68)*100</f>
        <v>6.08459405940594</v>
      </c>
      <c r="AC68" s="13"/>
      <c r="AD68" s="27" t="n">
        <v>19695000</v>
      </c>
      <c r="AE68" s="15" t="n">
        <f aca="false">AD68/AH68</f>
        <v>203041.237113402</v>
      </c>
      <c r="AF68" s="44" t="s">
        <v>200</v>
      </c>
      <c r="AG68" s="28" t="s">
        <v>13</v>
      </c>
      <c r="AH68" s="28" t="n">
        <v>97</v>
      </c>
      <c r="AI68" s="29" t="s">
        <v>13</v>
      </c>
      <c r="AJ68" s="30" t="s">
        <v>74</v>
      </c>
      <c r="AK68" s="31" t="n">
        <v>4</v>
      </c>
      <c r="AL68" s="24" t="n">
        <v>1300</v>
      </c>
      <c r="AM68" s="14" t="n">
        <f aca="false">AL68*0.93</f>
        <v>1209</v>
      </c>
      <c r="AN68" s="21" t="n">
        <f aca="false">(AM68*12/AE68)*100</f>
        <v>7.14534653465347</v>
      </c>
      <c r="AQ68" s="13"/>
      <c r="AR68" s="27" t="n">
        <v>29290000</v>
      </c>
      <c r="AS68" s="15" t="n">
        <f aca="false">AR68/AV68</f>
        <v>221893.939393939</v>
      </c>
      <c r="AT68" s="28" t="s">
        <v>272</v>
      </c>
      <c r="AU68" s="28" t="s">
        <v>13</v>
      </c>
      <c r="AV68" s="28" t="n">
        <v>132</v>
      </c>
      <c r="AW68" s="29" t="s">
        <v>18</v>
      </c>
      <c r="AX68" s="30" t="s">
        <v>19</v>
      </c>
      <c r="AY68" s="31" t="n">
        <v>4</v>
      </c>
      <c r="AZ68" s="24" t="n">
        <v>1357</v>
      </c>
      <c r="BA68" s="14" t="n">
        <f aca="false">AZ68*0.93</f>
        <v>1262.01</v>
      </c>
      <c r="BB68" s="21" t="n">
        <f aca="false">(BA68*12/AS68)*100</f>
        <v>6.82493629224991</v>
      </c>
      <c r="BE68" s="13"/>
      <c r="BF68" s="27" t="n">
        <v>40000000</v>
      </c>
      <c r="BG68" s="15" t="n">
        <f aca="false">BF68/BJ68</f>
        <v>266666.666666667</v>
      </c>
      <c r="BH68" s="28" t="s">
        <v>359</v>
      </c>
      <c r="BI68" s="28" t="s">
        <v>13</v>
      </c>
      <c r="BJ68" s="28" t="n">
        <v>150</v>
      </c>
      <c r="BK68" s="29" t="s">
        <v>18</v>
      </c>
      <c r="BL68" s="30" t="s">
        <v>366</v>
      </c>
      <c r="BM68" s="31" t="n">
        <v>4.5</v>
      </c>
      <c r="BN68" s="24" t="n">
        <v>1200</v>
      </c>
      <c r="BO68" s="14" t="n">
        <f aca="false">BN68*0.93</f>
        <v>1116</v>
      </c>
      <c r="BP68" s="21" t="n">
        <f aca="false">(BO68*12/BG68)*100</f>
        <v>5.022</v>
      </c>
      <c r="BS68" s="13"/>
      <c r="BT68" s="43" t="n">
        <v>6060000</v>
      </c>
      <c r="BU68" s="15" t="n">
        <f aca="false">BT68/BX68</f>
        <v>275454.545454545</v>
      </c>
      <c r="BV68" s="28" t="s">
        <v>371</v>
      </c>
      <c r="BW68" s="28" t="s">
        <v>394</v>
      </c>
      <c r="BX68" s="28" t="n">
        <v>22</v>
      </c>
      <c r="BY68" s="29" t="s">
        <v>372</v>
      </c>
      <c r="BZ68" s="30" t="s">
        <v>13</v>
      </c>
      <c r="CA68" s="31" t="s">
        <v>186</v>
      </c>
      <c r="CB68" s="24" t="n">
        <v>1818</v>
      </c>
      <c r="CC68" s="14" t="n">
        <f aca="false">CB68*0.93</f>
        <v>1690.74</v>
      </c>
      <c r="CD68" s="21" t="n">
        <f aca="false">(CC68*12/BU68)*100</f>
        <v>7.3656</v>
      </c>
      <c r="CH68" s="97" t="n">
        <v>20200000</v>
      </c>
      <c r="CI68" s="98" t="n">
        <f aca="false">CH68/CL68</f>
        <v>297058.823529412</v>
      </c>
      <c r="CJ68" s="99" t="s">
        <v>398</v>
      </c>
      <c r="CK68" s="99" t="s">
        <v>40</v>
      </c>
      <c r="CL68" s="99" t="n">
        <v>68</v>
      </c>
      <c r="CM68" s="99" t="s">
        <v>648</v>
      </c>
      <c r="CO68" s="99" t="s">
        <v>715</v>
      </c>
      <c r="CP68" s="98" t="n">
        <v>1262</v>
      </c>
      <c r="CQ68" s="14" t="n">
        <f aca="false">CP68*0.93</f>
        <v>1173.66</v>
      </c>
      <c r="CR68" s="57" t="n">
        <f aca="false">((CQ68*12)/CI68)*100</f>
        <v>4.74112158415842</v>
      </c>
      <c r="CS68" s="110"/>
      <c r="CT68" s="110"/>
      <c r="CU68" s="110"/>
      <c r="CV68" s="110"/>
    </row>
    <row r="69" customFormat="false" ht="12.75" hidden="false" customHeight="false" outlineLevel="0" collapsed="false">
      <c r="A69" s="13"/>
      <c r="C69" s="24" t="n">
        <v>9225000</v>
      </c>
      <c r="D69" s="15" t="n">
        <v>318103.448275862</v>
      </c>
      <c r="E69" s="2" t="s">
        <v>188</v>
      </c>
      <c r="F69" s="2" t="s">
        <v>119</v>
      </c>
      <c r="G69" s="2" t="n">
        <v>29</v>
      </c>
      <c r="H69" s="29" t="s">
        <v>18</v>
      </c>
      <c r="I69" s="4" t="s">
        <v>47</v>
      </c>
      <c r="J69" s="5" t="s">
        <v>186</v>
      </c>
      <c r="K69" s="24" t="n">
        <v>1965</v>
      </c>
      <c r="L69" s="14" t="n">
        <v>1827.45</v>
      </c>
      <c r="M69" s="21" t="n">
        <v>6.89379512195122</v>
      </c>
      <c r="P69" s="13"/>
      <c r="Q69" s="27" t="n">
        <v>32000000</v>
      </c>
      <c r="R69" s="15" t="n">
        <f aca="false">Q69/U69</f>
        <v>250000</v>
      </c>
      <c r="S69" s="28" t="s">
        <v>60</v>
      </c>
      <c r="T69" s="28" t="s">
        <v>13</v>
      </c>
      <c r="U69" s="28" t="n">
        <v>128</v>
      </c>
      <c r="V69" s="29" t="s">
        <v>187</v>
      </c>
      <c r="W69" s="30" t="s">
        <v>13</v>
      </c>
      <c r="X69" s="31" t="n">
        <v>4.5</v>
      </c>
      <c r="Y69" s="24" t="n">
        <v>1562</v>
      </c>
      <c r="Z69" s="14" t="n">
        <f aca="false">Y69*0.93</f>
        <v>1452.66</v>
      </c>
      <c r="AA69" s="21" t="n">
        <f aca="false">(Z69*12/R69)*100</f>
        <v>6.972768</v>
      </c>
      <c r="AC69" s="13"/>
      <c r="AD69" s="27" t="n">
        <v>20200000</v>
      </c>
      <c r="AE69" s="15" t="n">
        <f aca="false">AD69/AH69</f>
        <v>208247.422680412</v>
      </c>
      <c r="AF69" s="44" t="s">
        <v>266</v>
      </c>
      <c r="AG69" s="28" t="s">
        <v>13</v>
      </c>
      <c r="AH69" s="28" t="n">
        <v>97</v>
      </c>
      <c r="AI69" s="29" t="s">
        <v>18</v>
      </c>
      <c r="AJ69" s="30" t="s">
        <v>74</v>
      </c>
      <c r="AK69" s="31" t="n">
        <v>4</v>
      </c>
      <c r="AL69" s="24" t="n">
        <v>1300</v>
      </c>
      <c r="AM69" s="14" t="n">
        <f aca="false">AL69*0.93</f>
        <v>1209</v>
      </c>
      <c r="AN69" s="21" t="n">
        <f aca="false">(AM69*12/AE69)*100</f>
        <v>6.96671287128713</v>
      </c>
      <c r="AQ69" s="13"/>
      <c r="AR69" s="27" t="n">
        <v>25250000</v>
      </c>
      <c r="AS69" s="15" t="n">
        <f aca="false">AR69/AV69</f>
        <v>257653.06122449</v>
      </c>
      <c r="AT69" s="28" t="s">
        <v>272</v>
      </c>
      <c r="AU69" s="28" t="s">
        <v>13</v>
      </c>
      <c r="AV69" s="28" t="n">
        <v>98</v>
      </c>
      <c r="AW69" s="29" t="s">
        <v>26</v>
      </c>
      <c r="AX69" s="30" t="s">
        <v>53</v>
      </c>
      <c r="AY69" s="31" t="n">
        <v>4.5</v>
      </c>
      <c r="AZ69" s="24" t="n">
        <v>1300</v>
      </c>
      <c r="BA69" s="14" t="n">
        <f aca="false">AZ69*0.93</f>
        <v>1209</v>
      </c>
      <c r="BB69" s="21" t="n">
        <f aca="false">(BA69*12/AS69)*100</f>
        <v>5.63082772277228</v>
      </c>
      <c r="BE69" s="13"/>
      <c r="BF69" s="27" t="n">
        <v>34800000</v>
      </c>
      <c r="BG69" s="15" t="n">
        <f aca="false">BF69/BJ69</f>
        <v>271875</v>
      </c>
      <c r="BH69" s="28" t="s">
        <v>330</v>
      </c>
      <c r="BI69" s="28" t="s">
        <v>13</v>
      </c>
      <c r="BJ69" s="28" t="n">
        <v>128</v>
      </c>
      <c r="BK69" s="29" t="s">
        <v>18</v>
      </c>
      <c r="BL69" s="30" t="s">
        <v>41</v>
      </c>
      <c r="BM69" s="31" t="n">
        <v>5</v>
      </c>
      <c r="BN69" s="24" t="n">
        <v>1500</v>
      </c>
      <c r="BO69" s="14" t="n">
        <f aca="false">BN69*0.93</f>
        <v>1395</v>
      </c>
      <c r="BP69" s="21" t="n">
        <f aca="false">(BO69*12/BG69)*100</f>
        <v>6.15724137931035</v>
      </c>
      <c r="BS69" s="13"/>
      <c r="BT69" s="43" t="n">
        <v>7000000</v>
      </c>
      <c r="BU69" s="15" t="n">
        <f aca="false">BT69/BX69</f>
        <v>250000</v>
      </c>
      <c r="BV69" s="28" t="s">
        <v>371</v>
      </c>
      <c r="BW69" s="28" t="s">
        <v>13</v>
      </c>
      <c r="BX69" s="28" t="n">
        <v>28</v>
      </c>
      <c r="BY69" s="29" t="s">
        <v>178</v>
      </c>
      <c r="BZ69" s="30" t="s">
        <v>88</v>
      </c>
      <c r="CA69" s="31" t="s">
        <v>186</v>
      </c>
      <c r="CB69" s="24" t="n">
        <v>1400</v>
      </c>
      <c r="CC69" s="14" t="n">
        <f aca="false">CB69*0.93</f>
        <v>1302</v>
      </c>
      <c r="CD69" s="21" t="n">
        <f aca="false">(CC69*12/BU69)*100</f>
        <v>6.2496</v>
      </c>
      <c r="CH69" s="97" t="n">
        <v>5151000</v>
      </c>
      <c r="CI69" s="98" t="n">
        <f aca="false">CH69/CL69</f>
        <v>171700</v>
      </c>
      <c r="CJ69" s="99" t="s">
        <v>421</v>
      </c>
      <c r="CK69" s="99" t="s">
        <v>488</v>
      </c>
      <c r="CL69" s="99" t="n">
        <v>30</v>
      </c>
      <c r="CM69" s="99" t="s">
        <v>13</v>
      </c>
      <c r="CO69" s="99" t="s">
        <v>721</v>
      </c>
      <c r="CP69" s="98" t="n">
        <v>1250</v>
      </c>
      <c r="CQ69" s="14" t="n">
        <f aca="false">CP69*0.93</f>
        <v>1162.5</v>
      </c>
      <c r="CR69" s="57" t="n">
        <f aca="false">((CQ69*12)/CI69)*100</f>
        <v>8.12463599301107</v>
      </c>
      <c r="CS69" s="110"/>
      <c r="CT69" s="110"/>
      <c r="CU69" s="110"/>
      <c r="CV69" s="110"/>
    </row>
    <row r="70" customFormat="false" ht="12.75" hidden="false" customHeight="false" outlineLevel="0" collapsed="false">
      <c r="A70" s="13"/>
      <c r="C70" s="24" t="n">
        <v>9122500</v>
      </c>
      <c r="D70" s="15" t="n">
        <v>350865.384615385</v>
      </c>
      <c r="E70" s="2" t="s">
        <v>189</v>
      </c>
      <c r="F70" s="2" t="s">
        <v>54</v>
      </c>
      <c r="G70" s="2" t="n">
        <v>26</v>
      </c>
      <c r="H70" s="29" t="s">
        <v>18</v>
      </c>
      <c r="I70" s="4" t="s">
        <v>190</v>
      </c>
      <c r="J70" s="5" t="s">
        <v>186</v>
      </c>
      <c r="K70" s="24" t="n">
        <v>2000</v>
      </c>
      <c r="L70" s="14" t="n">
        <v>1860</v>
      </c>
      <c r="M70" s="21" t="n">
        <v>6.36141408605097</v>
      </c>
      <c r="P70" s="13"/>
      <c r="Q70" s="27" t="n">
        <v>32320000</v>
      </c>
      <c r="R70" s="15" t="n">
        <f aca="false">Q70/U70</f>
        <v>252500</v>
      </c>
      <c r="S70" s="28" t="s">
        <v>12</v>
      </c>
      <c r="T70" s="28" t="s">
        <v>13</v>
      </c>
      <c r="U70" s="28" t="n">
        <v>128</v>
      </c>
      <c r="V70" s="29" t="s">
        <v>18</v>
      </c>
      <c r="W70" s="30" t="s">
        <v>95</v>
      </c>
      <c r="X70" s="31" t="n">
        <v>4.5</v>
      </c>
      <c r="Y70" s="24" t="n">
        <v>1562</v>
      </c>
      <c r="Z70" s="14" t="n">
        <f aca="false">Y70*0.93</f>
        <v>1452.66</v>
      </c>
      <c r="AA70" s="21" t="n">
        <f aca="false">(Z70*12/R70)*100</f>
        <v>6.90373069306931</v>
      </c>
      <c r="AC70" s="13"/>
      <c r="AD70" s="27" t="n">
        <v>26260000</v>
      </c>
      <c r="AE70" s="15" t="n">
        <f aca="false">AD70/AH70</f>
        <v>240917.431192661</v>
      </c>
      <c r="AF70" s="44" t="s">
        <v>213</v>
      </c>
      <c r="AG70" s="28" t="s">
        <v>267</v>
      </c>
      <c r="AH70" s="28" t="n">
        <v>109</v>
      </c>
      <c r="AI70" s="29" t="s">
        <v>268</v>
      </c>
      <c r="AJ70" s="30" t="s">
        <v>92</v>
      </c>
      <c r="AK70" s="31" t="n">
        <v>4</v>
      </c>
      <c r="AL70" s="24" t="n">
        <v>1666</v>
      </c>
      <c r="AM70" s="14" t="n">
        <f aca="false">AL70*0.93</f>
        <v>1549.38</v>
      </c>
      <c r="AN70" s="21" t="n">
        <f aca="false">(AM70*12/AE70)*100</f>
        <v>7.71739923838538</v>
      </c>
      <c r="AQ70" s="13"/>
      <c r="AR70" s="27" t="n">
        <v>23987500</v>
      </c>
      <c r="AS70" s="15" t="n">
        <f aca="false">AR70/AV70</f>
        <v>257930.107526882</v>
      </c>
      <c r="AT70" s="28" t="s">
        <v>272</v>
      </c>
      <c r="AU70" s="28" t="s">
        <v>13</v>
      </c>
      <c r="AV70" s="28" t="n">
        <v>93</v>
      </c>
      <c r="AW70" s="29" t="s">
        <v>18</v>
      </c>
      <c r="AX70" s="30" t="s">
        <v>253</v>
      </c>
      <c r="AY70" s="31" t="n">
        <v>5</v>
      </c>
      <c r="AZ70" s="24" t="n">
        <v>1500</v>
      </c>
      <c r="BA70" s="14" t="n">
        <f aca="false">AZ70*0.93</f>
        <v>1395</v>
      </c>
      <c r="BB70" s="21" t="n">
        <f aca="false">(BA70*12/AS70)*100</f>
        <v>6.49013027618551</v>
      </c>
      <c r="BE70" s="13"/>
      <c r="BF70" s="27" t="n">
        <v>37370000</v>
      </c>
      <c r="BG70" s="15" t="n">
        <f aca="false">BF70/BJ70</f>
        <v>266928.571428571</v>
      </c>
      <c r="BH70" s="28" t="s">
        <v>343</v>
      </c>
      <c r="BI70" s="28" t="s">
        <v>13</v>
      </c>
      <c r="BJ70" s="28" t="n">
        <v>140</v>
      </c>
      <c r="BK70" s="29" t="s">
        <v>18</v>
      </c>
      <c r="BL70" s="30" t="s">
        <v>147</v>
      </c>
      <c r="BM70" s="31" t="n">
        <v>5</v>
      </c>
      <c r="BN70" s="24" t="n">
        <v>1750</v>
      </c>
      <c r="BO70" s="14" t="n">
        <f aca="false">BN70*0.93</f>
        <v>1627.5</v>
      </c>
      <c r="BP70" s="21" t="n">
        <f aca="false">(BO70*12/BG70)*100</f>
        <v>7.31656408884132</v>
      </c>
      <c r="BS70" s="13"/>
      <c r="BT70" s="43" t="n">
        <v>6767000</v>
      </c>
      <c r="BU70" s="15" t="n">
        <f aca="false">BT70/BX70</f>
        <v>233344.827586207</v>
      </c>
      <c r="BV70" s="28" t="s">
        <v>371</v>
      </c>
      <c r="BW70" s="28" t="s">
        <v>32</v>
      </c>
      <c r="BX70" s="28" t="n">
        <v>29</v>
      </c>
      <c r="BY70" s="29" t="s">
        <v>14</v>
      </c>
      <c r="BZ70" s="30" t="s">
        <v>13</v>
      </c>
      <c r="CA70" s="31" t="s">
        <v>186</v>
      </c>
      <c r="CB70" s="24" t="n">
        <v>1400</v>
      </c>
      <c r="CC70" s="14" t="n">
        <f aca="false">CB70*0.93</f>
        <v>1302</v>
      </c>
      <c r="CD70" s="21" t="n">
        <f aca="false">(CC70*12/BU70)*100</f>
        <v>6.69567016403133</v>
      </c>
      <c r="CH70" s="97" t="n">
        <v>33330000</v>
      </c>
      <c r="CI70" s="98" t="n">
        <f aca="false">CH70/CL70</f>
        <v>111100</v>
      </c>
      <c r="CJ70" s="99" t="s">
        <v>421</v>
      </c>
      <c r="CK70" s="99" t="s">
        <v>488</v>
      </c>
      <c r="CL70" s="99" t="n">
        <v>300</v>
      </c>
      <c r="CM70" s="99" t="s">
        <v>178</v>
      </c>
      <c r="CO70" s="99" t="s">
        <v>721</v>
      </c>
      <c r="CP70" s="98" t="n">
        <v>1000</v>
      </c>
      <c r="CQ70" s="14" t="n">
        <f aca="false">CP70*0.93</f>
        <v>930</v>
      </c>
      <c r="CR70" s="57" t="n">
        <f aca="false">((CQ70*12)/CI70)*100</f>
        <v>10.04500450045</v>
      </c>
    </row>
    <row r="71" customFormat="false" ht="12.75" hidden="false" customHeight="false" outlineLevel="0" collapsed="false">
      <c r="A71" s="13"/>
      <c r="C71" s="24" t="n">
        <v>8484000</v>
      </c>
      <c r="D71" s="15" t="n">
        <v>326307.692307692</v>
      </c>
      <c r="E71" s="2" t="s">
        <v>111</v>
      </c>
      <c r="F71" s="2" t="s">
        <v>191</v>
      </c>
      <c r="G71" s="2" t="n">
        <v>26</v>
      </c>
      <c r="H71" s="29" t="s">
        <v>21</v>
      </c>
      <c r="I71" s="4" t="s">
        <v>192</v>
      </c>
      <c r="J71" s="5" t="s">
        <v>186</v>
      </c>
      <c r="K71" s="24" t="n">
        <v>2244</v>
      </c>
      <c r="L71" s="14" t="n">
        <v>2086.92</v>
      </c>
      <c r="M71" s="21" t="n">
        <v>7.67467043847242</v>
      </c>
      <c r="P71" s="13"/>
      <c r="Q71" s="27" t="n">
        <v>40000000</v>
      </c>
      <c r="R71" s="15" t="n">
        <f aca="false">Q71/U71</f>
        <v>250000</v>
      </c>
      <c r="S71" s="28" t="s">
        <v>12</v>
      </c>
      <c r="T71" s="28" t="s">
        <v>13</v>
      </c>
      <c r="U71" s="28" t="n">
        <v>160</v>
      </c>
      <c r="V71" s="29" t="s">
        <v>18</v>
      </c>
      <c r="W71" s="30" t="s">
        <v>15</v>
      </c>
      <c r="X71" s="31" t="n">
        <v>5</v>
      </c>
      <c r="Y71" s="24" t="n">
        <v>1667</v>
      </c>
      <c r="Z71" s="14" t="n">
        <f aca="false">Y71*0.93</f>
        <v>1550.31</v>
      </c>
      <c r="AA71" s="21" t="n">
        <f aca="false">(Z71*12/R71)*100</f>
        <v>7.441488</v>
      </c>
      <c r="AC71" s="13"/>
      <c r="AD71" s="27" t="n">
        <v>8700000</v>
      </c>
      <c r="AE71" s="15" t="n">
        <f aca="false">AD71/AH71</f>
        <v>341176.470588235</v>
      </c>
      <c r="AF71" s="44" t="s">
        <v>269</v>
      </c>
      <c r="AG71" s="28" t="s">
        <v>13</v>
      </c>
      <c r="AH71" s="28" t="n">
        <v>25.5</v>
      </c>
      <c r="AI71" s="29" t="s">
        <v>26</v>
      </c>
      <c r="AJ71" s="30" t="s">
        <v>74</v>
      </c>
      <c r="AK71" s="31" t="s">
        <v>186</v>
      </c>
      <c r="AL71" s="24" t="n">
        <v>1600</v>
      </c>
      <c r="AM71" s="14" t="n">
        <f aca="false">AL71*0.93</f>
        <v>1488</v>
      </c>
      <c r="AN71" s="21" t="n">
        <f aca="false">(AM71*12/AE71)*100</f>
        <v>5.23365517241379</v>
      </c>
      <c r="AQ71" s="13"/>
      <c r="AR71" s="27" t="n">
        <v>27270000</v>
      </c>
      <c r="AS71" s="15" t="n">
        <f aca="false">AR71/AV71</f>
        <v>272700</v>
      </c>
      <c r="AT71" s="28" t="s">
        <v>275</v>
      </c>
      <c r="AU71" s="28" t="s">
        <v>324</v>
      </c>
      <c r="AV71" s="28" t="n">
        <v>100</v>
      </c>
      <c r="AW71" s="29" t="s">
        <v>13</v>
      </c>
      <c r="AX71" s="30" t="s">
        <v>271</v>
      </c>
      <c r="AY71" s="31" t="n">
        <v>5</v>
      </c>
      <c r="AZ71" s="24" t="n">
        <v>1500</v>
      </c>
      <c r="BA71" s="14" t="n">
        <f aca="false">AZ71*0.93</f>
        <v>1395</v>
      </c>
      <c r="BB71" s="21" t="n">
        <f aca="false">(BA71*12/AS71)*100</f>
        <v>6.13861386138614</v>
      </c>
      <c r="BE71" s="13"/>
      <c r="BF71" s="27" t="n">
        <v>8200000</v>
      </c>
      <c r="BG71" s="15" t="n">
        <f aca="false">BF71/BJ71</f>
        <v>431578.947368421</v>
      </c>
      <c r="BH71" s="28" t="s">
        <v>330</v>
      </c>
      <c r="BI71" s="28" t="s">
        <v>13</v>
      </c>
      <c r="BJ71" s="28" t="n">
        <v>19</v>
      </c>
      <c r="BK71" s="29" t="s">
        <v>26</v>
      </c>
      <c r="BL71" s="30" t="s">
        <v>31</v>
      </c>
      <c r="BM71" s="31" t="s">
        <v>186</v>
      </c>
      <c r="BN71" s="24" t="n">
        <v>2869</v>
      </c>
      <c r="BO71" s="14" t="n">
        <f aca="false">BN71*0.93</f>
        <v>2668.17</v>
      </c>
      <c r="BP71" s="21" t="n">
        <f aca="false">(BO71*12/BG71)*100</f>
        <v>7.41881414634146</v>
      </c>
      <c r="BS71" s="13"/>
      <c r="BT71" s="43" t="n">
        <v>7777000</v>
      </c>
      <c r="BU71" s="15" t="n">
        <f aca="false">BT71/BX71</f>
        <v>268172.413793103</v>
      </c>
      <c r="BV71" s="28" t="s">
        <v>371</v>
      </c>
      <c r="BW71" s="28" t="s">
        <v>13</v>
      </c>
      <c r="BX71" s="28" t="n">
        <v>29</v>
      </c>
      <c r="BY71" s="29" t="s">
        <v>372</v>
      </c>
      <c r="BZ71" s="30" t="s">
        <v>13</v>
      </c>
      <c r="CA71" s="31" t="s">
        <v>186</v>
      </c>
      <c r="CB71" s="24" t="n">
        <v>1400</v>
      </c>
      <c r="CC71" s="14" t="n">
        <f aca="false">CB71*0.93</f>
        <v>1302</v>
      </c>
      <c r="CD71" s="21" t="n">
        <f aca="false">(CC71*12/BU71)*100</f>
        <v>5.82610261026103</v>
      </c>
      <c r="CH71" s="97" t="n">
        <v>19291000</v>
      </c>
      <c r="CI71" s="98" t="n">
        <f aca="false">CH71/CL71</f>
        <v>50500</v>
      </c>
      <c r="CJ71" s="99" t="s">
        <v>398</v>
      </c>
      <c r="CK71" s="99" t="s">
        <v>13</v>
      </c>
      <c r="CL71" s="99" t="n">
        <v>382</v>
      </c>
      <c r="CM71" s="99" t="s">
        <v>14</v>
      </c>
      <c r="CO71" s="99" t="s">
        <v>665</v>
      </c>
      <c r="CP71" s="98" t="n">
        <v>800</v>
      </c>
      <c r="CQ71" s="14" t="n">
        <f aca="false">CP71*0.93</f>
        <v>744</v>
      </c>
      <c r="CR71" s="57" t="n">
        <f aca="false">((CQ71*12)/CI71)*100</f>
        <v>17.6792079207921</v>
      </c>
    </row>
    <row r="72" customFormat="false" ht="12.75" hidden="false" customHeight="false" outlineLevel="0" collapsed="false">
      <c r="A72" s="13"/>
      <c r="C72" s="27" t="n">
        <v>9000000</v>
      </c>
      <c r="D72" s="15" t="n">
        <v>310344.827586207</v>
      </c>
      <c r="E72" s="28" t="s">
        <v>35</v>
      </c>
      <c r="F72" s="28" t="s">
        <v>195</v>
      </c>
      <c r="G72" s="28" t="n">
        <v>29</v>
      </c>
      <c r="H72" s="29" t="s">
        <v>26</v>
      </c>
      <c r="I72" s="30" t="s">
        <v>47</v>
      </c>
      <c r="J72" s="31" t="s">
        <v>186</v>
      </c>
      <c r="K72" s="24" t="n">
        <v>1725</v>
      </c>
      <c r="L72" s="14" t="n">
        <v>1604.25</v>
      </c>
      <c r="M72" s="21" t="n">
        <v>6.2031</v>
      </c>
      <c r="P72" s="13"/>
      <c r="Q72" s="27" t="n">
        <v>70000000</v>
      </c>
      <c r="R72" s="15" t="n">
        <f aca="false">Q72/U72</f>
        <v>280000</v>
      </c>
      <c r="S72" s="28" t="s">
        <v>12</v>
      </c>
      <c r="T72" s="28" t="s">
        <v>193</v>
      </c>
      <c r="U72" s="28" t="n">
        <v>250</v>
      </c>
      <c r="V72" s="29" t="s">
        <v>194</v>
      </c>
      <c r="W72" s="30" t="s">
        <v>89</v>
      </c>
      <c r="X72" s="31" t="n">
        <v>7</v>
      </c>
      <c r="Y72" s="24" t="n">
        <v>1200</v>
      </c>
      <c r="Z72" s="14" t="n">
        <f aca="false">Y72*0.93</f>
        <v>1116</v>
      </c>
      <c r="AA72" s="21" t="n">
        <f aca="false">(Z72*12/R72)*100</f>
        <v>4.78285714285714</v>
      </c>
      <c r="AC72" s="13"/>
      <c r="AD72" s="27" t="n">
        <v>5000000</v>
      </c>
      <c r="AE72" s="15" t="n">
        <f aca="false">AD72/AH72</f>
        <v>294117.647058824</v>
      </c>
      <c r="AF72" s="44" t="s">
        <v>213</v>
      </c>
      <c r="AG72" s="28" t="s">
        <v>13</v>
      </c>
      <c r="AH72" s="28" t="n">
        <v>17</v>
      </c>
      <c r="AI72" s="29" t="s">
        <v>270</v>
      </c>
      <c r="AJ72" s="30" t="s">
        <v>74</v>
      </c>
      <c r="AK72" s="31" t="s">
        <v>186</v>
      </c>
      <c r="AL72" s="45" t="n">
        <v>2300</v>
      </c>
      <c r="AM72" s="14" t="n">
        <f aca="false">AL72*0.93</f>
        <v>2139</v>
      </c>
      <c r="AN72" s="21" t="n">
        <f aca="false">(AM72*12/AE72)*100</f>
        <v>8.72712</v>
      </c>
      <c r="AQ72" s="13"/>
      <c r="AR72" s="27" t="n">
        <v>32825000</v>
      </c>
      <c r="AS72" s="15" t="n">
        <f aca="false">AR72/AV72</f>
        <v>289207.04845815</v>
      </c>
      <c r="AT72" s="28" t="s">
        <v>13</v>
      </c>
      <c r="AU72" s="28" t="s">
        <v>13</v>
      </c>
      <c r="AV72" s="28" t="n">
        <v>113.5</v>
      </c>
      <c r="AW72" s="29" t="s">
        <v>325</v>
      </c>
      <c r="AX72" s="30" t="s">
        <v>13</v>
      </c>
      <c r="AY72" s="31" t="n">
        <v>5</v>
      </c>
      <c r="AZ72" s="24" t="n">
        <v>1340</v>
      </c>
      <c r="BA72" s="14" t="n">
        <f aca="false">AZ72*0.93</f>
        <v>1246.2</v>
      </c>
      <c r="BB72" s="21" t="n">
        <f aca="false">(BA72*12/AS72)*100</f>
        <v>5.17082833206398</v>
      </c>
      <c r="BE72" s="13"/>
      <c r="BF72" s="27" t="n">
        <v>6200000</v>
      </c>
      <c r="BG72" s="15" t="n">
        <f aca="false">BF72/BJ72</f>
        <v>269565.217391304</v>
      </c>
      <c r="BH72" s="28" t="s">
        <v>330</v>
      </c>
      <c r="BI72" s="28" t="s">
        <v>13</v>
      </c>
      <c r="BJ72" s="28" t="n">
        <v>23</v>
      </c>
      <c r="BK72" s="29" t="s">
        <v>270</v>
      </c>
      <c r="BL72" s="30" t="s">
        <v>31</v>
      </c>
      <c r="BM72" s="31" t="s">
        <v>186</v>
      </c>
      <c r="BN72" s="45" t="n">
        <v>1800</v>
      </c>
      <c r="BO72" s="14" t="n">
        <f aca="false">BN72*0.93</f>
        <v>1674</v>
      </c>
      <c r="BP72" s="21" t="n">
        <f aca="false">(BO72*12/BG72)*100</f>
        <v>7.452</v>
      </c>
      <c r="BS72" s="13"/>
      <c r="BT72" s="43" t="n">
        <v>10500000</v>
      </c>
      <c r="BU72" s="15" t="n">
        <f aca="false">BT72/BX72</f>
        <v>328125</v>
      </c>
      <c r="BV72" s="28" t="s">
        <v>371</v>
      </c>
      <c r="BW72" s="28" t="s">
        <v>13</v>
      </c>
      <c r="BX72" s="28" t="n">
        <v>32</v>
      </c>
      <c r="BY72" s="29" t="s">
        <v>18</v>
      </c>
      <c r="BZ72" s="30" t="s">
        <v>45</v>
      </c>
      <c r="CA72" s="31" t="s">
        <v>186</v>
      </c>
      <c r="CB72" s="24" t="n">
        <v>1400</v>
      </c>
      <c r="CC72" s="14" t="n">
        <f aca="false">CB72*0.93</f>
        <v>1302</v>
      </c>
      <c r="CD72" s="21" t="n">
        <f aca="false">(CC72*12/BU72)*100</f>
        <v>4.7616</v>
      </c>
      <c r="CH72" s="97" t="n">
        <v>5656000</v>
      </c>
      <c r="CI72" s="98" t="n">
        <f aca="false">CH72/CL72</f>
        <v>131534.88372093</v>
      </c>
      <c r="CJ72" s="99" t="s">
        <v>421</v>
      </c>
      <c r="CK72" s="99" t="s">
        <v>735</v>
      </c>
      <c r="CL72" s="99" t="n">
        <v>43</v>
      </c>
      <c r="CM72" s="99" t="s">
        <v>13</v>
      </c>
      <c r="CO72" s="99" t="s">
        <v>668</v>
      </c>
      <c r="CP72" s="98" t="n">
        <v>2000</v>
      </c>
      <c r="CQ72" s="14" t="n">
        <f aca="false">CP72*0.93</f>
        <v>1860</v>
      </c>
      <c r="CR72" s="57" t="n">
        <f aca="false">((CQ72*12)/CI72)*100</f>
        <v>16.968882602546</v>
      </c>
    </row>
    <row r="73" customFormat="false" ht="13.5" hidden="false" customHeight="false" outlineLevel="0" collapsed="false">
      <c r="A73" s="13"/>
      <c r="C73" s="34" t="n">
        <v>10500000</v>
      </c>
      <c r="D73" s="35" t="n">
        <v>350000</v>
      </c>
      <c r="E73" s="36" t="s">
        <v>196</v>
      </c>
      <c r="F73" s="36" t="s">
        <v>123</v>
      </c>
      <c r="G73" s="36" t="n">
        <v>30</v>
      </c>
      <c r="H73" s="37" t="s">
        <v>18</v>
      </c>
      <c r="I73" s="38" t="s">
        <v>197</v>
      </c>
      <c r="J73" s="39" t="s">
        <v>186</v>
      </c>
      <c r="K73" s="40" t="n">
        <v>1810</v>
      </c>
      <c r="L73" s="40" t="n">
        <v>1683.3</v>
      </c>
      <c r="M73" s="41" t="n">
        <v>5.77131428571429</v>
      </c>
      <c r="P73" s="13"/>
      <c r="Q73" s="33" t="n">
        <v>5000000</v>
      </c>
      <c r="R73" s="15" t="n">
        <f aca="false">Q73/U73</f>
        <v>227272.727272727</v>
      </c>
      <c r="S73" s="2" t="s">
        <v>12</v>
      </c>
      <c r="T73" s="2" t="s">
        <v>81</v>
      </c>
      <c r="U73" s="2" t="n">
        <v>22</v>
      </c>
      <c r="V73" s="3" t="s">
        <v>13</v>
      </c>
      <c r="W73" s="4" t="s">
        <v>45</v>
      </c>
      <c r="X73" s="5" t="s">
        <v>186</v>
      </c>
      <c r="Y73" s="24" t="n">
        <v>1700</v>
      </c>
      <c r="Z73" s="14" t="n">
        <f aca="false">Y73*0.93</f>
        <v>1581</v>
      </c>
      <c r="AA73" s="21" t="n">
        <f aca="false">(Z73*12/R73)*100</f>
        <v>8.34768</v>
      </c>
      <c r="AC73" s="13"/>
      <c r="AD73" s="27" t="n">
        <v>8160000</v>
      </c>
      <c r="AE73" s="15" t="n">
        <f aca="false">AD73/AH73</f>
        <v>354782.608695652</v>
      </c>
      <c r="AF73" s="44" t="s">
        <v>213</v>
      </c>
      <c r="AG73" s="28" t="s">
        <v>13</v>
      </c>
      <c r="AH73" s="28" t="n">
        <v>23</v>
      </c>
      <c r="AI73" s="29" t="s">
        <v>270</v>
      </c>
      <c r="AJ73" s="30" t="s">
        <v>13</v>
      </c>
      <c r="AK73" s="31" t="s">
        <v>186</v>
      </c>
      <c r="AL73" s="45" t="n">
        <v>2100</v>
      </c>
      <c r="AM73" s="14" t="n">
        <f aca="false">AL73*0.93</f>
        <v>1953</v>
      </c>
      <c r="AN73" s="21" t="n">
        <f aca="false">(AM73*12/AE73)*100</f>
        <v>6.60573529411765</v>
      </c>
      <c r="AQ73" s="13"/>
      <c r="AR73" s="27" t="n">
        <v>9430000</v>
      </c>
      <c r="AS73" s="15" t="n">
        <f aca="false">AR73/AV73</f>
        <v>336785.714285714</v>
      </c>
      <c r="AT73" s="28" t="s">
        <v>272</v>
      </c>
      <c r="AU73" s="28" t="s">
        <v>13</v>
      </c>
      <c r="AV73" s="28" t="n">
        <v>28</v>
      </c>
      <c r="AW73" s="29" t="s">
        <v>270</v>
      </c>
      <c r="AX73" s="30" t="s">
        <v>92</v>
      </c>
      <c r="AY73" s="31" t="s">
        <v>186</v>
      </c>
      <c r="AZ73" s="45" t="n">
        <v>1900</v>
      </c>
      <c r="BA73" s="14" t="n">
        <f aca="false">AZ73*0.93</f>
        <v>1767</v>
      </c>
      <c r="BB73" s="21" t="n">
        <f aca="false">(BA73*12/AS73)*100</f>
        <v>6.2959915164369</v>
      </c>
      <c r="BE73" s="13"/>
      <c r="BF73" s="27" t="n">
        <v>7000000</v>
      </c>
      <c r="BG73" s="15" t="n">
        <f aca="false">BF73/BJ73</f>
        <v>291666.666666667</v>
      </c>
      <c r="BH73" s="28" t="s">
        <v>330</v>
      </c>
      <c r="BI73" s="28" t="s">
        <v>13</v>
      </c>
      <c r="BJ73" s="28" t="n">
        <v>24</v>
      </c>
      <c r="BK73" s="29" t="s">
        <v>270</v>
      </c>
      <c r="BL73" s="30" t="s">
        <v>13</v>
      </c>
      <c r="BM73" s="31" t="s">
        <v>186</v>
      </c>
      <c r="BN73" s="45" t="n">
        <v>1800</v>
      </c>
      <c r="BO73" s="14" t="n">
        <f aca="false">BN73*0.93</f>
        <v>1674</v>
      </c>
      <c r="BP73" s="21" t="n">
        <f aca="false">(BO73*12/BG73)*100</f>
        <v>6.88731428571429</v>
      </c>
      <c r="BS73" s="13"/>
      <c r="BT73" s="34" t="n">
        <v>9595000</v>
      </c>
      <c r="BU73" s="40" t="n">
        <f aca="false">BT73/BX73</f>
        <v>274142.857142857</v>
      </c>
      <c r="BV73" s="36" t="s">
        <v>379</v>
      </c>
      <c r="BW73" s="36" t="s">
        <v>383</v>
      </c>
      <c r="BX73" s="36" t="n">
        <v>35</v>
      </c>
      <c r="BY73" s="37" t="s">
        <v>178</v>
      </c>
      <c r="BZ73" s="38" t="s">
        <v>13</v>
      </c>
      <c r="CA73" s="39" t="s">
        <v>186</v>
      </c>
      <c r="CB73" s="40" t="n">
        <v>1200</v>
      </c>
      <c r="CC73" s="40" t="n">
        <f aca="false">CB73*0.93</f>
        <v>1116</v>
      </c>
      <c r="CD73" s="41" t="n">
        <f aca="false">(CC73*12/BU73)*100</f>
        <v>4.88504429390307</v>
      </c>
      <c r="CH73" s="97" t="n">
        <v>12928000</v>
      </c>
      <c r="CI73" s="98" t="n">
        <f aca="false">CH73/CL73</f>
        <v>129280</v>
      </c>
      <c r="CJ73" s="99" t="s">
        <v>398</v>
      </c>
      <c r="CK73" s="99" t="s">
        <v>13</v>
      </c>
      <c r="CL73" s="99" t="n">
        <v>100</v>
      </c>
      <c r="CM73" s="99" t="s">
        <v>13</v>
      </c>
      <c r="CO73" s="99" t="s">
        <v>668</v>
      </c>
      <c r="CP73" s="98" t="n">
        <v>2020</v>
      </c>
      <c r="CQ73" s="14" t="n">
        <f aca="false">CP73*0.93</f>
        <v>1878.6</v>
      </c>
      <c r="CR73" s="57" t="n">
        <f aca="false">((CQ73*12)/CI73)*100</f>
        <v>17.4375</v>
      </c>
    </row>
    <row r="74" customFormat="false" ht="13.5" hidden="false" customHeight="false" outlineLevel="0" collapsed="false">
      <c r="C74" s="15" t="n">
        <v>37370000</v>
      </c>
      <c r="D74" s="15" t="n">
        <f aca="false">C74/G74</f>
        <v>366372.549019608</v>
      </c>
      <c r="E74" s="17" t="s">
        <v>16</v>
      </c>
      <c r="F74" s="17" t="s">
        <v>447</v>
      </c>
      <c r="G74" s="17" t="n">
        <v>102</v>
      </c>
      <c r="H74" s="18" t="s">
        <v>246</v>
      </c>
      <c r="J74" s="20" t="s">
        <v>448</v>
      </c>
      <c r="K74" s="56"/>
      <c r="L74" s="56" t="n">
        <f aca="false">K74*0.93</f>
        <v>0</v>
      </c>
      <c r="M74" s="57" t="n">
        <f aca="false">K74*12*100/D74</f>
        <v>0</v>
      </c>
      <c r="P74" s="13"/>
      <c r="Q74" s="33" t="n">
        <v>6200000</v>
      </c>
      <c r="R74" s="15" t="n">
        <f aca="false">Q74/U74</f>
        <v>258333.333333333</v>
      </c>
      <c r="S74" s="2" t="s">
        <v>12</v>
      </c>
      <c r="T74" s="2" t="s">
        <v>13</v>
      </c>
      <c r="U74" s="2" t="n">
        <v>24</v>
      </c>
      <c r="V74" s="3" t="s">
        <v>13</v>
      </c>
      <c r="W74" s="4" t="s">
        <v>88</v>
      </c>
      <c r="X74" s="5" t="s">
        <v>186</v>
      </c>
      <c r="Y74" s="24" t="n">
        <v>1900</v>
      </c>
      <c r="Z74" s="14" t="n">
        <f aca="false">Y74*0.93</f>
        <v>1767</v>
      </c>
      <c r="AA74" s="21" t="n">
        <f aca="false">(Z74*12/R74)*100</f>
        <v>8.208</v>
      </c>
      <c r="AC74" s="13"/>
      <c r="AD74" s="27" t="n">
        <v>8600000</v>
      </c>
      <c r="AE74" s="15" t="n">
        <f aca="false">AD74/AH74</f>
        <v>344000</v>
      </c>
      <c r="AF74" s="44" t="s">
        <v>213</v>
      </c>
      <c r="AG74" s="28" t="s">
        <v>13</v>
      </c>
      <c r="AH74" s="28" t="n">
        <v>25</v>
      </c>
      <c r="AI74" s="29" t="s">
        <v>270</v>
      </c>
      <c r="AJ74" s="30" t="s">
        <v>13</v>
      </c>
      <c r="AK74" s="31" t="s">
        <v>186</v>
      </c>
      <c r="AL74" s="45" t="n">
        <v>1569</v>
      </c>
      <c r="AM74" s="14" t="n">
        <f aca="false">AL74*0.93</f>
        <v>1459.17</v>
      </c>
      <c r="AN74" s="21" t="n">
        <f aca="false">(AM74*12/AE74)*100</f>
        <v>5.09012790697674</v>
      </c>
      <c r="AQ74" s="13"/>
      <c r="AR74" s="27" t="n">
        <v>7687500</v>
      </c>
      <c r="AS74" s="15" t="n">
        <f aca="false">AR74/AV74</f>
        <v>404605.263157895</v>
      </c>
      <c r="AT74" s="28" t="s">
        <v>326</v>
      </c>
      <c r="AU74" s="28" t="s">
        <v>119</v>
      </c>
      <c r="AV74" s="28" t="n">
        <v>19</v>
      </c>
      <c r="AW74" s="29" t="s">
        <v>270</v>
      </c>
      <c r="AX74" s="30" t="s">
        <v>327</v>
      </c>
      <c r="AY74" s="31" t="s">
        <v>186</v>
      </c>
      <c r="AZ74" s="45" t="n">
        <v>2250</v>
      </c>
      <c r="BA74" s="14" t="n">
        <f aca="false">AZ74*0.93</f>
        <v>2092.5</v>
      </c>
      <c r="BB74" s="21" t="n">
        <f aca="false">(BA74*12/AS74)*100</f>
        <v>6.20604878048781</v>
      </c>
      <c r="BE74" s="13"/>
      <c r="BF74" s="27" t="n">
        <v>11992500</v>
      </c>
      <c r="BG74" s="15" t="n">
        <f aca="false">BF74/BJ74</f>
        <v>428303.571428571</v>
      </c>
      <c r="BH74" s="28" t="s">
        <v>330</v>
      </c>
      <c r="BI74" s="28" t="s">
        <v>367</v>
      </c>
      <c r="BJ74" s="28" t="n">
        <v>28</v>
      </c>
      <c r="BK74" s="29" t="s">
        <v>270</v>
      </c>
      <c r="BL74" s="30" t="s">
        <v>53</v>
      </c>
      <c r="BM74" s="31" t="s">
        <v>186</v>
      </c>
      <c r="BN74" s="45" t="n">
        <v>2100</v>
      </c>
      <c r="BO74" s="14" t="n">
        <f aca="false">BN74*0.93</f>
        <v>1953</v>
      </c>
      <c r="BP74" s="21" t="n">
        <f aca="false">(BO74*12/BG74)*100</f>
        <v>5.47181988742964</v>
      </c>
      <c r="BT74" s="33" t="n">
        <v>45450000</v>
      </c>
      <c r="BU74" s="15" t="n">
        <v>151500</v>
      </c>
      <c r="BV74" s="2" t="s">
        <v>502</v>
      </c>
      <c r="BW74" s="2" t="s">
        <v>81</v>
      </c>
      <c r="BX74" s="2" t="n">
        <v>300</v>
      </c>
      <c r="BY74" s="3" t="s">
        <v>372</v>
      </c>
      <c r="CA74" s="63" t="s">
        <v>448</v>
      </c>
      <c r="CB74" s="58" t="n">
        <v>1167</v>
      </c>
      <c r="CC74" s="56" t="n">
        <v>1085.31</v>
      </c>
      <c r="CD74" s="57" t="n">
        <v>9.24356435643564</v>
      </c>
      <c r="CH74" s="103" t="n">
        <v>4040000</v>
      </c>
      <c r="CI74" s="98" t="n">
        <f aca="false">CH74/CL74</f>
        <v>134666.666666667</v>
      </c>
      <c r="CJ74" s="99" t="s">
        <v>421</v>
      </c>
      <c r="CK74" s="99" t="s">
        <v>443</v>
      </c>
      <c r="CL74" s="99" t="n">
        <v>30</v>
      </c>
      <c r="CM74" s="99" t="s">
        <v>178</v>
      </c>
      <c r="CO74" s="99" t="s">
        <v>668</v>
      </c>
      <c r="CP74" s="98" t="n">
        <v>5200</v>
      </c>
      <c r="CQ74" s="14" t="n">
        <f aca="false">CP74*0.93</f>
        <v>4836</v>
      </c>
      <c r="CR74" s="57" t="n">
        <f aca="false">((CQ74*12)/CI74)*100</f>
        <v>43.0930693069307</v>
      </c>
    </row>
    <row r="75" customFormat="false" ht="13.5" hidden="false" customHeight="false" outlineLevel="0" collapsed="false">
      <c r="C75" s="23" t="n">
        <v>39390000</v>
      </c>
      <c r="D75" s="15" t="n">
        <f aca="false">C75/G75</f>
        <v>262600</v>
      </c>
      <c r="E75" s="2" t="s">
        <v>16</v>
      </c>
      <c r="F75" s="2" t="s">
        <v>367</v>
      </c>
      <c r="G75" s="2" t="n">
        <v>150</v>
      </c>
      <c r="H75" s="3" t="s">
        <v>405</v>
      </c>
      <c r="J75" s="5" t="s">
        <v>448</v>
      </c>
      <c r="K75" s="58" t="n">
        <v>1333</v>
      </c>
      <c r="L75" s="56" t="n">
        <f aca="false">K75*0.93</f>
        <v>1239.69</v>
      </c>
      <c r="M75" s="57" t="n">
        <f aca="false">K75*12*100/D75</f>
        <v>6.09139375476009</v>
      </c>
      <c r="P75" s="13"/>
      <c r="Q75" s="33" t="n">
        <v>14350000</v>
      </c>
      <c r="R75" s="15" t="n">
        <f aca="false">Q75/U75</f>
        <v>398611.111111111</v>
      </c>
      <c r="S75" s="2" t="s">
        <v>198</v>
      </c>
      <c r="T75" s="2" t="s">
        <v>110</v>
      </c>
      <c r="U75" s="2" t="n">
        <v>36</v>
      </c>
      <c r="V75" s="3" t="s">
        <v>13</v>
      </c>
      <c r="W75" s="4" t="s">
        <v>89</v>
      </c>
      <c r="X75" s="5" t="s">
        <v>186</v>
      </c>
      <c r="Y75" s="24" t="n">
        <v>1800</v>
      </c>
      <c r="Z75" s="14" t="n">
        <f aca="false">Y75*0.93</f>
        <v>1674</v>
      </c>
      <c r="AA75" s="21" t="n">
        <f aca="false">(Z75*12/R75)*100</f>
        <v>5.03949825783972</v>
      </c>
      <c r="AC75" s="13"/>
      <c r="AD75" s="34" t="n">
        <v>9000000</v>
      </c>
      <c r="AE75" s="40" t="n">
        <f aca="false">AD75/AH75</f>
        <v>321428.571428571</v>
      </c>
      <c r="AF75" s="36" t="s">
        <v>263</v>
      </c>
      <c r="AG75" s="36" t="s">
        <v>13</v>
      </c>
      <c r="AH75" s="36" t="n">
        <v>28</v>
      </c>
      <c r="AI75" s="37" t="s">
        <v>13</v>
      </c>
      <c r="AJ75" s="38" t="s">
        <v>271</v>
      </c>
      <c r="AK75" s="39" t="s">
        <v>186</v>
      </c>
      <c r="AL75" s="40" t="n">
        <v>1785</v>
      </c>
      <c r="AM75" s="40" t="n">
        <f aca="false">AL75*0.93</f>
        <v>1660.05</v>
      </c>
      <c r="AN75" s="41" t="n">
        <f aca="false">(AM75*12/AE75)*100</f>
        <v>6.19752</v>
      </c>
      <c r="AQ75" s="13"/>
      <c r="AR75" s="27" t="n">
        <v>9737500</v>
      </c>
      <c r="AS75" s="15" t="n">
        <f aca="false">AR75/AV75</f>
        <v>374519.230769231</v>
      </c>
      <c r="AT75" s="28" t="s">
        <v>328</v>
      </c>
      <c r="AU75" s="28" t="s">
        <v>85</v>
      </c>
      <c r="AV75" s="28" t="n">
        <v>26</v>
      </c>
      <c r="AW75" s="29" t="s">
        <v>270</v>
      </c>
      <c r="AX75" s="30" t="s">
        <v>147</v>
      </c>
      <c r="AY75" s="31" t="s">
        <v>186</v>
      </c>
      <c r="AZ75" s="45" t="n">
        <v>1800</v>
      </c>
      <c r="BA75" s="14" t="n">
        <f aca="false">AZ75*0.93</f>
        <v>1674</v>
      </c>
      <c r="BB75" s="21" t="n">
        <f aca="false">(BA75*12/AS75)*100</f>
        <v>5.36367650834403</v>
      </c>
      <c r="BE75" s="13"/>
      <c r="BF75" s="27" t="n">
        <v>11787500</v>
      </c>
      <c r="BG75" s="15" t="n">
        <f aca="false">BF75/BJ75</f>
        <v>368359.375</v>
      </c>
      <c r="BH75" s="28" t="s">
        <v>363</v>
      </c>
      <c r="BI75" s="28" t="s">
        <v>367</v>
      </c>
      <c r="BJ75" s="28" t="n">
        <v>32</v>
      </c>
      <c r="BK75" s="29" t="s">
        <v>270</v>
      </c>
      <c r="BL75" s="30" t="s">
        <v>27</v>
      </c>
      <c r="BM75" s="31" t="s">
        <v>186</v>
      </c>
      <c r="BN75" s="45" t="n">
        <v>1900</v>
      </c>
      <c r="BO75" s="14" t="n">
        <f aca="false">BN75*0.93</f>
        <v>1767</v>
      </c>
      <c r="BP75" s="21" t="n">
        <f aca="false">(BO75*12/BG75)*100</f>
        <v>5.75633510074231</v>
      </c>
      <c r="BT75" s="33" t="n">
        <v>6666000</v>
      </c>
      <c r="BU75" s="15" t="n">
        <v>33330</v>
      </c>
      <c r="BV75" s="2" t="s">
        <v>528</v>
      </c>
      <c r="BW75" s="2" t="s">
        <v>529</v>
      </c>
      <c r="BX75" s="2" t="n">
        <v>200</v>
      </c>
      <c r="BY75" s="3" t="s">
        <v>87</v>
      </c>
      <c r="CA75" s="63" t="s">
        <v>448</v>
      </c>
      <c r="CB75" s="58" t="n">
        <v>300</v>
      </c>
      <c r="CC75" s="56" t="n">
        <v>279</v>
      </c>
      <c r="CD75" s="57" t="n">
        <v>10.8010801080108</v>
      </c>
      <c r="CH75" s="100" t="n">
        <v>1212000</v>
      </c>
      <c r="CI75" s="101" t="n">
        <f aca="false">CH75/CL75</f>
        <v>40400</v>
      </c>
      <c r="CJ75" s="102" t="s">
        <v>398</v>
      </c>
      <c r="CK75" s="102" t="s">
        <v>13</v>
      </c>
      <c r="CL75" s="102" t="n">
        <v>30</v>
      </c>
      <c r="CM75" s="102" t="s">
        <v>13</v>
      </c>
      <c r="CO75" s="102" t="s">
        <v>668</v>
      </c>
      <c r="CP75" s="101" t="n">
        <v>2020</v>
      </c>
      <c r="CQ75" s="40" t="n">
        <f aca="false">CP75*0.93</f>
        <v>1878.6</v>
      </c>
      <c r="CR75" s="60" t="n">
        <f aca="false">((CQ75*12)/CI75)*100</f>
        <v>55.8</v>
      </c>
    </row>
    <row r="76" customFormat="false" ht="14.25" hidden="false" customHeight="false" outlineLevel="0" collapsed="false">
      <c r="C76" s="23" t="n">
        <v>35000000</v>
      </c>
      <c r="D76" s="15" t="n">
        <f aca="false">C76/G76</f>
        <v>218750</v>
      </c>
      <c r="E76" s="2" t="s">
        <v>449</v>
      </c>
      <c r="F76" s="2" t="s">
        <v>123</v>
      </c>
      <c r="G76" s="2" t="n">
        <v>160</v>
      </c>
      <c r="H76" s="3" t="s">
        <v>450</v>
      </c>
      <c r="J76" s="5" t="s">
        <v>451</v>
      </c>
      <c r="K76" s="58" t="n">
        <v>1562</v>
      </c>
      <c r="L76" s="56" t="n">
        <f aca="false">K76*0.93</f>
        <v>1452.66</v>
      </c>
      <c r="M76" s="57" t="n">
        <f aca="false">K76*12*100/D76</f>
        <v>8.56868571428571</v>
      </c>
      <c r="P76" s="13"/>
      <c r="Q76" s="34" t="n">
        <v>8700000</v>
      </c>
      <c r="R76" s="40" t="n">
        <f aca="false">Q76/U76</f>
        <v>435000</v>
      </c>
      <c r="S76" s="36" t="s">
        <v>12</v>
      </c>
      <c r="T76" s="36" t="s">
        <v>13</v>
      </c>
      <c r="U76" s="36" t="n">
        <v>20</v>
      </c>
      <c r="V76" s="37" t="s">
        <v>26</v>
      </c>
      <c r="W76" s="38" t="s">
        <v>45</v>
      </c>
      <c r="X76" s="39" t="s">
        <v>186</v>
      </c>
      <c r="Y76" s="40" t="n">
        <v>2550</v>
      </c>
      <c r="Z76" s="40" t="n">
        <f aca="false">Y76*0.93</f>
        <v>2371.5</v>
      </c>
      <c r="AA76" s="41" t="n">
        <f aca="false">(Z76*12/R76)*100</f>
        <v>6.54206896551724</v>
      </c>
      <c r="AD76" s="23" t="n">
        <v>35350000</v>
      </c>
      <c r="AE76" s="15" t="n">
        <f aca="false">AD76/AH76</f>
        <v>252500</v>
      </c>
      <c r="AF76" s="2" t="s">
        <v>213</v>
      </c>
      <c r="AG76" s="2" t="s">
        <v>119</v>
      </c>
      <c r="AH76" s="2" t="n">
        <v>140</v>
      </c>
      <c r="AI76" s="3" t="s">
        <v>472</v>
      </c>
      <c r="AK76" s="5" t="s">
        <v>448</v>
      </c>
      <c r="AL76" s="58" t="n">
        <v>1200</v>
      </c>
      <c r="AM76" s="56" t="n">
        <f aca="false">AL76*0.93</f>
        <v>1116</v>
      </c>
      <c r="AN76" s="57" t="n">
        <f aca="false">AL76*12*100/AE76</f>
        <v>5.7029702970297</v>
      </c>
      <c r="AQ76" s="13"/>
      <c r="AR76" s="27" t="n">
        <v>9225000</v>
      </c>
      <c r="AS76" s="15" t="n">
        <f aca="false">AR76/AV76</f>
        <v>329464.285714286</v>
      </c>
      <c r="AT76" s="28" t="s">
        <v>289</v>
      </c>
      <c r="AU76" s="28" t="s">
        <v>112</v>
      </c>
      <c r="AV76" s="28" t="n">
        <v>28</v>
      </c>
      <c r="AW76" s="29" t="s">
        <v>270</v>
      </c>
      <c r="AX76" s="30" t="s">
        <v>295</v>
      </c>
      <c r="AY76" s="31" t="s">
        <v>186</v>
      </c>
      <c r="AZ76" s="45" t="n">
        <v>1900</v>
      </c>
      <c r="BA76" s="14" t="n">
        <f aca="false">AZ76*0.93</f>
        <v>1767</v>
      </c>
      <c r="BB76" s="21" t="n">
        <f aca="false">(BA76*12/AS76)*100</f>
        <v>6.43590243902439</v>
      </c>
      <c r="BE76" s="13"/>
      <c r="BF76" s="34" t="n">
        <v>9595000</v>
      </c>
      <c r="BG76" s="40" t="n">
        <f aca="false">BF76/BJ76</f>
        <v>319833.333333333</v>
      </c>
      <c r="BH76" s="36" t="s">
        <v>339</v>
      </c>
      <c r="BI76" s="36" t="s">
        <v>13</v>
      </c>
      <c r="BJ76" s="36" t="n">
        <v>30</v>
      </c>
      <c r="BK76" s="37" t="s">
        <v>26</v>
      </c>
      <c r="BL76" s="38" t="s">
        <v>74</v>
      </c>
      <c r="BM76" s="39" t="s">
        <v>186</v>
      </c>
      <c r="BN76" s="40" t="n">
        <v>1612</v>
      </c>
      <c r="BO76" s="40" t="n">
        <f aca="false">BN76*0.93</f>
        <v>1499.16</v>
      </c>
      <c r="BP76" s="41" t="n">
        <f aca="false">(BO76*12/BG76)*100</f>
        <v>5.62477957269411</v>
      </c>
      <c r="BT76" s="33" t="n">
        <v>30300000</v>
      </c>
      <c r="BU76" s="15" t="n">
        <v>252500</v>
      </c>
      <c r="BV76" s="2" t="s">
        <v>532</v>
      </c>
      <c r="BW76" s="2" t="s">
        <v>443</v>
      </c>
      <c r="BX76" s="2" t="n">
        <v>120</v>
      </c>
      <c r="BY76" s="3" t="s">
        <v>405</v>
      </c>
      <c r="CA76" s="5" t="s">
        <v>448</v>
      </c>
      <c r="CB76" s="58" t="n">
        <v>2692</v>
      </c>
      <c r="CC76" s="56" t="n">
        <v>2503.56</v>
      </c>
      <c r="CD76" s="57" t="n">
        <v>12.7936633663366</v>
      </c>
    </row>
    <row r="77" customFormat="false" ht="14.25" hidden="false" customHeight="false" outlineLevel="0" collapsed="false">
      <c r="C77" s="23" t="n">
        <v>32320000</v>
      </c>
      <c r="D77" s="15" t="n">
        <f aca="false">C77/G77</f>
        <v>202000</v>
      </c>
      <c r="E77" s="2" t="s">
        <v>16</v>
      </c>
      <c r="F77" s="2" t="s">
        <v>123</v>
      </c>
      <c r="G77" s="2" t="n">
        <v>160</v>
      </c>
      <c r="H77" s="3" t="s">
        <v>58</v>
      </c>
      <c r="J77" s="5" t="s">
        <v>451</v>
      </c>
      <c r="K77" s="58" t="n">
        <v>1562</v>
      </c>
      <c r="L77" s="56" t="n">
        <f aca="false">K77*0.93</f>
        <v>1452.66</v>
      </c>
      <c r="M77" s="57" t="n">
        <f aca="false">K77*12*100/D77</f>
        <v>9.27920792079208</v>
      </c>
      <c r="Q77" s="15" t="n">
        <v>37370000</v>
      </c>
      <c r="R77" s="15" t="n">
        <f aca="false">Q77/U77</f>
        <v>533857.142857143</v>
      </c>
      <c r="S77" s="17" t="s">
        <v>460</v>
      </c>
      <c r="T77" s="17" t="s">
        <v>434</v>
      </c>
      <c r="U77" s="17" t="n">
        <v>70</v>
      </c>
      <c r="V77" s="18" t="s">
        <v>649</v>
      </c>
      <c r="X77" s="20" t="s">
        <v>647</v>
      </c>
      <c r="Y77" s="14" t="n">
        <v>3156</v>
      </c>
      <c r="Z77" s="14" t="n">
        <f aca="false">Y77*0.93</f>
        <v>2935.08</v>
      </c>
      <c r="AA77" s="57" t="n">
        <f aca="false">((Z77*12)/R77)*100</f>
        <v>6.59745036125234</v>
      </c>
      <c r="AD77" s="27" t="n">
        <v>42000000</v>
      </c>
      <c r="AE77" s="15" t="n">
        <f aca="false">AD77/AH77</f>
        <v>210000</v>
      </c>
      <c r="AF77" s="28" t="s">
        <v>473</v>
      </c>
      <c r="AG77" s="28" t="s">
        <v>123</v>
      </c>
      <c r="AH77" s="28" t="n">
        <v>200</v>
      </c>
      <c r="AI77" s="29" t="s">
        <v>13</v>
      </c>
      <c r="AK77" s="31" t="s">
        <v>448</v>
      </c>
      <c r="AL77" s="58" t="n">
        <v>1400</v>
      </c>
      <c r="AM77" s="56" t="n">
        <f aca="false">AL77*0.93</f>
        <v>1302</v>
      </c>
      <c r="AN77" s="57" t="n">
        <f aca="false">AL77*12*100/AE77</f>
        <v>8</v>
      </c>
      <c r="AQ77" s="13"/>
      <c r="AR77" s="34" t="n">
        <v>6136000</v>
      </c>
      <c r="AS77" s="40" t="n">
        <f aca="false">AR77/AV77</f>
        <v>266782.608695652</v>
      </c>
      <c r="AT77" s="36" t="s">
        <v>13</v>
      </c>
      <c r="AU77" s="36" t="s">
        <v>23</v>
      </c>
      <c r="AV77" s="36" t="n">
        <v>23</v>
      </c>
      <c r="AW77" s="37" t="s">
        <v>13</v>
      </c>
      <c r="AX77" s="38" t="s">
        <v>13</v>
      </c>
      <c r="AY77" s="39" t="s">
        <v>186</v>
      </c>
      <c r="AZ77" s="40" t="n">
        <v>1660</v>
      </c>
      <c r="BA77" s="40" t="n">
        <f aca="false">AZ77*0.93</f>
        <v>1543.8</v>
      </c>
      <c r="BB77" s="41" t="n">
        <f aca="false">(BA77*12/AS77)*100</f>
        <v>6.94408083441982</v>
      </c>
      <c r="BF77" s="23" t="n">
        <v>33330000</v>
      </c>
      <c r="BG77" s="15" t="n">
        <v>416625</v>
      </c>
      <c r="BH77" s="1" t="s">
        <v>330</v>
      </c>
      <c r="BI77" s="2" t="s">
        <v>135</v>
      </c>
      <c r="BJ77" s="2" t="n">
        <v>80</v>
      </c>
      <c r="BK77" s="3" t="s">
        <v>372</v>
      </c>
      <c r="BM77" s="5" t="s">
        <v>448</v>
      </c>
      <c r="BN77" s="58" t="n">
        <v>1875</v>
      </c>
      <c r="BO77" s="56" t="n">
        <v>1743.75</v>
      </c>
      <c r="BP77" s="57" t="n">
        <v>5.4005400540054</v>
      </c>
      <c r="BT77" s="33" t="n">
        <v>28280000</v>
      </c>
      <c r="BU77" s="15" t="n">
        <v>300851.063829787</v>
      </c>
      <c r="BV77" s="2" t="s">
        <v>514</v>
      </c>
      <c r="BW77" s="2" t="s">
        <v>367</v>
      </c>
      <c r="BX77" s="2" t="n">
        <v>94</v>
      </c>
      <c r="BY77" s="3" t="s">
        <v>533</v>
      </c>
      <c r="CA77" s="5" t="s">
        <v>448</v>
      </c>
      <c r="CB77" s="58" t="n">
        <v>1074</v>
      </c>
      <c r="CC77" s="56" t="n">
        <v>998.82</v>
      </c>
      <c r="CD77" s="57" t="n">
        <v>4.28384724186704</v>
      </c>
      <c r="CH77" s="0" t="s">
        <v>740</v>
      </c>
    </row>
    <row r="78" customFormat="false" ht="13.5" hidden="false" customHeight="false" outlineLevel="0" collapsed="false">
      <c r="C78" s="23" t="n">
        <v>43000000</v>
      </c>
      <c r="D78" s="15" t="n">
        <f aca="false">C78/G78</f>
        <v>204761.904761905</v>
      </c>
      <c r="E78" s="2" t="s">
        <v>16</v>
      </c>
      <c r="F78" s="2" t="s">
        <v>13</v>
      </c>
      <c r="G78" s="2" t="n">
        <v>210</v>
      </c>
      <c r="H78" s="3" t="s">
        <v>452</v>
      </c>
      <c r="J78" s="5" t="s">
        <v>448</v>
      </c>
      <c r="K78" s="58"/>
      <c r="L78" s="56" t="n">
        <f aca="false">K78*0.93</f>
        <v>0</v>
      </c>
      <c r="M78" s="57" t="n">
        <f aca="false">K78*12*100/D78</f>
        <v>0</v>
      </c>
      <c r="Q78" s="23" t="n">
        <v>50500000</v>
      </c>
      <c r="R78" s="15" t="n">
        <f aca="false">Q78/U78</f>
        <v>505000</v>
      </c>
      <c r="S78" s="2" t="s">
        <v>460</v>
      </c>
      <c r="T78" s="2" t="s">
        <v>140</v>
      </c>
      <c r="U78" s="2" t="n">
        <v>100</v>
      </c>
      <c r="V78" s="3" t="s">
        <v>649</v>
      </c>
      <c r="X78" s="5" t="s">
        <v>647</v>
      </c>
      <c r="Y78" s="24" t="n">
        <v>3535</v>
      </c>
      <c r="Z78" s="14" t="n">
        <f aca="false">Y78*0.93</f>
        <v>3287.55</v>
      </c>
      <c r="AA78" s="83" t="n">
        <f aca="false">((Z78*12)/R78)*100</f>
        <v>7.812</v>
      </c>
      <c r="AD78" s="27" t="n">
        <v>22713750</v>
      </c>
      <c r="AE78" s="15" t="n">
        <f aca="false">AD78/AH78</f>
        <v>189281.25</v>
      </c>
      <c r="AF78" s="28" t="s">
        <v>213</v>
      </c>
      <c r="AG78" s="28" t="s">
        <v>82</v>
      </c>
      <c r="AH78" s="28" t="n">
        <v>120</v>
      </c>
      <c r="AI78" s="29" t="s">
        <v>13</v>
      </c>
      <c r="AK78" s="31" t="s">
        <v>448</v>
      </c>
      <c r="AL78" s="58" t="n">
        <v>1300</v>
      </c>
      <c r="AM78" s="56" t="n">
        <f aca="false">AL78*0.93</f>
        <v>1209</v>
      </c>
      <c r="AN78" s="57" t="n">
        <f aca="false">AL78*12*100/AE78</f>
        <v>8.24170381376919</v>
      </c>
      <c r="AR78" s="23" t="n">
        <v>41000000</v>
      </c>
      <c r="AS78" s="15" t="n">
        <f aca="false">AR78/AV78</f>
        <v>205000</v>
      </c>
      <c r="AT78" s="2" t="s">
        <v>273</v>
      </c>
      <c r="AU78" s="2" t="s">
        <v>13</v>
      </c>
      <c r="AV78" s="2" t="n">
        <v>200</v>
      </c>
      <c r="AW78" s="3" t="s">
        <v>476</v>
      </c>
      <c r="AY78" s="5" t="s">
        <v>459</v>
      </c>
      <c r="AZ78" s="58" t="n">
        <v>1210</v>
      </c>
      <c r="BA78" s="56" t="n">
        <f aca="false">AZ78*0.93</f>
        <v>1125.3</v>
      </c>
      <c r="BB78" s="57" t="n">
        <f aca="false">AZ78*12*100/AS78</f>
        <v>7.08292682926829</v>
      </c>
      <c r="BF78" s="23" t="n">
        <v>31310000</v>
      </c>
      <c r="BG78" s="15" t="n">
        <v>125240</v>
      </c>
      <c r="BH78" s="1" t="s">
        <v>330</v>
      </c>
      <c r="BI78" s="2" t="s">
        <v>55</v>
      </c>
      <c r="BJ78" s="2" t="n">
        <v>250</v>
      </c>
      <c r="BK78" s="3" t="s">
        <v>405</v>
      </c>
      <c r="BM78" s="5" t="s">
        <v>451</v>
      </c>
      <c r="BN78" s="58" t="n">
        <v>1360</v>
      </c>
      <c r="BO78" s="56" t="n">
        <v>1264.8</v>
      </c>
      <c r="BP78" s="57" t="n">
        <v>13.0309805174066</v>
      </c>
      <c r="BT78" s="15" t="n">
        <v>9090000</v>
      </c>
      <c r="BU78" s="15" t="n">
        <f aca="false">BT78/BX78</f>
        <v>69923.0769230769</v>
      </c>
      <c r="BV78" s="17" t="s">
        <v>371</v>
      </c>
      <c r="BW78" s="17" t="s">
        <v>362</v>
      </c>
      <c r="BX78" s="17" t="n">
        <v>130</v>
      </c>
      <c r="BY78" s="17" t="s">
        <v>14</v>
      </c>
      <c r="CA78" s="17" t="s">
        <v>700</v>
      </c>
      <c r="CB78" s="14" t="n">
        <v>600</v>
      </c>
      <c r="CC78" s="14" t="n">
        <f aca="false">CB78*0.93</f>
        <v>558</v>
      </c>
      <c r="CD78" s="57" t="n">
        <f aca="false">((CC78*12)/BU78)*100</f>
        <v>9.57623762376238</v>
      </c>
    </row>
    <row r="79" customFormat="false" ht="12.75" hidden="false" customHeight="false" outlineLevel="0" collapsed="false">
      <c r="C79" s="23" t="n">
        <v>43430000</v>
      </c>
      <c r="D79" s="15" t="n">
        <f aca="false">C79/G79</f>
        <v>206809.523809524</v>
      </c>
      <c r="E79" s="2" t="s">
        <v>16</v>
      </c>
      <c r="F79" s="2" t="s">
        <v>82</v>
      </c>
      <c r="G79" s="2" t="n">
        <v>210</v>
      </c>
      <c r="H79" s="3" t="s">
        <v>452</v>
      </c>
      <c r="J79" s="5" t="s">
        <v>448</v>
      </c>
      <c r="K79" s="58"/>
      <c r="L79" s="56" t="n">
        <f aca="false">K79*0.93</f>
        <v>0</v>
      </c>
      <c r="M79" s="57" t="n">
        <f aca="false">K79*12*100/D79</f>
        <v>0</v>
      </c>
      <c r="Q79" s="23" t="n">
        <v>121200000</v>
      </c>
      <c r="R79" s="15" t="n">
        <f aca="false">Q79/U79</f>
        <v>303000</v>
      </c>
      <c r="S79" s="2" t="s">
        <v>460</v>
      </c>
      <c r="T79" s="2" t="s">
        <v>13</v>
      </c>
      <c r="U79" s="2" t="n">
        <v>400</v>
      </c>
      <c r="V79" s="3" t="s">
        <v>104</v>
      </c>
      <c r="X79" s="5" t="s">
        <v>647</v>
      </c>
      <c r="Y79" s="24" t="n">
        <v>3030</v>
      </c>
      <c r="Z79" s="14" t="n">
        <f aca="false">Y79*0.93</f>
        <v>2817.9</v>
      </c>
      <c r="AA79" s="83" t="n">
        <f aca="false">((Z79*12)/R79)*100</f>
        <v>11.16</v>
      </c>
      <c r="AD79" s="27" t="n">
        <v>45450000</v>
      </c>
      <c r="AE79" s="15" t="n">
        <f aca="false">AD79/AH79</f>
        <v>227250</v>
      </c>
      <c r="AF79" s="28" t="s">
        <v>213</v>
      </c>
      <c r="AG79" s="28" t="s">
        <v>13</v>
      </c>
      <c r="AH79" s="28" t="n">
        <v>200</v>
      </c>
      <c r="AI79" s="29" t="s">
        <v>416</v>
      </c>
      <c r="AK79" s="31" t="s">
        <v>448</v>
      </c>
      <c r="AL79" s="58" t="n">
        <v>1571</v>
      </c>
      <c r="AM79" s="56" t="n">
        <f aca="false">AL79*0.93</f>
        <v>1461.03</v>
      </c>
      <c r="AN79" s="57" t="n">
        <f aca="false">AL79*12*100/AE79</f>
        <v>8.2957095709571</v>
      </c>
      <c r="AR79" s="23" t="n">
        <v>75750000</v>
      </c>
      <c r="AS79" s="15" t="n">
        <f aca="false">AR79/AV79</f>
        <v>252500</v>
      </c>
      <c r="AT79" s="2" t="s">
        <v>479</v>
      </c>
      <c r="AU79" s="2" t="s">
        <v>383</v>
      </c>
      <c r="AV79" s="2" t="n">
        <v>300</v>
      </c>
      <c r="AW79" s="3" t="s">
        <v>480</v>
      </c>
      <c r="AY79" s="5" t="s">
        <v>448</v>
      </c>
      <c r="AZ79" s="58" t="n">
        <v>1347</v>
      </c>
      <c r="BA79" s="56" t="n">
        <f aca="false">AZ79*0.93</f>
        <v>1252.71</v>
      </c>
      <c r="BB79" s="57" t="n">
        <f aca="false">AZ79*12*100/AS79</f>
        <v>6.40158415841584</v>
      </c>
      <c r="BF79" s="23" t="n">
        <v>14897500</v>
      </c>
      <c r="BG79" s="15" t="n">
        <v>59590</v>
      </c>
      <c r="BH79" s="2" t="s">
        <v>330</v>
      </c>
      <c r="BI79" s="2" t="s">
        <v>247</v>
      </c>
      <c r="BJ79" s="2" t="n">
        <v>250</v>
      </c>
      <c r="BK79" s="3" t="s">
        <v>495</v>
      </c>
      <c r="BM79" s="5" t="s">
        <v>448</v>
      </c>
      <c r="BN79" s="58" t="n">
        <v>800</v>
      </c>
      <c r="BO79" s="56" t="n">
        <v>744</v>
      </c>
      <c r="BP79" s="57" t="n">
        <v>16.1100855848297</v>
      </c>
      <c r="BT79" s="23" t="n">
        <v>14140000</v>
      </c>
      <c r="BU79" s="15" t="n">
        <f aca="false">BT79/BX79</f>
        <v>471333.333333333</v>
      </c>
      <c r="BV79" s="2" t="s">
        <v>371</v>
      </c>
      <c r="BW79" s="2" t="s">
        <v>488</v>
      </c>
      <c r="BX79" s="2" t="n">
        <v>30</v>
      </c>
      <c r="BY79" s="2" t="s">
        <v>667</v>
      </c>
      <c r="CA79" s="2" t="s">
        <v>647</v>
      </c>
      <c r="CB79" s="24" t="n">
        <v>1616</v>
      </c>
      <c r="CC79" s="14" t="n">
        <f aca="false">CB79*0.93</f>
        <v>1502.88</v>
      </c>
      <c r="CD79" s="57" t="n">
        <f aca="false">((CC79*12)/BU79)*100</f>
        <v>3.82628571428571</v>
      </c>
    </row>
    <row r="80" customFormat="false" ht="12.75" hidden="false" customHeight="false" outlineLevel="0" collapsed="false">
      <c r="C80" s="23" t="n">
        <v>95950000</v>
      </c>
      <c r="D80" s="15" t="n">
        <f aca="false">C80/G80</f>
        <v>282205.882352941</v>
      </c>
      <c r="E80" s="2" t="s">
        <v>16</v>
      </c>
      <c r="F80" s="2" t="s">
        <v>135</v>
      </c>
      <c r="G80" s="2" t="n">
        <v>340</v>
      </c>
      <c r="H80" s="3" t="s">
        <v>453</v>
      </c>
      <c r="J80" s="5" t="s">
        <v>448</v>
      </c>
      <c r="K80" s="58"/>
      <c r="L80" s="56" t="n">
        <f aca="false">K80*0.93</f>
        <v>0</v>
      </c>
      <c r="M80" s="57" t="n">
        <f aca="false">K80*12*100/D80</f>
        <v>0</v>
      </c>
      <c r="Q80" s="23" t="n">
        <v>48480000</v>
      </c>
      <c r="R80" s="15" t="n">
        <f aca="false">Q80/U80</f>
        <v>404000</v>
      </c>
      <c r="S80" s="2" t="s">
        <v>460</v>
      </c>
      <c r="T80" s="2" t="s">
        <v>463</v>
      </c>
      <c r="U80" s="2" t="n">
        <v>120</v>
      </c>
      <c r="V80" s="3" t="s">
        <v>104</v>
      </c>
      <c r="X80" s="5" t="s">
        <v>653</v>
      </c>
      <c r="Y80" s="24" t="n">
        <v>1010</v>
      </c>
      <c r="Z80" s="14" t="n">
        <f aca="false">Y80*0.93</f>
        <v>939.3</v>
      </c>
      <c r="AA80" s="83" t="n">
        <f aca="false">((Z80*12)/R80)*100</f>
        <v>2.79</v>
      </c>
      <c r="AD80" s="27" t="n">
        <v>38380000</v>
      </c>
      <c r="AE80" s="15" t="n">
        <f aca="false">AD80/AH80</f>
        <v>348909.090909091</v>
      </c>
      <c r="AF80" s="28" t="s">
        <v>213</v>
      </c>
      <c r="AG80" s="28" t="s">
        <v>124</v>
      </c>
      <c r="AH80" s="28" t="n">
        <v>110</v>
      </c>
      <c r="AI80" s="29" t="s">
        <v>358</v>
      </c>
      <c r="AK80" s="31" t="s">
        <v>448</v>
      </c>
      <c r="AL80" s="58" t="n">
        <v>1377</v>
      </c>
      <c r="AM80" s="56" t="n">
        <f aca="false">AL80*0.93</f>
        <v>1280.61</v>
      </c>
      <c r="AN80" s="57" t="n">
        <f aca="false">AL80*12*100/AE80</f>
        <v>4.73590411672746</v>
      </c>
      <c r="AR80" s="23" t="n">
        <v>82000000</v>
      </c>
      <c r="AS80" s="15" t="n">
        <f aca="false">AR80/AV80</f>
        <v>273333.333333333</v>
      </c>
      <c r="AT80" s="2" t="s">
        <v>304</v>
      </c>
      <c r="AU80" s="2" t="s">
        <v>40</v>
      </c>
      <c r="AV80" s="2" t="n">
        <v>300</v>
      </c>
      <c r="AW80" s="3" t="s">
        <v>483</v>
      </c>
      <c r="AY80" s="5" t="s">
        <v>448</v>
      </c>
      <c r="AZ80" s="58" t="n">
        <v>1347</v>
      </c>
      <c r="BA80" s="56" t="n">
        <f aca="false">AZ80*0.93</f>
        <v>1252.71</v>
      </c>
      <c r="BB80" s="57" t="n">
        <f aca="false">AZ80*12*100/AS80</f>
        <v>5.91365853658537</v>
      </c>
      <c r="BF80" s="27" t="n">
        <v>18180000</v>
      </c>
      <c r="BG80" s="15" t="n">
        <v>90900</v>
      </c>
      <c r="BH80" s="65" t="s">
        <v>330</v>
      </c>
      <c r="BI80" s="28" t="s">
        <v>129</v>
      </c>
      <c r="BJ80" s="28" t="n">
        <v>200</v>
      </c>
      <c r="BK80" s="29" t="s">
        <v>13</v>
      </c>
      <c r="BM80" s="31" t="s">
        <v>448</v>
      </c>
      <c r="BN80" s="58" t="n">
        <v>1050</v>
      </c>
      <c r="BO80" s="56" t="n">
        <v>976.5</v>
      </c>
      <c r="BP80" s="57" t="n">
        <v>13.8613861386139</v>
      </c>
      <c r="BT80" s="23" t="n">
        <v>33330000</v>
      </c>
      <c r="BU80" s="15" t="n">
        <f aca="false">BT80/BX80</f>
        <v>606000</v>
      </c>
      <c r="BV80" s="2" t="s">
        <v>371</v>
      </c>
      <c r="BW80" s="2" t="s">
        <v>488</v>
      </c>
      <c r="BX80" s="2" t="n">
        <v>55</v>
      </c>
      <c r="BY80" s="2" t="s">
        <v>648</v>
      </c>
      <c r="CA80" s="2" t="s">
        <v>647</v>
      </c>
      <c r="CB80" s="24" t="n">
        <v>3680</v>
      </c>
      <c r="CC80" s="14" t="n">
        <f aca="false">CB80*0.93</f>
        <v>3422.4</v>
      </c>
      <c r="CD80" s="57" t="n">
        <f aca="false">((CC80*12)/BU80)*100</f>
        <v>6.7770297029703</v>
      </c>
    </row>
    <row r="81" customFormat="false" ht="12.75" hidden="false" customHeight="false" outlineLevel="0" collapsed="false">
      <c r="C81" s="23" t="n">
        <v>70700000</v>
      </c>
      <c r="D81" s="15" t="n">
        <f aca="false">C81/G81</f>
        <v>282800</v>
      </c>
      <c r="E81" s="2" t="s">
        <v>16</v>
      </c>
      <c r="F81" s="2" t="s">
        <v>85</v>
      </c>
      <c r="G81" s="2" t="n">
        <v>250</v>
      </c>
      <c r="H81" s="3" t="s">
        <v>405</v>
      </c>
      <c r="J81" s="5" t="s">
        <v>448</v>
      </c>
      <c r="K81" s="58" t="n">
        <v>1200</v>
      </c>
      <c r="L81" s="56" t="n">
        <f aca="false">K81*0.93</f>
        <v>1116</v>
      </c>
      <c r="M81" s="57" t="n">
        <f aca="false">K81*12*100/D81</f>
        <v>5.09193776520509</v>
      </c>
      <c r="Q81" s="23" t="n">
        <v>19998000</v>
      </c>
      <c r="R81" s="15" t="n">
        <f aca="false">Q81/U81</f>
        <v>606000</v>
      </c>
      <c r="S81" s="2" t="s">
        <v>460</v>
      </c>
      <c r="T81" s="2" t="s">
        <v>13</v>
      </c>
      <c r="U81" s="2" t="n">
        <v>33</v>
      </c>
      <c r="V81" s="3" t="s">
        <v>14</v>
      </c>
      <c r="X81" s="5" t="s">
        <v>653</v>
      </c>
      <c r="Y81" s="24" t="n">
        <v>1840</v>
      </c>
      <c r="Z81" s="14" t="n">
        <f aca="false">Y81*0.93</f>
        <v>1711.2</v>
      </c>
      <c r="AA81" s="83" t="n">
        <f aca="false">((Z81*12)/R81)*100</f>
        <v>3.38851485148515</v>
      </c>
      <c r="AD81" s="27" t="n">
        <v>42925000</v>
      </c>
      <c r="AE81" s="15" t="n">
        <f aca="false">AD81/AH81</f>
        <v>158981.481481482</v>
      </c>
      <c r="AF81" s="28" t="s">
        <v>213</v>
      </c>
      <c r="AG81" s="28" t="s">
        <v>103</v>
      </c>
      <c r="AH81" s="28" t="n">
        <v>270</v>
      </c>
      <c r="AI81" s="29" t="s">
        <v>358</v>
      </c>
      <c r="AK81" s="31" t="s">
        <v>448</v>
      </c>
      <c r="AL81" s="58" t="n">
        <v>808</v>
      </c>
      <c r="AM81" s="56" t="n">
        <f aca="false">AL81*0.93</f>
        <v>751.44</v>
      </c>
      <c r="AN81" s="57" t="n">
        <f aca="false">AL81*12*100/AE81</f>
        <v>6.09882352941176</v>
      </c>
      <c r="AR81" s="23" t="n">
        <v>49490000</v>
      </c>
      <c r="AS81" s="15" t="n">
        <f aca="false">AR81/AV81</f>
        <v>247450</v>
      </c>
      <c r="AT81" s="2" t="s">
        <v>272</v>
      </c>
      <c r="AU81" s="2" t="s">
        <v>51</v>
      </c>
      <c r="AV81" s="2" t="n">
        <v>200</v>
      </c>
      <c r="AW81" s="3" t="s">
        <v>484</v>
      </c>
      <c r="AY81" s="5" t="s">
        <v>448</v>
      </c>
      <c r="AZ81" s="58" t="n">
        <v>920</v>
      </c>
      <c r="BA81" s="56" t="n">
        <f aca="false">AZ81*0.93</f>
        <v>855.6</v>
      </c>
      <c r="BB81" s="57" t="n">
        <f aca="false">AZ81*12*100/AS81</f>
        <v>4.46150737522732</v>
      </c>
      <c r="BF81" s="27" t="n">
        <v>28280000</v>
      </c>
      <c r="BG81" s="15" t="n">
        <v>362564.102564103</v>
      </c>
      <c r="BH81" s="65" t="s">
        <v>330</v>
      </c>
      <c r="BI81" s="28" t="s">
        <v>119</v>
      </c>
      <c r="BJ81" s="28" t="n">
        <v>78</v>
      </c>
      <c r="BK81" s="29" t="s">
        <v>372</v>
      </c>
      <c r="BM81" s="31" t="s">
        <v>455</v>
      </c>
      <c r="BN81" s="58" t="n">
        <v>1500</v>
      </c>
      <c r="BO81" s="56" t="n">
        <v>1395</v>
      </c>
      <c r="BP81" s="57" t="n">
        <v>4.96463932107497</v>
      </c>
      <c r="BT81" s="23" t="n">
        <v>27270000</v>
      </c>
      <c r="BU81" s="15" t="n">
        <f aca="false">BT81/BX81</f>
        <v>389571.428571429</v>
      </c>
      <c r="BV81" s="2" t="s">
        <v>379</v>
      </c>
      <c r="BW81" s="2" t="s">
        <v>383</v>
      </c>
      <c r="BX81" s="2" t="n">
        <v>70</v>
      </c>
      <c r="BY81" s="2" t="s">
        <v>648</v>
      </c>
      <c r="CA81" s="2" t="s">
        <v>647</v>
      </c>
      <c r="CB81" s="24" t="n">
        <v>2500</v>
      </c>
      <c r="CC81" s="14" t="n">
        <f aca="false">CB81*0.93</f>
        <v>2325</v>
      </c>
      <c r="CD81" s="57" t="n">
        <f aca="false">((CC81*12)/BU81)*100</f>
        <v>7.16171617161716</v>
      </c>
    </row>
    <row r="82" customFormat="false" ht="12.75" hidden="false" customHeight="false" outlineLevel="0" collapsed="false">
      <c r="C82" s="23" t="n">
        <v>49490000</v>
      </c>
      <c r="D82" s="15" t="n">
        <f aca="false">C82/G82</f>
        <v>164966.666666667</v>
      </c>
      <c r="E82" s="2" t="s">
        <v>16</v>
      </c>
      <c r="F82" s="2" t="s">
        <v>29</v>
      </c>
      <c r="G82" s="2" t="n">
        <v>300</v>
      </c>
      <c r="H82" s="3" t="s">
        <v>372</v>
      </c>
      <c r="J82" s="5" t="s">
        <v>448</v>
      </c>
      <c r="K82" s="58"/>
      <c r="L82" s="56" t="n">
        <f aca="false">K82*0.93</f>
        <v>0</v>
      </c>
      <c r="M82" s="57" t="n">
        <f aca="false">K82*12*100/D82</f>
        <v>0</v>
      </c>
      <c r="Q82" s="23" t="n">
        <v>7500000</v>
      </c>
      <c r="R82" s="15" t="n">
        <f aca="false">Q82/U82</f>
        <v>306122.448979592</v>
      </c>
      <c r="S82" s="2" t="s">
        <v>460</v>
      </c>
      <c r="T82" s="2" t="s">
        <v>13</v>
      </c>
      <c r="U82" s="2" t="n">
        <v>24.5</v>
      </c>
      <c r="V82" s="3" t="s">
        <v>675</v>
      </c>
      <c r="X82" s="5" t="s">
        <v>653</v>
      </c>
      <c r="Y82" s="24" t="n">
        <v>1200</v>
      </c>
      <c r="Z82" s="14" t="n">
        <f aca="false">Y82*0.93</f>
        <v>1116</v>
      </c>
      <c r="AA82" s="83" t="n">
        <f aca="false">((Z82*12)/R82)*100</f>
        <v>4.37472</v>
      </c>
      <c r="AD82" s="15" t="n">
        <v>45450000</v>
      </c>
      <c r="AE82" s="15" t="n">
        <f aca="false">AD82/AH82</f>
        <v>606000</v>
      </c>
      <c r="AF82" s="17" t="s">
        <v>213</v>
      </c>
      <c r="AG82" s="17" t="s">
        <v>13</v>
      </c>
      <c r="AH82" s="17" t="n">
        <v>75</v>
      </c>
      <c r="AI82" s="18" t="s">
        <v>14</v>
      </c>
      <c r="AK82" s="20" t="s">
        <v>647</v>
      </c>
      <c r="AL82" s="14" t="n">
        <v>2885</v>
      </c>
      <c r="AM82" s="14" t="n">
        <f aca="false">AL82*0.93</f>
        <v>2683.05</v>
      </c>
      <c r="AN82" s="57" t="n">
        <f aca="false">((AM82*12)/AE82)*100</f>
        <v>5.3129702970297</v>
      </c>
      <c r="AR82" s="27" t="n">
        <v>52000000</v>
      </c>
      <c r="AS82" s="15" t="n">
        <f aca="false">AR82/AV82</f>
        <v>260000</v>
      </c>
      <c r="AT82" s="28" t="s">
        <v>291</v>
      </c>
      <c r="AU82" s="28" t="s">
        <v>55</v>
      </c>
      <c r="AV82" s="28" t="n">
        <v>200</v>
      </c>
      <c r="AW82" s="29" t="s">
        <v>489</v>
      </c>
      <c r="AY82" s="31" t="s">
        <v>448</v>
      </c>
      <c r="AZ82" s="58" t="n">
        <v>1136</v>
      </c>
      <c r="BA82" s="56" t="n">
        <f aca="false">AZ82*0.93</f>
        <v>1056.48</v>
      </c>
      <c r="BB82" s="57" t="n">
        <f aca="false">AZ82*12*100/AS82</f>
        <v>5.24307692307692</v>
      </c>
      <c r="BF82" s="27" t="n">
        <v>26260000</v>
      </c>
      <c r="BG82" s="15" t="n">
        <v>262600</v>
      </c>
      <c r="BH82" s="65" t="s">
        <v>330</v>
      </c>
      <c r="BI82" s="28" t="s">
        <v>130</v>
      </c>
      <c r="BJ82" s="28" t="n">
        <v>100</v>
      </c>
      <c r="BK82" s="29" t="s">
        <v>372</v>
      </c>
      <c r="BM82" s="31" t="s">
        <v>455</v>
      </c>
      <c r="BN82" s="58" t="n">
        <v>1515</v>
      </c>
      <c r="BO82" s="56" t="n">
        <v>1408.95</v>
      </c>
      <c r="BP82" s="57" t="n">
        <v>6.92307692307692</v>
      </c>
      <c r="BT82" s="23" t="n">
        <v>36865000</v>
      </c>
      <c r="BU82" s="15" t="n">
        <f aca="false">BT82/BX82</f>
        <v>252500</v>
      </c>
      <c r="BV82" s="2" t="s">
        <v>379</v>
      </c>
      <c r="BW82" s="2" t="s">
        <v>490</v>
      </c>
      <c r="BX82" s="2" t="n">
        <v>146</v>
      </c>
      <c r="BY82" s="2" t="s">
        <v>178</v>
      </c>
      <c r="CA82" s="2" t="s">
        <v>715</v>
      </c>
      <c r="CB82" s="24" t="n">
        <v>1720</v>
      </c>
      <c r="CC82" s="14" t="n">
        <f aca="false">CB82*0.93</f>
        <v>1599.6</v>
      </c>
      <c r="CD82" s="57" t="n">
        <f aca="false">((CC82*12)/BU82)*100</f>
        <v>7.6020594059406</v>
      </c>
    </row>
    <row r="83" customFormat="false" ht="12.75" hidden="false" customHeight="false" outlineLevel="0" collapsed="false">
      <c r="C83" s="23" t="n">
        <v>55550000</v>
      </c>
      <c r="D83" s="15" t="n">
        <f aca="false">C83/G83</f>
        <v>347187.5</v>
      </c>
      <c r="E83" s="2" t="s">
        <v>16</v>
      </c>
      <c r="F83" s="2" t="s">
        <v>13</v>
      </c>
      <c r="G83" s="2" t="n">
        <v>160</v>
      </c>
      <c r="H83" s="3" t="s">
        <v>58</v>
      </c>
      <c r="J83" s="5" t="s">
        <v>448</v>
      </c>
      <c r="K83" s="58" t="n">
        <v>1893</v>
      </c>
      <c r="L83" s="56" t="n">
        <f aca="false">K83*0.93</f>
        <v>1760.49</v>
      </c>
      <c r="M83" s="57" t="n">
        <f aca="false">K83*12*100/D83</f>
        <v>6.54286228622862</v>
      </c>
      <c r="Q83" s="23" t="n">
        <v>5555000</v>
      </c>
      <c r="R83" s="15" t="n">
        <f aca="false">Q83/U83</f>
        <v>277750</v>
      </c>
      <c r="S83" s="2" t="s">
        <v>460</v>
      </c>
      <c r="T83" s="2" t="s">
        <v>13</v>
      </c>
      <c r="U83" s="2" t="n">
        <v>20</v>
      </c>
      <c r="V83" s="3" t="s">
        <v>649</v>
      </c>
      <c r="X83" s="5" t="s">
        <v>653</v>
      </c>
      <c r="Y83" s="24" t="n">
        <v>1500</v>
      </c>
      <c r="Z83" s="14" t="n">
        <f aca="false">Y83*0.93</f>
        <v>1395</v>
      </c>
      <c r="AA83" s="83" t="n">
        <f aca="false">((Z83*12)/R83)*100</f>
        <v>6.02700270027003</v>
      </c>
      <c r="AD83" s="23" t="n">
        <v>78780000</v>
      </c>
      <c r="AE83" s="15" t="n">
        <f aca="false">AD83/AH83</f>
        <v>505000</v>
      </c>
      <c r="AF83" s="2" t="s">
        <v>213</v>
      </c>
      <c r="AG83" s="2" t="s">
        <v>13</v>
      </c>
      <c r="AH83" s="2" t="n">
        <v>156</v>
      </c>
      <c r="AI83" s="3" t="s">
        <v>661</v>
      </c>
      <c r="AK83" s="5" t="s">
        <v>647</v>
      </c>
      <c r="AL83" s="24" t="n">
        <v>2589</v>
      </c>
      <c r="AM83" s="14" t="n">
        <f aca="false">AL83*0.93</f>
        <v>2407.77</v>
      </c>
      <c r="AN83" s="83" t="n">
        <f aca="false">((AM83*12)/AE83)*100</f>
        <v>5.72143366336634</v>
      </c>
      <c r="AR83" s="27" t="n">
        <v>76000000</v>
      </c>
      <c r="AS83" s="15" t="n">
        <f aca="false">AR83/AV83</f>
        <v>190000</v>
      </c>
      <c r="AT83" s="28" t="s">
        <v>275</v>
      </c>
      <c r="AU83" s="28" t="s">
        <v>367</v>
      </c>
      <c r="AV83" s="28" t="n">
        <v>400</v>
      </c>
      <c r="AW83" s="29" t="s">
        <v>13</v>
      </c>
      <c r="AY83" s="31" t="s">
        <v>448</v>
      </c>
      <c r="AZ83" s="58" t="n">
        <v>1750</v>
      </c>
      <c r="BA83" s="56" t="n">
        <f aca="false">AZ83*0.93</f>
        <v>1627.5</v>
      </c>
      <c r="BB83" s="57" t="n">
        <f aca="false">AZ83*12*100/AS83</f>
        <v>11.0526315789474</v>
      </c>
      <c r="BF83" s="27" t="n">
        <v>30000000</v>
      </c>
      <c r="BG83" s="15" t="n">
        <v>400000</v>
      </c>
      <c r="BH83" s="28" t="s">
        <v>334</v>
      </c>
      <c r="BI83" s="28" t="s">
        <v>500</v>
      </c>
      <c r="BJ83" s="28" t="n">
        <v>75</v>
      </c>
      <c r="BK83" s="29" t="s">
        <v>347</v>
      </c>
      <c r="BM83" s="64" t="s">
        <v>465</v>
      </c>
      <c r="BN83" s="58" t="n">
        <v>1875</v>
      </c>
      <c r="BO83" s="56" t="n">
        <v>1743.75</v>
      </c>
      <c r="BP83" s="57" t="n">
        <v>5.625</v>
      </c>
      <c r="BT83" s="23" t="n">
        <v>27270000</v>
      </c>
      <c r="BU83" s="15" t="n">
        <f aca="false">BT83/BX83</f>
        <v>368513.513513514</v>
      </c>
      <c r="BV83" s="2" t="s">
        <v>379</v>
      </c>
      <c r="BW83" s="2" t="s">
        <v>716</v>
      </c>
      <c r="BX83" s="2" t="n">
        <v>74</v>
      </c>
      <c r="BY83" s="2" t="s">
        <v>648</v>
      </c>
      <c r="CA83" s="2" t="s">
        <v>647</v>
      </c>
      <c r="CB83" s="24" t="n">
        <v>2525</v>
      </c>
      <c r="CC83" s="14" t="n">
        <f aca="false">CB83*0.93</f>
        <v>2348.25</v>
      </c>
      <c r="CD83" s="57" t="n">
        <f aca="false">((CC83*12)/BU83)*100</f>
        <v>7.64666666666667</v>
      </c>
    </row>
    <row r="84" customFormat="false" ht="12.75" hidden="false" customHeight="false" outlineLevel="0" collapsed="false">
      <c r="C84" s="23" t="n">
        <v>75750000</v>
      </c>
      <c r="D84" s="15" t="n">
        <f aca="false">C84/G84</f>
        <v>315625</v>
      </c>
      <c r="E84" s="2" t="s">
        <v>16</v>
      </c>
      <c r="F84" s="2" t="s">
        <v>376</v>
      </c>
      <c r="G84" s="2" t="n">
        <v>240</v>
      </c>
      <c r="H84" s="3" t="s">
        <v>405</v>
      </c>
      <c r="J84" s="5" t="s">
        <v>448</v>
      </c>
      <c r="K84" s="58"/>
      <c r="L84" s="56" t="n">
        <f aca="false">K84*0.93</f>
        <v>0</v>
      </c>
      <c r="M84" s="57" t="n">
        <f aca="false">K84*12*100/D84</f>
        <v>0</v>
      </c>
      <c r="Q84" s="23" t="n">
        <v>17675000</v>
      </c>
      <c r="R84" s="15" t="n">
        <f aca="false">Q84/U84</f>
        <v>304741.379310345</v>
      </c>
      <c r="S84" s="2" t="s">
        <v>460</v>
      </c>
      <c r="T84" s="2" t="s">
        <v>110</v>
      </c>
      <c r="U84" s="2" t="n">
        <v>58</v>
      </c>
      <c r="V84" s="3" t="s">
        <v>14</v>
      </c>
      <c r="X84" s="5" t="s">
        <v>653</v>
      </c>
      <c r="Y84" s="24" t="n">
        <v>1900</v>
      </c>
      <c r="Z84" s="14" t="n">
        <f aca="false">Y84*0.93</f>
        <v>1767</v>
      </c>
      <c r="AA84" s="83" t="n">
        <f aca="false">((Z84*12)/R84)*100</f>
        <v>6.95803111739745</v>
      </c>
      <c r="AD84" s="23" t="n">
        <v>26260000</v>
      </c>
      <c r="AE84" s="15" t="n">
        <f aca="false">AD84/AH84</f>
        <v>583555.555555556</v>
      </c>
      <c r="AF84" s="2" t="s">
        <v>213</v>
      </c>
      <c r="AG84" s="2" t="s">
        <v>386</v>
      </c>
      <c r="AH84" s="2" t="n">
        <v>45</v>
      </c>
      <c r="AI84" s="3" t="s">
        <v>693</v>
      </c>
      <c r="AK84" s="5" t="s">
        <v>647</v>
      </c>
      <c r="AL84" s="24" t="n">
        <v>9500</v>
      </c>
      <c r="AM84" s="14" t="n">
        <f aca="false">AL84*0.93</f>
        <v>8835</v>
      </c>
      <c r="AN84" s="83" t="n">
        <f aca="false">((AM84*12)/AE84)*100</f>
        <v>18.1679360243717</v>
      </c>
      <c r="AR84" s="27" t="n">
        <v>79790000</v>
      </c>
      <c r="AS84" s="15" t="n">
        <f aca="false">AR84/AV84</f>
        <v>199475</v>
      </c>
      <c r="AT84" s="28" t="s">
        <v>272</v>
      </c>
      <c r="AU84" s="28" t="s">
        <v>81</v>
      </c>
      <c r="AV84" s="28" t="n">
        <v>400</v>
      </c>
      <c r="AW84" s="29" t="s">
        <v>58</v>
      </c>
      <c r="AY84" s="31" t="s">
        <v>448</v>
      </c>
      <c r="AZ84" s="58" t="n">
        <v>1600</v>
      </c>
      <c r="BA84" s="56" t="n">
        <f aca="false">AZ84*0.93</f>
        <v>1488</v>
      </c>
      <c r="BB84" s="57" t="n">
        <f aca="false">AZ84*12*100/AS84</f>
        <v>9.62526632410076</v>
      </c>
      <c r="BF84" s="15" t="n">
        <v>4545000</v>
      </c>
      <c r="BG84" s="15" t="n">
        <f aca="false">BF84/BJ84</f>
        <v>129857.142857143</v>
      </c>
      <c r="BH84" s="17" t="s">
        <v>330</v>
      </c>
      <c r="BI84" s="17" t="s">
        <v>245</v>
      </c>
      <c r="BJ84" s="17" t="n">
        <v>35</v>
      </c>
      <c r="BK84" s="18" t="s">
        <v>13</v>
      </c>
      <c r="BM84" s="20" t="s">
        <v>700</v>
      </c>
      <c r="BN84" s="14" t="n">
        <v>300</v>
      </c>
      <c r="BO84" s="14" t="n">
        <f aca="false">BN84*0.93</f>
        <v>279</v>
      </c>
      <c r="BP84" s="90" t="n">
        <f aca="false">((BO84*12)/BG84)*100</f>
        <v>2.57821782178218</v>
      </c>
      <c r="BT84" s="23" t="n">
        <v>70700000</v>
      </c>
      <c r="BU84" s="15" t="n">
        <f aca="false">BT84/BX84</f>
        <v>441875</v>
      </c>
      <c r="BV84" s="2" t="s">
        <v>371</v>
      </c>
      <c r="BW84" s="2" t="s">
        <v>81</v>
      </c>
      <c r="BX84" s="2" t="n">
        <v>160</v>
      </c>
      <c r="BY84" s="2" t="s">
        <v>663</v>
      </c>
      <c r="CA84" s="2" t="s">
        <v>647</v>
      </c>
      <c r="CB84" s="24" t="n">
        <v>3650</v>
      </c>
      <c r="CC84" s="14" t="n">
        <f aca="false">CB84*0.93</f>
        <v>3394.5</v>
      </c>
      <c r="CD84" s="57" t="n">
        <f aca="false">((CC84*12)/BU84)*100</f>
        <v>9.2184441301273</v>
      </c>
    </row>
    <row r="85" customFormat="false" ht="12.75" hidden="false" customHeight="false" outlineLevel="0" collapsed="false">
      <c r="C85" s="23" t="n">
        <v>90900000</v>
      </c>
      <c r="D85" s="15" t="n">
        <f aca="false">C85/G85</f>
        <v>227250</v>
      </c>
      <c r="E85" s="2" t="s">
        <v>16</v>
      </c>
      <c r="F85" s="2" t="s">
        <v>367</v>
      </c>
      <c r="G85" s="2" t="n">
        <v>400</v>
      </c>
      <c r="H85" s="3" t="s">
        <v>58</v>
      </c>
      <c r="J85" s="5" t="s">
        <v>448</v>
      </c>
      <c r="K85" s="58" t="n">
        <v>1250</v>
      </c>
      <c r="L85" s="56" t="n">
        <f aca="false">K85*0.93</f>
        <v>1162.5</v>
      </c>
      <c r="M85" s="57" t="n">
        <f aca="false">K85*12*100/D85</f>
        <v>6.6006600660066</v>
      </c>
      <c r="Q85" s="23" t="n">
        <v>17558400</v>
      </c>
      <c r="R85" s="15" t="n">
        <f aca="false">Q85/U85</f>
        <v>283200</v>
      </c>
      <c r="S85" s="2" t="s">
        <v>13</v>
      </c>
      <c r="T85" s="2" t="s">
        <v>123</v>
      </c>
      <c r="U85" s="2" t="n">
        <v>62</v>
      </c>
      <c r="V85" s="3" t="s">
        <v>676</v>
      </c>
      <c r="X85" s="5" t="s">
        <v>653</v>
      </c>
      <c r="Y85" s="24" t="n">
        <v>1780</v>
      </c>
      <c r="Z85" s="14" t="n">
        <f aca="false">Y85*0.93</f>
        <v>1655.4</v>
      </c>
      <c r="AA85" s="83" t="n">
        <f aca="false">((Z85*12)/R85)*100</f>
        <v>7.01440677966102</v>
      </c>
      <c r="AC85" s="110"/>
      <c r="AD85" s="23" t="n">
        <v>33000000</v>
      </c>
      <c r="AE85" s="15" t="n">
        <f aca="false">AD85/AH85</f>
        <v>352564.102564103</v>
      </c>
      <c r="AF85" s="2" t="s">
        <v>694</v>
      </c>
      <c r="AG85" s="2" t="s">
        <v>667</v>
      </c>
      <c r="AH85" s="2" t="n">
        <v>93.6</v>
      </c>
      <c r="AI85" s="3" t="s">
        <v>695</v>
      </c>
      <c r="AK85" s="5" t="s">
        <v>647</v>
      </c>
      <c r="AL85" s="24" t="n">
        <v>7500</v>
      </c>
      <c r="AM85" s="14" t="n">
        <f aca="false">AL85*0.93</f>
        <v>6975</v>
      </c>
      <c r="AN85" s="83" t="n">
        <f aca="false">((AM85*12)/AE85)*100</f>
        <v>23.7403636363636</v>
      </c>
      <c r="AR85" s="27" t="n">
        <v>35350000</v>
      </c>
      <c r="AS85" s="15" t="n">
        <f aca="false">AR85/AV85</f>
        <v>162155.963302752</v>
      </c>
      <c r="AT85" s="28" t="s">
        <v>272</v>
      </c>
      <c r="AU85" s="28" t="s">
        <v>57</v>
      </c>
      <c r="AV85" s="28" t="n">
        <v>218</v>
      </c>
      <c r="AW85" s="29" t="s">
        <v>13</v>
      </c>
      <c r="AY85" s="31" t="s">
        <v>448</v>
      </c>
      <c r="AZ85" s="58" t="n">
        <v>900</v>
      </c>
      <c r="BA85" s="56" t="n">
        <f aca="false">AZ85*0.93</f>
        <v>837</v>
      </c>
      <c r="BB85" s="57" t="n">
        <f aca="false">AZ85*12*100/AS85</f>
        <v>6.66025459688826</v>
      </c>
      <c r="BF85" s="23" t="n">
        <v>101000000</v>
      </c>
      <c r="BG85" s="15" t="n">
        <f aca="false">BF85/BJ85</f>
        <v>404000</v>
      </c>
      <c r="BH85" s="2" t="s">
        <v>330</v>
      </c>
      <c r="BI85" s="2" t="s">
        <v>488</v>
      </c>
      <c r="BJ85" s="2" t="n">
        <v>250</v>
      </c>
      <c r="BK85" s="3" t="s">
        <v>649</v>
      </c>
      <c r="BM85" s="5" t="s">
        <v>647</v>
      </c>
      <c r="BN85" s="24" t="n">
        <v>2800</v>
      </c>
      <c r="BO85" s="14" t="n">
        <f aca="false">BN85*0.93</f>
        <v>2604</v>
      </c>
      <c r="BP85" s="83" t="n">
        <f aca="false">((BO85*12)/BG85)*100</f>
        <v>7.73465346534653</v>
      </c>
      <c r="BT85" s="23" t="n">
        <v>35350000</v>
      </c>
      <c r="BU85" s="15" t="n">
        <f aca="false">BT85/BX85</f>
        <v>269847.328244275</v>
      </c>
      <c r="BV85" s="2" t="s">
        <v>373</v>
      </c>
      <c r="BW85" s="2" t="s">
        <v>441</v>
      </c>
      <c r="BX85" s="2" t="n">
        <v>131</v>
      </c>
      <c r="BY85" s="2" t="s">
        <v>667</v>
      </c>
      <c r="CA85" s="2" t="s">
        <v>715</v>
      </c>
      <c r="CB85" s="24" t="n">
        <v>2290</v>
      </c>
      <c r="CC85" s="14" t="n">
        <f aca="false">CB85*0.93</f>
        <v>2129.7</v>
      </c>
      <c r="CD85" s="57" t="n">
        <f aca="false">((CC85*12)/BU85)*100</f>
        <v>9.47068854314003</v>
      </c>
    </row>
    <row r="86" customFormat="false" ht="12.75" hidden="false" customHeight="false" outlineLevel="0" collapsed="false">
      <c r="C86" s="23" t="n">
        <v>90000000</v>
      </c>
      <c r="D86" s="15" t="n">
        <f aca="false">C86/G86</f>
        <v>245901.639344262</v>
      </c>
      <c r="E86" s="2" t="s">
        <v>43</v>
      </c>
      <c r="F86" s="2" t="s">
        <v>13</v>
      </c>
      <c r="G86" s="2" t="n">
        <v>366</v>
      </c>
      <c r="H86" s="3" t="s">
        <v>454</v>
      </c>
      <c r="J86" s="5" t="s">
        <v>455</v>
      </c>
      <c r="K86" s="58"/>
      <c r="L86" s="56" t="n">
        <f aca="false">K86*0.93</f>
        <v>0</v>
      </c>
      <c r="M86" s="57" t="n">
        <f aca="false">K86*12*100/D86</f>
        <v>0</v>
      </c>
      <c r="Q86" s="23" t="n">
        <v>45450000</v>
      </c>
      <c r="R86" s="15" t="n">
        <f aca="false">Q86/U86</f>
        <v>309204.707803252</v>
      </c>
      <c r="S86" s="2" t="s">
        <v>677</v>
      </c>
      <c r="T86" s="2" t="s">
        <v>13</v>
      </c>
      <c r="U86" s="2" t="n">
        <v>146.99</v>
      </c>
      <c r="V86" s="3" t="s">
        <v>678</v>
      </c>
      <c r="X86" s="5" t="s">
        <v>653</v>
      </c>
      <c r="Y86" s="24" t="n">
        <v>2000</v>
      </c>
      <c r="Z86" s="14" t="n">
        <f aca="false">Y86*0.93</f>
        <v>1860</v>
      </c>
      <c r="AA86" s="83" t="n">
        <f aca="false">((Z86*12)/R86)*100</f>
        <v>7.21851881188119</v>
      </c>
      <c r="AC86" s="110"/>
      <c r="AD86" s="23" t="n">
        <v>14140000</v>
      </c>
      <c r="AE86" s="15" t="n">
        <f aca="false">AD86/AH86</f>
        <v>471333.333333333</v>
      </c>
      <c r="AF86" s="2" t="s">
        <v>213</v>
      </c>
      <c r="AG86" s="2" t="s">
        <v>443</v>
      </c>
      <c r="AH86" s="2" t="n">
        <v>30</v>
      </c>
      <c r="AI86" s="3" t="s">
        <v>104</v>
      </c>
      <c r="AK86" s="5" t="s">
        <v>647</v>
      </c>
      <c r="AL86" s="24" t="n">
        <v>10800</v>
      </c>
      <c r="AM86" s="14" t="n">
        <f aca="false">AL86*0.93</f>
        <v>10044</v>
      </c>
      <c r="AN86" s="83" t="n">
        <f aca="false">((AM86*12)/AE86)*100</f>
        <v>25.57171145686</v>
      </c>
      <c r="AR86" s="27" t="n">
        <v>38380000</v>
      </c>
      <c r="AS86" s="15" t="n">
        <f aca="false">AR86/AV86</f>
        <v>191900</v>
      </c>
      <c r="AT86" s="28" t="s">
        <v>272</v>
      </c>
      <c r="AU86" s="28" t="s">
        <v>135</v>
      </c>
      <c r="AV86" s="28" t="n">
        <v>200</v>
      </c>
      <c r="AW86" s="29" t="s">
        <v>405</v>
      </c>
      <c r="AY86" s="31" t="s">
        <v>448</v>
      </c>
      <c r="AZ86" s="58" t="n">
        <v>1130</v>
      </c>
      <c r="BA86" s="56" t="n">
        <f aca="false">AZ86*0.93</f>
        <v>1050.9</v>
      </c>
      <c r="BB86" s="57" t="n">
        <f aca="false">AZ86*12*100/AS86</f>
        <v>7.06618030224075</v>
      </c>
      <c r="BF86" s="23" t="n">
        <v>45450000</v>
      </c>
      <c r="BG86" s="15" t="n">
        <f aca="false">BF86/BJ86</f>
        <v>227250</v>
      </c>
      <c r="BH86" s="1" t="s">
        <v>507</v>
      </c>
      <c r="BI86" s="1" t="s">
        <v>386</v>
      </c>
      <c r="BJ86" s="2" t="n">
        <v>200</v>
      </c>
      <c r="BK86" s="3" t="s">
        <v>708</v>
      </c>
      <c r="BM86" s="5" t="s">
        <v>647</v>
      </c>
      <c r="BN86" s="24" t="n">
        <v>3000</v>
      </c>
      <c r="BO86" s="14" t="n">
        <f aca="false">BN86*0.93</f>
        <v>2790</v>
      </c>
      <c r="BP86" s="83" t="n">
        <f aca="false">((BO86*12)/BG86)*100</f>
        <v>14.7326732673267</v>
      </c>
      <c r="BT86" s="23" t="n">
        <v>30300000</v>
      </c>
      <c r="BU86" s="15" t="n">
        <f aca="false">BT86/BX86</f>
        <v>252500</v>
      </c>
      <c r="BV86" s="2" t="s">
        <v>379</v>
      </c>
      <c r="BW86" s="2" t="s">
        <v>386</v>
      </c>
      <c r="BX86" s="2" t="n">
        <v>120</v>
      </c>
      <c r="BY86" s="2" t="s">
        <v>717</v>
      </c>
      <c r="CA86" s="2" t="s">
        <v>647</v>
      </c>
      <c r="CB86" s="24" t="n">
        <v>2900</v>
      </c>
      <c r="CC86" s="14" t="n">
        <f aca="false">CB86*0.93</f>
        <v>2697</v>
      </c>
      <c r="CD86" s="57" t="n">
        <f aca="false">((CC86*12)/BU86)*100</f>
        <v>12.8174257425743</v>
      </c>
    </row>
    <row r="87" customFormat="false" ht="13.5" hidden="false" customHeight="false" outlineLevel="0" collapsed="false">
      <c r="C87" s="23" t="n">
        <v>17170000</v>
      </c>
      <c r="D87" s="15" t="n">
        <f aca="false">C87/G87</f>
        <v>312181.818181818</v>
      </c>
      <c r="E87" s="2" t="s">
        <v>16</v>
      </c>
      <c r="F87" s="2" t="s">
        <v>456</v>
      </c>
      <c r="G87" s="2" t="n">
        <v>55</v>
      </c>
      <c r="H87" s="3" t="s">
        <v>372</v>
      </c>
      <c r="J87" s="5" t="s">
        <v>455</v>
      </c>
      <c r="K87" s="58"/>
      <c r="L87" s="56" t="n">
        <f aca="false">K87*0.93</f>
        <v>0</v>
      </c>
      <c r="M87" s="57" t="n">
        <f aca="false">K87*12*100/D87</f>
        <v>0</v>
      </c>
      <c r="Q87" s="23" t="n">
        <v>30300000</v>
      </c>
      <c r="R87" s="15" t="n">
        <f aca="false">Q87/U87</f>
        <v>252500</v>
      </c>
      <c r="S87" s="2" t="s">
        <v>460</v>
      </c>
      <c r="T87" s="2" t="s">
        <v>13</v>
      </c>
      <c r="U87" s="2" t="n">
        <v>120</v>
      </c>
      <c r="V87" s="3" t="s">
        <v>104</v>
      </c>
      <c r="X87" s="5" t="s">
        <v>653</v>
      </c>
      <c r="Y87" s="24" t="n">
        <v>2600</v>
      </c>
      <c r="Z87" s="14" t="n">
        <f aca="false">Y87*0.93</f>
        <v>2418</v>
      </c>
      <c r="AA87" s="83" t="n">
        <f aca="false">((Z87*12)/R87)*100</f>
        <v>11.4914851485149</v>
      </c>
      <c r="AC87" s="110"/>
      <c r="AD87" s="23" t="n">
        <v>13635000</v>
      </c>
      <c r="AE87" s="15" t="n">
        <f aca="false">AD87/AH87</f>
        <v>303000</v>
      </c>
      <c r="AF87" s="2" t="s">
        <v>213</v>
      </c>
      <c r="AG87" s="2" t="s">
        <v>443</v>
      </c>
      <c r="AH87" s="2" t="n">
        <v>45</v>
      </c>
      <c r="AI87" s="3" t="s">
        <v>649</v>
      </c>
      <c r="AK87" s="5" t="s">
        <v>647</v>
      </c>
      <c r="AL87" s="24" t="n">
        <v>8400</v>
      </c>
      <c r="AM87" s="14" t="n">
        <f aca="false">AL87*0.93</f>
        <v>7812</v>
      </c>
      <c r="AN87" s="83" t="n">
        <f aca="false">((AM87*12)/AE87)*100</f>
        <v>30.9386138613861</v>
      </c>
      <c r="AR87" s="27" t="n">
        <v>50500000</v>
      </c>
      <c r="AS87" s="92" t="n">
        <f aca="false">AR87/AV87</f>
        <v>265789.473684211</v>
      </c>
      <c r="AT87" s="28" t="s">
        <v>304</v>
      </c>
      <c r="AU87" s="28" t="s">
        <v>13</v>
      </c>
      <c r="AV87" s="28" t="n">
        <v>190</v>
      </c>
      <c r="AW87" s="29" t="s">
        <v>13</v>
      </c>
      <c r="AY87" s="31" t="s">
        <v>455</v>
      </c>
      <c r="AZ87" s="115" t="n">
        <v>1210</v>
      </c>
      <c r="BA87" s="116" t="n">
        <f aca="false">AZ87*0.93</f>
        <v>1125.3</v>
      </c>
      <c r="BB87" s="117" t="n">
        <f aca="false">AZ87*12*100/AS87</f>
        <v>5.4629702970297</v>
      </c>
      <c r="BF87" s="23" t="n">
        <v>19190000</v>
      </c>
      <c r="BG87" s="15" t="n">
        <f aca="false">BF87/BJ87</f>
        <v>191900</v>
      </c>
      <c r="BH87" s="2" t="s">
        <v>509</v>
      </c>
      <c r="BI87" s="2" t="s">
        <v>386</v>
      </c>
      <c r="BJ87" s="2" t="n">
        <v>100</v>
      </c>
      <c r="BK87" s="3" t="s">
        <v>667</v>
      </c>
      <c r="BM87" s="5" t="s">
        <v>647</v>
      </c>
      <c r="BN87" s="24" t="n">
        <v>3000</v>
      </c>
      <c r="BO87" s="14" t="n">
        <f aca="false">BN87*0.93</f>
        <v>2790</v>
      </c>
      <c r="BP87" s="83" t="n">
        <f aca="false">((BO87*12)/BG87)*100</f>
        <v>17.4465867639396</v>
      </c>
      <c r="BT87" s="23" t="n">
        <v>111100000</v>
      </c>
      <c r="BU87" s="15" t="n">
        <f aca="false">BT87/BX87</f>
        <v>203853.211009174</v>
      </c>
      <c r="BV87" s="2" t="s">
        <v>379</v>
      </c>
      <c r="BW87" s="2" t="s">
        <v>13</v>
      </c>
      <c r="BX87" s="2" t="n">
        <v>545</v>
      </c>
      <c r="BY87" s="2" t="s">
        <v>718</v>
      </c>
      <c r="CA87" s="2" t="s">
        <v>653</v>
      </c>
      <c r="CB87" s="24" t="n">
        <v>800</v>
      </c>
      <c r="CC87" s="14" t="n">
        <f aca="false">CB87*0.93</f>
        <v>744</v>
      </c>
      <c r="CD87" s="57" t="n">
        <f aca="false">((CC87*12)/BU87)*100</f>
        <v>4.37962196219622</v>
      </c>
    </row>
    <row r="88" customFormat="false" ht="14.25" hidden="false" customHeight="false" outlineLevel="0" collapsed="false">
      <c r="C88" s="34" t="n">
        <v>39500000</v>
      </c>
      <c r="D88" s="40" t="n">
        <f aca="false">C88/G88</f>
        <v>141071.428571429</v>
      </c>
      <c r="E88" s="36" t="s">
        <v>43</v>
      </c>
      <c r="F88" s="36" t="s">
        <v>81</v>
      </c>
      <c r="G88" s="36" t="n">
        <v>280</v>
      </c>
      <c r="H88" s="37" t="s">
        <v>452</v>
      </c>
      <c r="J88" s="39" t="s">
        <v>457</v>
      </c>
      <c r="K88" s="59" t="n">
        <v>1357</v>
      </c>
      <c r="L88" s="59" t="n">
        <f aca="false">K88*0.93</f>
        <v>1262.01</v>
      </c>
      <c r="M88" s="60" t="n">
        <f aca="false">K88*12*100/D88</f>
        <v>11.5430886075949</v>
      </c>
      <c r="Q88" s="23" t="n">
        <v>12120000</v>
      </c>
      <c r="R88" s="15" t="n">
        <f aca="false">Q88/U88</f>
        <v>216428.571428571</v>
      </c>
      <c r="S88" s="2" t="s">
        <v>460</v>
      </c>
      <c r="T88" s="2" t="s">
        <v>13</v>
      </c>
      <c r="U88" s="2" t="n">
        <v>56</v>
      </c>
      <c r="V88" s="3" t="s">
        <v>679</v>
      </c>
      <c r="X88" s="5" t="s">
        <v>653</v>
      </c>
      <c r="Y88" s="24" t="n">
        <v>2525</v>
      </c>
      <c r="Z88" s="14" t="n">
        <f aca="false">Y88*0.93</f>
        <v>2348.25</v>
      </c>
      <c r="AA88" s="83" t="n">
        <f aca="false">((Z88*12)/R88)*100</f>
        <v>13.02</v>
      </c>
      <c r="AC88" s="110"/>
      <c r="AD88" s="23" t="n">
        <v>15271200</v>
      </c>
      <c r="AE88" s="15" t="n">
        <f aca="false">AD88/AH88</f>
        <v>272700</v>
      </c>
      <c r="AF88" s="2" t="s">
        <v>213</v>
      </c>
      <c r="AG88" s="2" t="s">
        <v>13</v>
      </c>
      <c r="AH88" s="2" t="n">
        <v>56</v>
      </c>
      <c r="AI88" s="3" t="s">
        <v>104</v>
      </c>
      <c r="AK88" s="5" t="s">
        <v>653</v>
      </c>
      <c r="AL88" s="24" t="n">
        <v>1689</v>
      </c>
      <c r="AM88" s="14" t="n">
        <f aca="false">AL88*0.93</f>
        <v>1570.77</v>
      </c>
      <c r="AN88" s="83" t="n">
        <f aca="false">((AM88*12)/AE88)*100</f>
        <v>6.91207920792079</v>
      </c>
      <c r="AR88" s="15" t="n">
        <v>6363000</v>
      </c>
      <c r="AS88" s="15" t="n">
        <f aca="false">AR88/AV88</f>
        <v>101000</v>
      </c>
      <c r="AT88" s="17" t="s">
        <v>272</v>
      </c>
      <c r="AU88" s="17" t="s">
        <v>13</v>
      </c>
      <c r="AV88" s="17" t="n">
        <v>63</v>
      </c>
      <c r="AW88" s="18" t="s">
        <v>87</v>
      </c>
      <c r="AY88" s="20" t="s">
        <v>700</v>
      </c>
      <c r="AZ88" s="14" t="n">
        <v>3000</v>
      </c>
      <c r="BA88" s="14" t="n">
        <f aca="false">AZ88*0.93</f>
        <v>2790</v>
      </c>
      <c r="BB88" s="89" t="n">
        <f aca="false">((BA88*12)/AS88)*100</f>
        <v>33.1485148514852</v>
      </c>
      <c r="BF88" s="23" t="n">
        <v>18180000</v>
      </c>
      <c r="BG88" s="15" t="n">
        <f aca="false">BF88/BJ88</f>
        <v>330545.454545455</v>
      </c>
      <c r="BH88" s="2" t="s">
        <v>330</v>
      </c>
      <c r="BI88" s="2" t="s">
        <v>13</v>
      </c>
      <c r="BJ88" s="2" t="n">
        <v>55</v>
      </c>
      <c r="BK88" s="3" t="s">
        <v>649</v>
      </c>
      <c r="BM88" s="5" t="s">
        <v>647</v>
      </c>
      <c r="BN88" s="24" t="n">
        <v>3564</v>
      </c>
      <c r="BO88" s="14" t="n">
        <f aca="false">BN88*0.93</f>
        <v>3314.52</v>
      </c>
      <c r="BP88" s="83" t="n">
        <f aca="false">((BO88*12)/BG88)*100</f>
        <v>12.0329108910891</v>
      </c>
      <c r="BT88" s="23" t="n">
        <v>8080000</v>
      </c>
      <c r="BU88" s="15" t="n">
        <f aca="false">BT88/BX88</f>
        <v>179555.555555556</v>
      </c>
      <c r="BV88" s="2" t="s">
        <v>371</v>
      </c>
      <c r="BW88" s="2" t="s">
        <v>488</v>
      </c>
      <c r="BX88" s="2" t="n">
        <v>45</v>
      </c>
      <c r="BY88" s="2" t="s">
        <v>87</v>
      </c>
      <c r="CA88" s="2" t="s">
        <v>653</v>
      </c>
      <c r="CB88" s="24" t="n">
        <v>1800</v>
      </c>
      <c r="CC88" s="14" t="n">
        <f aca="false">CB88*0.93</f>
        <v>1674</v>
      </c>
      <c r="CD88" s="57" t="n">
        <f aca="false">((CC88*12)/BU88)*100</f>
        <v>11.1876237623762</v>
      </c>
    </row>
    <row r="89" customFormat="false" ht="13.5" hidden="false" customHeight="false" outlineLevel="0" collapsed="false">
      <c r="C89" s="23" t="n">
        <v>43430000</v>
      </c>
      <c r="D89" s="15" t="n">
        <f aca="false">C89/G89</f>
        <v>241277.777777778</v>
      </c>
      <c r="E89" s="2" t="s">
        <v>16</v>
      </c>
      <c r="F89" s="74" t="s">
        <v>36</v>
      </c>
      <c r="G89" s="2" t="n">
        <v>180</v>
      </c>
      <c r="H89" s="3" t="s">
        <v>646</v>
      </c>
      <c r="J89" s="5" t="s">
        <v>647</v>
      </c>
      <c r="K89" s="24" t="n">
        <v>2250</v>
      </c>
      <c r="L89" s="14" t="n">
        <f aca="false">K89*0.93</f>
        <v>2092.5</v>
      </c>
      <c r="M89" s="83" t="n">
        <f aca="false">((L89*12)/D89)*100</f>
        <v>10.4070918719779</v>
      </c>
      <c r="Q89" s="23" t="n">
        <v>13130000</v>
      </c>
      <c r="R89" s="15" t="n">
        <f aca="false">Q89/U89</f>
        <v>194518.518518519</v>
      </c>
      <c r="S89" s="2" t="s">
        <v>77</v>
      </c>
      <c r="T89" s="2" t="s">
        <v>13</v>
      </c>
      <c r="U89" s="2" t="n">
        <v>67.5</v>
      </c>
      <c r="V89" s="3" t="s">
        <v>13</v>
      </c>
      <c r="X89" s="5" t="s">
        <v>653</v>
      </c>
      <c r="Y89" s="24" t="n">
        <v>2300</v>
      </c>
      <c r="Z89" s="14" t="n">
        <f aca="false">Y89*0.93</f>
        <v>2139</v>
      </c>
      <c r="AA89" s="83" t="n">
        <f aca="false">((Z89*12)/R89)*100</f>
        <v>13.1956587966489</v>
      </c>
      <c r="AC89" s="110"/>
      <c r="AD89" s="23" t="n">
        <v>15150000</v>
      </c>
      <c r="AE89" s="15" t="n">
        <f aca="false">AD89/AH89</f>
        <v>270535.714285714</v>
      </c>
      <c r="AF89" s="2" t="s">
        <v>213</v>
      </c>
      <c r="AG89" s="2" t="s">
        <v>13</v>
      </c>
      <c r="AH89" s="2" t="n">
        <v>56</v>
      </c>
      <c r="AI89" s="3" t="s">
        <v>649</v>
      </c>
      <c r="AK89" s="5" t="s">
        <v>653</v>
      </c>
      <c r="AL89" s="24" t="n">
        <v>1689</v>
      </c>
      <c r="AM89" s="14" t="n">
        <f aca="false">AL89*0.93</f>
        <v>1570.77</v>
      </c>
      <c r="AN89" s="83" t="n">
        <f aca="false">((AM89*12)/AE89)*100</f>
        <v>6.96737584158416</v>
      </c>
      <c r="AR89" s="23" t="n">
        <v>65650000</v>
      </c>
      <c r="AS89" s="15" t="n">
        <f aca="false">AR89/AV89</f>
        <v>437666.666666667</v>
      </c>
      <c r="AT89" s="2" t="s">
        <v>13</v>
      </c>
      <c r="AU89" s="2" t="s">
        <v>13</v>
      </c>
      <c r="AV89" s="2" t="n">
        <v>150</v>
      </c>
      <c r="AW89" s="3" t="s">
        <v>701</v>
      </c>
      <c r="AY89" s="5" t="s">
        <v>647</v>
      </c>
      <c r="AZ89" s="24" t="n">
        <v>3333</v>
      </c>
      <c r="BA89" s="14" t="n">
        <f aca="false">AZ89*0.93</f>
        <v>3099.69</v>
      </c>
      <c r="BB89" s="83" t="n">
        <f aca="false">((BA89*12)/AS89)*100</f>
        <v>8.49876923076923</v>
      </c>
      <c r="BF89" s="23" t="n">
        <v>65000000</v>
      </c>
      <c r="BG89" s="15" t="n">
        <f aca="false">BF89/BJ89</f>
        <v>312500</v>
      </c>
      <c r="BH89" s="1" t="s">
        <v>345</v>
      </c>
      <c r="BI89" s="1" t="s">
        <v>140</v>
      </c>
      <c r="BJ89" s="2" t="n">
        <v>208</v>
      </c>
      <c r="BK89" s="3" t="s">
        <v>87</v>
      </c>
      <c r="BM89" s="5" t="s">
        <v>647</v>
      </c>
      <c r="BN89" s="24" t="n">
        <v>4800</v>
      </c>
      <c r="BO89" s="14" t="n">
        <f aca="false">BN89*0.93</f>
        <v>4464</v>
      </c>
      <c r="BP89" s="83" t="n">
        <f aca="false">((BO89*12)/BG89)*100</f>
        <v>17.14176</v>
      </c>
      <c r="BT89" s="23" t="n">
        <v>26432000</v>
      </c>
      <c r="BU89" s="15" t="n">
        <f aca="false">BT89/BX89</f>
        <v>132160</v>
      </c>
      <c r="BV89" s="2" t="s">
        <v>719</v>
      </c>
      <c r="BW89" s="2" t="s">
        <v>443</v>
      </c>
      <c r="BX89" s="2" t="n">
        <v>200</v>
      </c>
      <c r="BY89" s="2" t="s">
        <v>720</v>
      </c>
      <c r="CA89" s="2" t="s">
        <v>653</v>
      </c>
      <c r="CB89" s="24" t="n">
        <v>1700</v>
      </c>
      <c r="CC89" s="14" t="n">
        <f aca="false">CB89*0.93</f>
        <v>1581</v>
      </c>
      <c r="CD89" s="57" t="n">
        <f aca="false">((CC89*12)/BU89)*100</f>
        <v>14.3553268765133</v>
      </c>
    </row>
    <row r="90" customFormat="false" ht="12.75" hidden="false" customHeight="false" outlineLevel="0" collapsed="false">
      <c r="C90" s="23" t="n">
        <v>49000000</v>
      </c>
      <c r="D90" s="15" t="n">
        <f aca="false">C90/G90</f>
        <v>355072.463768116</v>
      </c>
      <c r="E90" s="2" t="s">
        <v>16</v>
      </c>
      <c r="F90" s="2" t="s">
        <v>13</v>
      </c>
      <c r="G90" s="2" t="n">
        <v>138</v>
      </c>
      <c r="H90" s="3" t="s">
        <v>87</v>
      </c>
      <c r="J90" s="5" t="s">
        <v>647</v>
      </c>
      <c r="K90" s="24" t="n">
        <v>3470</v>
      </c>
      <c r="L90" s="14" t="n">
        <f aca="false">K90*0.93</f>
        <v>3227.1</v>
      </c>
      <c r="M90" s="83" t="n">
        <f aca="false">((L90*12)/D90)*100</f>
        <v>10.9062808163265</v>
      </c>
      <c r="Q90" s="23" t="n">
        <v>8282000</v>
      </c>
      <c r="R90" s="15" t="n">
        <f aca="false">Q90/U90</f>
        <v>276066.666666667</v>
      </c>
      <c r="S90" s="2" t="s">
        <v>460</v>
      </c>
      <c r="T90" s="2" t="s">
        <v>13</v>
      </c>
      <c r="U90" s="2" t="n">
        <v>30</v>
      </c>
      <c r="V90" s="3" t="s">
        <v>87</v>
      </c>
      <c r="X90" s="5" t="s">
        <v>653</v>
      </c>
      <c r="Y90" s="24" t="n">
        <v>3370</v>
      </c>
      <c r="Z90" s="14" t="n">
        <f aca="false">Y90*0.93</f>
        <v>3134.1</v>
      </c>
      <c r="AA90" s="83" t="n">
        <f aca="false">((Z90*12)/R90)*100</f>
        <v>13.6232311035982</v>
      </c>
      <c r="AC90" s="110"/>
      <c r="AD90" s="23" t="n">
        <v>17574000</v>
      </c>
      <c r="AE90" s="15" t="n">
        <f aca="false">AD90/AH90</f>
        <v>292900</v>
      </c>
      <c r="AF90" s="2" t="s">
        <v>213</v>
      </c>
      <c r="AG90" s="2" t="s">
        <v>13</v>
      </c>
      <c r="AH90" s="2" t="n">
        <v>60</v>
      </c>
      <c r="AI90" s="3" t="s">
        <v>14</v>
      </c>
      <c r="AK90" s="5" t="s">
        <v>653</v>
      </c>
      <c r="AL90" s="24" t="n">
        <v>2525</v>
      </c>
      <c r="AM90" s="14" t="n">
        <f aca="false">AL90*0.93</f>
        <v>2348.25</v>
      </c>
      <c r="AN90" s="83" t="n">
        <f aca="false">((AM90*12)/AE90)*100</f>
        <v>9.62068965517242</v>
      </c>
      <c r="AR90" s="23" t="n">
        <v>68680000</v>
      </c>
      <c r="AS90" s="15" t="n">
        <f aca="false">AR90/AV90</f>
        <v>429250</v>
      </c>
      <c r="AT90" s="2" t="s">
        <v>272</v>
      </c>
      <c r="AU90" s="2" t="s">
        <v>488</v>
      </c>
      <c r="AV90" s="2" t="n">
        <v>160</v>
      </c>
      <c r="AW90" s="3" t="s">
        <v>649</v>
      </c>
      <c r="AY90" s="5" t="s">
        <v>647</v>
      </c>
      <c r="AZ90" s="24" t="n">
        <v>3333</v>
      </c>
      <c r="BA90" s="14" t="n">
        <f aca="false">AZ90*0.93</f>
        <v>3099.69</v>
      </c>
      <c r="BB90" s="83" t="n">
        <f aca="false">((BA90*12)/AS90)*100</f>
        <v>8.66541176470588</v>
      </c>
      <c r="BF90" s="33" t="n">
        <v>3535000</v>
      </c>
      <c r="BG90" s="15" t="n">
        <f aca="false">BF90/BJ90</f>
        <v>168333.333333333</v>
      </c>
      <c r="BH90" s="2" t="s">
        <v>330</v>
      </c>
      <c r="BI90" s="2" t="s">
        <v>13</v>
      </c>
      <c r="BJ90" s="2" t="n">
        <v>21</v>
      </c>
      <c r="BK90" s="3" t="s">
        <v>104</v>
      </c>
      <c r="BM90" s="5" t="s">
        <v>653</v>
      </c>
      <c r="BN90" s="24" t="n">
        <v>961</v>
      </c>
      <c r="BO90" s="14" t="n">
        <f aca="false">BN90*0.93</f>
        <v>893.73</v>
      </c>
      <c r="BP90" s="83" t="n">
        <f aca="false">((BO90*12)/BG90)*100</f>
        <v>6.37114455445545</v>
      </c>
      <c r="BT90" s="23" t="n">
        <v>24240000</v>
      </c>
      <c r="BU90" s="15" t="n">
        <f aca="false">BT90/BX90</f>
        <v>121200</v>
      </c>
      <c r="BV90" s="2" t="s">
        <v>379</v>
      </c>
      <c r="BW90" s="2" t="s">
        <v>490</v>
      </c>
      <c r="BX90" s="2" t="n">
        <v>200</v>
      </c>
      <c r="BY90" s="2" t="s">
        <v>13</v>
      </c>
      <c r="CA90" s="2" t="s">
        <v>653</v>
      </c>
      <c r="CB90" s="24" t="n">
        <v>1700</v>
      </c>
      <c r="CC90" s="14" t="n">
        <f aca="false">CB90*0.93</f>
        <v>1581</v>
      </c>
      <c r="CD90" s="57" t="n">
        <f aca="false">((CC90*12)/BU90)*100</f>
        <v>15.6534653465347</v>
      </c>
    </row>
    <row r="91" customFormat="false" ht="12.75" hidden="false" customHeight="false" outlineLevel="0" collapsed="false">
      <c r="C91" s="23" t="n">
        <v>9090000</v>
      </c>
      <c r="D91" s="15" t="n">
        <f aca="false">C91/G91</f>
        <v>454500</v>
      </c>
      <c r="E91" s="2" t="s">
        <v>16</v>
      </c>
      <c r="F91" s="2" t="s">
        <v>110</v>
      </c>
      <c r="G91" s="2" t="n">
        <v>20</v>
      </c>
      <c r="H91" s="3" t="s">
        <v>648</v>
      </c>
      <c r="J91" s="5" t="s">
        <v>647</v>
      </c>
      <c r="K91" s="24" t="n">
        <v>5050</v>
      </c>
      <c r="L91" s="14" t="n">
        <f aca="false">K91*0.93</f>
        <v>4696.5</v>
      </c>
      <c r="M91" s="83" t="n">
        <f aca="false">((L91*12)/D91)*100</f>
        <v>12.4</v>
      </c>
      <c r="Q91" s="23" t="n">
        <v>25250000</v>
      </c>
      <c r="R91" s="15" t="n">
        <f aca="false">Q91/U91</f>
        <v>231651.376146789</v>
      </c>
      <c r="S91" s="2" t="s">
        <v>460</v>
      </c>
      <c r="T91" s="2" t="s">
        <v>680</v>
      </c>
      <c r="U91" s="2" t="n">
        <v>109</v>
      </c>
      <c r="V91" s="3" t="s">
        <v>13</v>
      </c>
      <c r="X91" s="5" t="s">
        <v>662</v>
      </c>
      <c r="Y91" s="24" t="n">
        <v>1000</v>
      </c>
      <c r="Z91" s="14" t="n">
        <f aca="false">Y91*0.93</f>
        <v>930</v>
      </c>
      <c r="AA91" s="83" t="n">
        <f aca="false">((Z91*12)/R91)*100</f>
        <v>4.81758415841584</v>
      </c>
      <c r="AC91" s="110"/>
      <c r="AD91" s="23" t="n">
        <v>13300000</v>
      </c>
      <c r="AE91" s="15" t="n">
        <f aca="false">AD91/AH91</f>
        <v>289130.434782609</v>
      </c>
      <c r="AF91" s="2" t="s">
        <v>202</v>
      </c>
      <c r="AG91" s="2" t="s">
        <v>696</v>
      </c>
      <c r="AH91" s="2" t="n">
        <v>46</v>
      </c>
      <c r="AI91" s="3" t="s">
        <v>14</v>
      </c>
      <c r="AK91" s="5" t="s">
        <v>653</v>
      </c>
      <c r="AL91" s="24" t="n">
        <v>2500</v>
      </c>
      <c r="AM91" s="14" t="n">
        <f aca="false">AL91*0.93</f>
        <v>2325</v>
      </c>
      <c r="AN91" s="83" t="n">
        <f aca="false">((AM91*12)/AE91)*100</f>
        <v>9.64962406015038</v>
      </c>
      <c r="AR91" s="23" t="n">
        <v>36360000</v>
      </c>
      <c r="AS91" s="15" t="n">
        <f aca="false">AR91/AV91</f>
        <v>606000</v>
      </c>
      <c r="AT91" s="2" t="s">
        <v>272</v>
      </c>
      <c r="AU91" s="2" t="s">
        <v>81</v>
      </c>
      <c r="AV91" s="2" t="n">
        <v>60</v>
      </c>
      <c r="AW91" s="3" t="s">
        <v>649</v>
      </c>
      <c r="AY91" s="5" t="s">
        <v>647</v>
      </c>
      <c r="AZ91" s="24" t="n">
        <v>4000</v>
      </c>
      <c r="BA91" s="14" t="n">
        <f aca="false">AZ91*0.93</f>
        <v>3720</v>
      </c>
      <c r="BB91" s="83" t="n">
        <f aca="false">((BA91*12)/AS91)*100</f>
        <v>7.36633663366337</v>
      </c>
      <c r="BF91" s="33" t="n">
        <v>23230000</v>
      </c>
      <c r="BG91" s="15" t="n">
        <f aca="false">BF91/BJ91</f>
        <v>232300</v>
      </c>
      <c r="BH91" s="17" t="s">
        <v>330</v>
      </c>
      <c r="BI91" s="17" t="s">
        <v>13</v>
      </c>
      <c r="BJ91" s="17" t="n">
        <v>100</v>
      </c>
      <c r="BK91" s="3" t="s">
        <v>14</v>
      </c>
      <c r="BM91" s="5" t="s">
        <v>653</v>
      </c>
      <c r="BN91" s="24" t="n">
        <v>1500</v>
      </c>
      <c r="BO91" s="14" t="n">
        <f aca="false">BN91*0.93</f>
        <v>1395</v>
      </c>
      <c r="BP91" s="83" t="n">
        <f aca="false">((BO91*12)/BG91)*100</f>
        <v>7.20619888075764</v>
      </c>
      <c r="BT91" s="23" t="n">
        <v>13310400</v>
      </c>
      <c r="BU91" s="15" t="n">
        <f aca="false">BT91/BX91</f>
        <v>94400</v>
      </c>
      <c r="BV91" s="2" t="s">
        <v>371</v>
      </c>
      <c r="BW91" s="2" t="s">
        <v>383</v>
      </c>
      <c r="BX91" s="2" t="n">
        <v>141</v>
      </c>
      <c r="BY91" s="2" t="s">
        <v>654</v>
      </c>
      <c r="CA91" s="2" t="s">
        <v>653</v>
      </c>
      <c r="CB91" s="24" t="n">
        <v>1818</v>
      </c>
      <c r="CC91" s="14" t="n">
        <f aca="false">CB91*0.93</f>
        <v>1690.74</v>
      </c>
      <c r="CD91" s="57" t="n">
        <f aca="false">((CC91*12)/BU91)*100</f>
        <v>21.4924576271186</v>
      </c>
    </row>
    <row r="92" customFormat="false" ht="12.75" hidden="false" customHeight="false" outlineLevel="0" collapsed="false">
      <c r="C92" s="23" t="n">
        <v>48480000</v>
      </c>
      <c r="D92" s="15" t="n">
        <f aca="false">C92/G92</f>
        <v>303000</v>
      </c>
      <c r="E92" s="2" t="s">
        <v>16</v>
      </c>
      <c r="F92" s="2" t="s">
        <v>110</v>
      </c>
      <c r="G92" s="2" t="n">
        <v>160</v>
      </c>
      <c r="H92" s="3" t="s">
        <v>104</v>
      </c>
      <c r="J92" s="5" t="s">
        <v>647</v>
      </c>
      <c r="K92" s="24" t="n">
        <v>3450</v>
      </c>
      <c r="L92" s="14" t="n">
        <f aca="false">K92*0.93</f>
        <v>3208.5</v>
      </c>
      <c r="M92" s="83" t="n">
        <f aca="false">((L92*12)/D92)*100</f>
        <v>12.7069306930693</v>
      </c>
      <c r="Q92" s="23" t="n">
        <v>11110000</v>
      </c>
      <c r="R92" s="15" t="n">
        <f aca="false">Q92/U92</f>
        <v>264523.80952381</v>
      </c>
      <c r="S92" s="2" t="s">
        <v>150</v>
      </c>
      <c r="T92" s="2" t="s">
        <v>443</v>
      </c>
      <c r="U92" s="2" t="n">
        <v>42</v>
      </c>
      <c r="V92" s="3" t="s">
        <v>178</v>
      </c>
      <c r="X92" s="5" t="s">
        <v>662</v>
      </c>
      <c r="Y92" s="24" t="n">
        <v>1300</v>
      </c>
      <c r="Z92" s="14" t="n">
        <f aca="false">Y92*0.93</f>
        <v>1209</v>
      </c>
      <c r="AA92" s="83" t="n">
        <f aca="false">((Z92*12)/R92)*100</f>
        <v>5.48457245724573</v>
      </c>
      <c r="AC92" s="110"/>
      <c r="AD92" s="23" t="n">
        <v>13130000</v>
      </c>
      <c r="AE92" s="15" t="n">
        <f aca="false">AD92/AH92</f>
        <v>285434.782608696</v>
      </c>
      <c r="AF92" s="2" t="s">
        <v>213</v>
      </c>
      <c r="AG92" s="2" t="s">
        <v>383</v>
      </c>
      <c r="AH92" s="2" t="n">
        <v>46</v>
      </c>
      <c r="AI92" s="3" t="s">
        <v>13</v>
      </c>
      <c r="AK92" s="5" t="s">
        <v>653</v>
      </c>
      <c r="AL92" s="24" t="n">
        <v>2500</v>
      </c>
      <c r="AM92" s="14" t="n">
        <f aca="false">AL92*0.93</f>
        <v>2325</v>
      </c>
      <c r="AN92" s="83" t="n">
        <f aca="false">((AM92*12)/AE92)*100</f>
        <v>9.77456207159177</v>
      </c>
      <c r="AR92" s="23" t="n">
        <v>48328500</v>
      </c>
      <c r="AS92" s="15" t="n">
        <f aca="false">AR92/AV92</f>
        <v>555500</v>
      </c>
      <c r="AT92" s="2" t="s">
        <v>272</v>
      </c>
      <c r="AU92" s="2" t="s">
        <v>488</v>
      </c>
      <c r="AV92" s="2" t="n">
        <v>87</v>
      </c>
      <c r="AW92" s="3" t="s">
        <v>649</v>
      </c>
      <c r="AY92" s="5" t="s">
        <v>647</v>
      </c>
      <c r="AZ92" s="24" t="n">
        <v>8000</v>
      </c>
      <c r="BA92" s="14" t="n">
        <f aca="false">AZ92*0.93</f>
        <v>7440</v>
      </c>
      <c r="BB92" s="83" t="n">
        <f aca="false">((BA92*12)/AS92)*100</f>
        <v>16.0720072007201</v>
      </c>
      <c r="BF92" s="91" t="n">
        <v>38077000</v>
      </c>
      <c r="BG92" s="15" t="n">
        <f aca="false">BF92/BJ92</f>
        <v>262600</v>
      </c>
      <c r="BH92" s="17" t="s">
        <v>330</v>
      </c>
      <c r="BI92" s="17" t="s">
        <v>81</v>
      </c>
      <c r="BJ92" s="17" t="n">
        <v>145</v>
      </c>
      <c r="BK92" s="3" t="s">
        <v>663</v>
      </c>
      <c r="BM92" s="5" t="s">
        <v>653</v>
      </c>
      <c r="BN92" s="24" t="n">
        <v>2020</v>
      </c>
      <c r="BO92" s="14" t="n">
        <f aca="false">BN92*0.93</f>
        <v>1878.6</v>
      </c>
      <c r="BP92" s="83" t="n">
        <f aca="false">((BO92*12)/BG92)*100</f>
        <v>8.58461538461538</v>
      </c>
      <c r="BT92" s="23" t="n">
        <v>4444000</v>
      </c>
      <c r="BU92" s="15" t="n">
        <f aca="false">BT92/BX92</f>
        <v>222200</v>
      </c>
      <c r="BV92" s="2" t="s">
        <v>387</v>
      </c>
      <c r="BW92" s="2" t="s">
        <v>488</v>
      </c>
      <c r="BX92" s="2" t="n">
        <v>20</v>
      </c>
      <c r="BY92" s="2" t="s">
        <v>13</v>
      </c>
      <c r="CA92" s="2" t="s">
        <v>721</v>
      </c>
      <c r="CB92" s="24" t="n">
        <v>918</v>
      </c>
      <c r="CC92" s="14" t="n">
        <f aca="false">CB92*0.93</f>
        <v>853.74</v>
      </c>
      <c r="CD92" s="57" t="n">
        <f aca="false">((CC92*12)/BU92)*100</f>
        <v>4.61065706570657</v>
      </c>
    </row>
    <row r="93" customFormat="false" ht="12.75" hidden="false" customHeight="false" outlineLevel="0" collapsed="false">
      <c r="C93" s="23" t="n">
        <v>15150000</v>
      </c>
      <c r="D93" s="15" t="n">
        <f aca="false">C93/G93</f>
        <v>378750</v>
      </c>
      <c r="E93" s="2" t="s">
        <v>16</v>
      </c>
      <c r="F93" s="2" t="s">
        <v>13</v>
      </c>
      <c r="G93" s="2" t="n">
        <v>40</v>
      </c>
      <c r="H93" s="3" t="s">
        <v>649</v>
      </c>
      <c r="J93" s="5" t="s">
        <v>647</v>
      </c>
      <c r="K93" s="24" t="n">
        <v>5050</v>
      </c>
      <c r="L93" s="14" t="n">
        <f aca="false">K93*0.93</f>
        <v>4696.5</v>
      </c>
      <c r="M93" s="83" t="n">
        <f aca="false">((L93*12)/D93)*100</f>
        <v>14.88</v>
      </c>
      <c r="Q93" s="23" t="n">
        <v>20705000</v>
      </c>
      <c r="R93" s="15" t="n">
        <f aca="false">Q93/U93</f>
        <v>295785.714285714</v>
      </c>
      <c r="S93" s="2" t="s">
        <v>681</v>
      </c>
      <c r="T93" s="2" t="s">
        <v>117</v>
      </c>
      <c r="U93" s="2" t="n">
        <v>70</v>
      </c>
      <c r="V93" s="3" t="s">
        <v>682</v>
      </c>
      <c r="X93" s="5" t="s">
        <v>662</v>
      </c>
      <c r="Y93" s="24" t="n">
        <v>2300</v>
      </c>
      <c r="Z93" s="14" t="n">
        <f aca="false">Y93*0.93</f>
        <v>2139</v>
      </c>
      <c r="AA93" s="83" t="n">
        <f aca="false">((Z93*12)/R93)*100</f>
        <v>8.67790388794977</v>
      </c>
      <c r="AC93" s="110"/>
      <c r="AD93" s="23" t="n">
        <v>17170000</v>
      </c>
      <c r="AE93" s="15" t="n">
        <f aca="false">AD93/AH93</f>
        <v>276935.483870968</v>
      </c>
      <c r="AF93" s="2" t="s">
        <v>213</v>
      </c>
      <c r="AG93" s="2" t="s">
        <v>13</v>
      </c>
      <c r="AH93" s="2" t="n">
        <v>62</v>
      </c>
      <c r="AI93" s="3" t="s">
        <v>667</v>
      </c>
      <c r="AK93" s="5" t="s">
        <v>653</v>
      </c>
      <c r="AL93" s="24" t="n">
        <v>2525</v>
      </c>
      <c r="AM93" s="14" t="n">
        <f aca="false">AL93*0.93</f>
        <v>2348.25</v>
      </c>
      <c r="AN93" s="83" t="n">
        <f aca="false">((AM93*12)/AE93)*100</f>
        <v>10.1752941176471</v>
      </c>
      <c r="AR93" s="23" t="n">
        <v>34000000</v>
      </c>
      <c r="AS93" s="15" t="n">
        <f aca="false">AR93/AV93</f>
        <v>250000</v>
      </c>
      <c r="AT93" s="2" t="s">
        <v>13</v>
      </c>
      <c r="AU93" s="2" t="s">
        <v>13</v>
      </c>
      <c r="AV93" s="2" t="n">
        <v>136</v>
      </c>
      <c r="AW93" s="3" t="s">
        <v>13</v>
      </c>
      <c r="AY93" s="5" t="s">
        <v>653</v>
      </c>
      <c r="AZ93" s="24" t="n">
        <v>1496</v>
      </c>
      <c r="BA93" s="14" t="n">
        <f aca="false">AZ93*0.93</f>
        <v>1391.28</v>
      </c>
      <c r="BB93" s="83" t="n">
        <f aca="false">((BA93*12)/AS93)*100</f>
        <v>6.678144</v>
      </c>
      <c r="BF93" s="33" t="n">
        <v>30400000</v>
      </c>
      <c r="BG93" s="15" t="n">
        <f aca="false">BF93/BJ93</f>
        <v>200000</v>
      </c>
      <c r="BH93" s="17" t="s">
        <v>345</v>
      </c>
      <c r="BI93" s="17" t="s">
        <v>13</v>
      </c>
      <c r="BJ93" s="17" t="n">
        <v>152</v>
      </c>
      <c r="BK93" s="3" t="s">
        <v>709</v>
      </c>
      <c r="BM93" s="5" t="s">
        <v>653</v>
      </c>
      <c r="BN93" s="24" t="n">
        <v>2020</v>
      </c>
      <c r="BO93" s="14" t="n">
        <f aca="false">BN93*0.93</f>
        <v>1878.6</v>
      </c>
      <c r="BP93" s="83" t="n">
        <f aca="false">((BO93*12)/BG93)*100</f>
        <v>11.2716</v>
      </c>
      <c r="BT93" s="23" t="n">
        <v>8585000</v>
      </c>
      <c r="BU93" s="15" t="n">
        <f aca="false">BT93/BX93</f>
        <v>373260.869565217</v>
      </c>
      <c r="BV93" s="2" t="s">
        <v>371</v>
      </c>
      <c r="BW93" s="2" t="s">
        <v>40</v>
      </c>
      <c r="BX93" s="2" t="n">
        <v>23</v>
      </c>
      <c r="BY93" s="2" t="s">
        <v>178</v>
      </c>
      <c r="CA93" s="2" t="s">
        <v>721</v>
      </c>
      <c r="CB93" s="24" t="n">
        <v>1616</v>
      </c>
      <c r="CC93" s="14" t="n">
        <f aca="false">CB93*0.93</f>
        <v>1502.88</v>
      </c>
      <c r="CD93" s="57" t="n">
        <f aca="false">((CC93*12)/BU93)*100</f>
        <v>4.83162352941177</v>
      </c>
    </row>
    <row r="94" customFormat="false" ht="12.75" hidden="false" customHeight="false" outlineLevel="0" collapsed="false">
      <c r="C94" s="23" t="n">
        <v>26260000</v>
      </c>
      <c r="D94" s="15" t="n">
        <f aca="false">C94/G94</f>
        <v>202000</v>
      </c>
      <c r="E94" s="2" t="s">
        <v>16</v>
      </c>
      <c r="F94" s="2" t="s">
        <v>434</v>
      </c>
      <c r="G94" s="2" t="n">
        <v>130</v>
      </c>
      <c r="H94" s="3" t="s">
        <v>13</v>
      </c>
      <c r="J94" s="5" t="s">
        <v>647</v>
      </c>
      <c r="K94" s="24" t="n">
        <v>2800</v>
      </c>
      <c r="L94" s="14" t="n">
        <f aca="false">K94*0.93</f>
        <v>2604</v>
      </c>
      <c r="M94" s="83" t="n">
        <f aca="false">((L94*12)/D94)*100</f>
        <v>15.4693069306931</v>
      </c>
      <c r="Q94" s="23" t="n">
        <v>13130000</v>
      </c>
      <c r="R94" s="15" t="n">
        <f aca="false">Q94/U94</f>
        <v>205156.25</v>
      </c>
      <c r="S94" s="2" t="s">
        <v>460</v>
      </c>
      <c r="T94" s="2" t="s">
        <v>443</v>
      </c>
      <c r="U94" s="2" t="n">
        <v>64</v>
      </c>
      <c r="V94" s="3" t="s">
        <v>13</v>
      </c>
      <c r="X94" s="5" t="s">
        <v>662</v>
      </c>
      <c r="Y94" s="24" t="n">
        <v>3100</v>
      </c>
      <c r="Z94" s="14" t="n">
        <f aca="false">Y94*0.93</f>
        <v>2883</v>
      </c>
      <c r="AA94" s="83" t="n">
        <f aca="false">((Z94*12)/R94)*100</f>
        <v>16.863244478294</v>
      </c>
      <c r="AC94" s="110"/>
      <c r="AD94" s="23" t="n">
        <v>13130000</v>
      </c>
      <c r="AE94" s="15" t="n">
        <f aca="false">AD94/AH94</f>
        <v>202000</v>
      </c>
      <c r="AF94" s="2" t="s">
        <v>213</v>
      </c>
      <c r="AG94" s="2" t="s">
        <v>13</v>
      </c>
      <c r="AH94" s="2" t="n">
        <v>65</v>
      </c>
      <c r="AI94" s="3" t="s">
        <v>14</v>
      </c>
      <c r="AK94" s="5" t="s">
        <v>653</v>
      </c>
      <c r="AL94" s="24" t="n">
        <v>2525</v>
      </c>
      <c r="AM94" s="14" t="n">
        <f aca="false">AL94*0.93</f>
        <v>2348.25</v>
      </c>
      <c r="AN94" s="83" t="n">
        <f aca="false">((AM94*12)/AE94)*100</f>
        <v>13.95</v>
      </c>
      <c r="AR94" s="23" t="n">
        <v>42925000</v>
      </c>
      <c r="AS94" s="15" t="n">
        <f aca="false">AR94/AV94</f>
        <v>252500</v>
      </c>
      <c r="AT94" s="2" t="s">
        <v>272</v>
      </c>
      <c r="AU94" s="2" t="s">
        <v>13</v>
      </c>
      <c r="AV94" s="2" t="n">
        <v>170</v>
      </c>
      <c r="AW94" s="3" t="s">
        <v>667</v>
      </c>
      <c r="AY94" s="5" t="s">
        <v>653</v>
      </c>
      <c r="AZ94" s="24" t="n">
        <v>2200</v>
      </c>
      <c r="BA94" s="14" t="n">
        <f aca="false">AZ94*0.93</f>
        <v>2046</v>
      </c>
      <c r="BB94" s="83" t="n">
        <f aca="false">((BA94*12)/AS94)*100</f>
        <v>9.72356435643564</v>
      </c>
      <c r="BF94" s="15" t="n">
        <v>3030000</v>
      </c>
      <c r="BG94" s="15" t="n">
        <f aca="false">BF94/BJ94</f>
        <v>189375</v>
      </c>
      <c r="BH94" s="17" t="s">
        <v>330</v>
      </c>
      <c r="BI94" s="17" t="s">
        <v>91</v>
      </c>
      <c r="BJ94" s="17" t="n">
        <v>16</v>
      </c>
      <c r="BK94" s="3" t="s">
        <v>663</v>
      </c>
      <c r="BM94" s="5" t="s">
        <v>653</v>
      </c>
      <c r="BN94" s="24" t="n">
        <v>2000</v>
      </c>
      <c r="BO94" s="14" t="n">
        <f aca="false">BN94*0.93</f>
        <v>1860</v>
      </c>
      <c r="BP94" s="83" t="n">
        <f aca="false">((BO94*12)/BG94)*100</f>
        <v>11.7861386138614</v>
      </c>
      <c r="BT94" s="23" t="n">
        <v>108070000</v>
      </c>
      <c r="BU94" s="15" t="n">
        <f aca="false">BT94/BX94</f>
        <v>203905.660377359</v>
      </c>
      <c r="BV94" s="2" t="s">
        <v>379</v>
      </c>
      <c r="BW94" s="2" t="s">
        <v>434</v>
      </c>
      <c r="BX94" s="2" t="n">
        <v>530</v>
      </c>
      <c r="BY94" s="2" t="s">
        <v>722</v>
      </c>
      <c r="CA94" s="2" t="s">
        <v>721</v>
      </c>
      <c r="CB94" s="24" t="n">
        <v>1300</v>
      </c>
      <c r="CC94" s="14" t="n">
        <f aca="false">CB94*0.93</f>
        <v>1209</v>
      </c>
      <c r="CD94" s="57" t="n">
        <f aca="false">((CC94*12)/BU94)*100</f>
        <v>7.11505505690756</v>
      </c>
    </row>
    <row r="95" customFormat="false" ht="12.75" hidden="false" customHeight="false" outlineLevel="0" collapsed="false">
      <c r="C95" s="23" t="n">
        <v>28000000</v>
      </c>
      <c r="D95" s="15" t="n">
        <f aca="false">C95/G95</f>
        <v>773480.662983425</v>
      </c>
      <c r="E95" s="2" t="s">
        <v>16</v>
      </c>
      <c r="F95" s="2" t="s">
        <v>13</v>
      </c>
      <c r="G95" s="2" t="n">
        <v>36.2</v>
      </c>
      <c r="H95" s="3" t="s">
        <v>650</v>
      </c>
      <c r="J95" s="5" t="s">
        <v>647</v>
      </c>
      <c r="K95" s="24" t="n">
        <v>13800</v>
      </c>
      <c r="L95" s="14" t="n">
        <f aca="false">K95*0.93</f>
        <v>12834</v>
      </c>
      <c r="M95" s="83" t="n">
        <f aca="false">((L95*12)/D95)*100</f>
        <v>19.9110342857143</v>
      </c>
      <c r="Q95" s="23" t="n">
        <v>6262000</v>
      </c>
      <c r="R95" s="15" t="n">
        <f aca="false">Q95/U95</f>
        <v>97843.75</v>
      </c>
      <c r="S95" s="2" t="s">
        <v>460</v>
      </c>
      <c r="T95" s="2" t="s">
        <v>123</v>
      </c>
      <c r="U95" s="2" t="n">
        <v>64</v>
      </c>
      <c r="V95" s="3" t="s">
        <v>683</v>
      </c>
      <c r="X95" s="5" t="s">
        <v>665</v>
      </c>
      <c r="Y95" s="24" t="n">
        <v>350</v>
      </c>
      <c r="Z95" s="14" t="n">
        <f aca="false">Y95*0.93</f>
        <v>325.5</v>
      </c>
      <c r="AA95" s="83" t="n">
        <f aca="false">((Z95*12)/R95)*100</f>
        <v>3.99207920792079</v>
      </c>
      <c r="AC95" s="110"/>
      <c r="AD95" s="23" t="n">
        <v>5852800</v>
      </c>
      <c r="AE95" s="15" t="n">
        <f aca="false">AD95/AH95</f>
        <v>146320</v>
      </c>
      <c r="AF95" s="2" t="s">
        <v>694</v>
      </c>
      <c r="AG95" s="2" t="s">
        <v>383</v>
      </c>
      <c r="AH95" s="2" t="n">
        <v>40</v>
      </c>
      <c r="AI95" s="3" t="s">
        <v>672</v>
      </c>
      <c r="AK95" s="5" t="s">
        <v>653</v>
      </c>
      <c r="AL95" s="24" t="n">
        <v>3535</v>
      </c>
      <c r="AM95" s="14" t="n">
        <f aca="false">AL95*0.93</f>
        <v>3287.55</v>
      </c>
      <c r="AN95" s="83" t="n">
        <f aca="false">((AM95*12)/AE95)*100</f>
        <v>26.9618644067797</v>
      </c>
      <c r="AR95" s="23" t="n">
        <v>19190000</v>
      </c>
      <c r="AS95" s="15" t="n">
        <f aca="false">AR95/AV95</f>
        <v>223139.534883721</v>
      </c>
      <c r="AT95" s="2" t="s">
        <v>272</v>
      </c>
      <c r="AU95" s="2" t="s">
        <v>488</v>
      </c>
      <c r="AV95" s="2" t="n">
        <v>86</v>
      </c>
      <c r="AW95" s="3" t="s">
        <v>104</v>
      </c>
      <c r="AY95" s="5" t="s">
        <v>653</v>
      </c>
      <c r="AZ95" s="24" t="n">
        <v>2222</v>
      </c>
      <c r="BA95" s="14" t="n">
        <f aca="false">AZ95*0.93</f>
        <v>2066.46</v>
      </c>
      <c r="BB95" s="83" t="n">
        <f aca="false">((BA95*12)/AS95)*100</f>
        <v>11.1130105263158</v>
      </c>
      <c r="BF95" s="92" t="n">
        <v>2908800</v>
      </c>
      <c r="BG95" s="15" t="n">
        <f aca="false">BF95/BJ95</f>
        <v>161600</v>
      </c>
      <c r="BH95" s="71" t="s">
        <v>330</v>
      </c>
      <c r="BI95" s="71" t="s">
        <v>680</v>
      </c>
      <c r="BJ95" s="71" t="n">
        <v>18</v>
      </c>
      <c r="BK95" s="29" t="s">
        <v>104</v>
      </c>
      <c r="BM95" s="31" t="s">
        <v>653</v>
      </c>
      <c r="BN95" s="24" t="n">
        <v>1780</v>
      </c>
      <c r="BO95" s="14" t="n">
        <f aca="false">BN95*0.93</f>
        <v>1655.4</v>
      </c>
      <c r="BP95" s="83" t="n">
        <f aca="false">((BO95*12)/BG95)*100</f>
        <v>12.2925742574257</v>
      </c>
      <c r="BT95" s="23" t="n">
        <v>9090000</v>
      </c>
      <c r="BU95" s="15" t="n">
        <f aca="false">BT95/BX95</f>
        <v>303000</v>
      </c>
      <c r="BV95" s="2" t="s">
        <v>371</v>
      </c>
      <c r="BW95" s="2" t="s">
        <v>488</v>
      </c>
      <c r="BX95" s="2" t="n">
        <v>30</v>
      </c>
      <c r="BY95" s="2" t="s">
        <v>14</v>
      </c>
      <c r="CA95" s="2" t="s">
        <v>721</v>
      </c>
      <c r="CB95" s="24" t="n">
        <v>2200</v>
      </c>
      <c r="CC95" s="14" t="n">
        <f aca="false">CB95*0.93</f>
        <v>2046</v>
      </c>
      <c r="CD95" s="57" t="n">
        <f aca="false">((CC95*12)/BU95)*100</f>
        <v>8.1029702970297</v>
      </c>
    </row>
    <row r="96" customFormat="false" ht="12.75" hidden="false" customHeight="false" outlineLevel="0" collapsed="false">
      <c r="C96" s="23" t="n">
        <v>35350000</v>
      </c>
      <c r="D96" s="15" t="n">
        <f aca="false">C96/G96</f>
        <v>441875</v>
      </c>
      <c r="E96" s="2" t="s">
        <v>16</v>
      </c>
      <c r="F96" s="2" t="s">
        <v>13</v>
      </c>
      <c r="G96" s="2" t="n">
        <v>80</v>
      </c>
      <c r="H96" s="3" t="s">
        <v>13</v>
      </c>
      <c r="J96" s="5" t="s">
        <v>647</v>
      </c>
      <c r="K96" s="24" t="n">
        <v>8500</v>
      </c>
      <c r="L96" s="14" t="n">
        <f aca="false">K96*0.93</f>
        <v>7905</v>
      </c>
      <c r="M96" s="83" t="n">
        <f aca="false">((L96*12)/D96)*100</f>
        <v>21.4676096181047</v>
      </c>
      <c r="Q96" s="23" t="n">
        <v>25250000</v>
      </c>
      <c r="R96" s="15" t="n">
        <f aca="false">Q96/U96</f>
        <v>721428.571428572</v>
      </c>
      <c r="S96" s="2" t="s">
        <v>460</v>
      </c>
      <c r="T96" s="2" t="s">
        <v>40</v>
      </c>
      <c r="U96" s="2" t="n">
        <v>35</v>
      </c>
      <c r="V96" s="3" t="s">
        <v>649</v>
      </c>
      <c r="X96" s="5" t="s">
        <v>668</v>
      </c>
      <c r="Y96" s="24" t="n">
        <v>2448</v>
      </c>
      <c r="Z96" s="14" t="n">
        <f aca="false">Y96*0.93</f>
        <v>2276.64</v>
      </c>
      <c r="AA96" s="83" t="n">
        <f aca="false">((Z96*12)/R96)*100</f>
        <v>3.78688633663366</v>
      </c>
      <c r="AC96" s="110"/>
      <c r="AD96" s="23" t="n">
        <v>66155000</v>
      </c>
      <c r="AE96" s="15" t="n">
        <f aca="false">AD96/AH96</f>
        <v>313530.805687204</v>
      </c>
      <c r="AF96" s="2" t="s">
        <v>213</v>
      </c>
      <c r="AG96" s="2" t="s">
        <v>488</v>
      </c>
      <c r="AH96" s="2" t="n">
        <v>211</v>
      </c>
      <c r="AI96" s="3" t="s">
        <v>14</v>
      </c>
      <c r="AK96" s="5" t="s">
        <v>662</v>
      </c>
      <c r="AL96" s="24" t="n">
        <v>2300</v>
      </c>
      <c r="AM96" s="14" t="n">
        <f aca="false">AL96*0.93</f>
        <v>2139</v>
      </c>
      <c r="AN96" s="83" t="n">
        <f aca="false">((AM96*12)/AE96)*100</f>
        <v>8.18675534729045</v>
      </c>
      <c r="AR96" s="23" t="n">
        <v>5504500</v>
      </c>
      <c r="AS96" s="15" t="n">
        <f aca="false">AR96/AV96</f>
        <v>227458.67768595</v>
      </c>
      <c r="AT96" s="2" t="s">
        <v>13</v>
      </c>
      <c r="AU96" s="2" t="s">
        <v>135</v>
      </c>
      <c r="AV96" s="2" t="n">
        <v>24.2</v>
      </c>
      <c r="AW96" s="3" t="s">
        <v>178</v>
      </c>
      <c r="AY96" s="5" t="s">
        <v>653</v>
      </c>
      <c r="AZ96" s="24" t="n">
        <v>2323</v>
      </c>
      <c r="BA96" s="14" t="n">
        <f aca="false">AZ96*0.93</f>
        <v>2160.39</v>
      </c>
      <c r="BB96" s="83" t="n">
        <f aca="false">((BA96*12)/AS96)*100</f>
        <v>11.3975339449541</v>
      </c>
      <c r="BF96" s="33" t="n">
        <v>47470000</v>
      </c>
      <c r="BG96" s="15" t="n">
        <f aca="false">BF96/BJ96</f>
        <v>194549.180327869</v>
      </c>
      <c r="BH96" s="2" t="s">
        <v>710</v>
      </c>
      <c r="BI96" s="2" t="s">
        <v>13</v>
      </c>
      <c r="BJ96" s="2" t="n">
        <v>244</v>
      </c>
      <c r="BK96" s="29" t="s">
        <v>711</v>
      </c>
      <c r="BM96" s="31" t="s">
        <v>653</v>
      </c>
      <c r="BN96" s="24" t="n">
        <v>2300</v>
      </c>
      <c r="BO96" s="14" t="n">
        <f aca="false">BN96*0.93</f>
        <v>2139</v>
      </c>
      <c r="BP96" s="83" t="n">
        <f aca="false">((BO96*12)/BG96)*100</f>
        <v>13.1935791025911</v>
      </c>
      <c r="BT96" s="23" t="n">
        <v>9090000</v>
      </c>
      <c r="BU96" s="15" t="n">
        <f aca="false">BT96/BX96</f>
        <v>206590.909090909</v>
      </c>
      <c r="BV96" s="2" t="s">
        <v>387</v>
      </c>
      <c r="BW96" s="2" t="s">
        <v>488</v>
      </c>
      <c r="BX96" s="2" t="n">
        <v>44</v>
      </c>
      <c r="BY96" s="2" t="s">
        <v>178</v>
      </c>
      <c r="CA96" s="2" t="s">
        <v>721</v>
      </c>
      <c r="CB96" s="24" t="n">
        <v>1500</v>
      </c>
      <c r="CC96" s="14" t="n">
        <f aca="false">CB96*0.93</f>
        <v>1395</v>
      </c>
      <c r="CD96" s="57" t="n">
        <f aca="false">((CC96*12)/BU96)*100</f>
        <v>8.1029702970297</v>
      </c>
    </row>
    <row r="97" customFormat="false" ht="12.75" hidden="false" customHeight="false" outlineLevel="0" collapsed="false">
      <c r="C97" s="23" t="n">
        <v>38000000</v>
      </c>
      <c r="D97" s="15" t="n">
        <f aca="false">C97/G97</f>
        <v>550724.637681159</v>
      </c>
      <c r="E97" s="2" t="s">
        <v>16</v>
      </c>
      <c r="F97" s="2" t="s">
        <v>13</v>
      </c>
      <c r="G97" s="2" t="n">
        <v>69</v>
      </c>
      <c r="H97" s="3" t="s">
        <v>651</v>
      </c>
      <c r="J97" s="5" t="s">
        <v>647</v>
      </c>
      <c r="K97" s="24" t="n">
        <v>12000</v>
      </c>
      <c r="L97" s="14" t="n">
        <f aca="false">K97*0.93</f>
        <v>11160</v>
      </c>
      <c r="M97" s="83" t="n">
        <f aca="false">((L97*12)/D97)*100</f>
        <v>24.3170526315789</v>
      </c>
      <c r="Q97" s="23" t="n">
        <v>28280000</v>
      </c>
      <c r="R97" s="15" t="n">
        <f aca="false">Q97/U97</f>
        <v>601702.127659575</v>
      </c>
      <c r="S97" s="2" t="s">
        <v>460</v>
      </c>
      <c r="T97" s="2" t="s">
        <v>443</v>
      </c>
      <c r="U97" s="2" t="n">
        <v>47</v>
      </c>
      <c r="V97" s="3" t="s">
        <v>649</v>
      </c>
      <c r="X97" s="5" t="s">
        <v>668</v>
      </c>
      <c r="Y97" s="24" t="n">
        <v>2500</v>
      </c>
      <c r="Z97" s="14" t="n">
        <f aca="false">Y97*0.93</f>
        <v>2325</v>
      </c>
      <c r="AA97" s="83" t="n">
        <f aca="false">((Z97*12)/R97)*100</f>
        <v>4.63684582743989</v>
      </c>
      <c r="AC97" s="110"/>
      <c r="AD97" s="23" t="n">
        <v>20200000</v>
      </c>
      <c r="AE97" s="15" t="n">
        <f aca="false">AD97/AH97</f>
        <v>229545.454545455</v>
      </c>
      <c r="AF97" s="2" t="s">
        <v>213</v>
      </c>
      <c r="AG97" s="2" t="s">
        <v>434</v>
      </c>
      <c r="AH97" s="2" t="n">
        <v>88</v>
      </c>
      <c r="AI97" s="3" t="s">
        <v>104</v>
      </c>
      <c r="AK97" s="5" t="s">
        <v>662</v>
      </c>
      <c r="AL97" s="24" t="n">
        <v>2300</v>
      </c>
      <c r="AM97" s="14" t="n">
        <f aca="false">AL97*0.93</f>
        <v>2139</v>
      </c>
      <c r="AN97" s="83" t="n">
        <f aca="false">((AM97*12)/AE97)*100</f>
        <v>11.182099009901</v>
      </c>
      <c r="AR97" s="23" t="n">
        <v>18750000</v>
      </c>
      <c r="AS97" s="15" t="n">
        <f aca="false">AR97/AV97</f>
        <v>250000</v>
      </c>
      <c r="AT97" s="2" t="s">
        <v>13</v>
      </c>
      <c r="AU97" s="2" t="s">
        <v>13</v>
      </c>
      <c r="AV97" s="2" t="n">
        <v>75</v>
      </c>
      <c r="AW97" s="3" t="s">
        <v>13</v>
      </c>
      <c r="AY97" s="5" t="s">
        <v>653</v>
      </c>
      <c r="AZ97" s="24" t="n">
        <v>2670</v>
      </c>
      <c r="BA97" s="14" t="n">
        <f aca="false">AZ97*0.93</f>
        <v>2483.1</v>
      </c>
      <c r="BB97" s="83" t="n">
        <f aca="false">((BA97*12)/AS97)*100</f>
        <v>11.91888</v>
      </c>
      <c r="BF97" s="33" t="n">
        <v>4242000</v>
      </c>
      <c r="BG97" s="15" t="n">
        <f aca="false">BF97/BJ97</f>
        <v>151500</v>
      </c>
      <c r="BH97" s="2" t="s">
        <v>330</v>
      </c>
      <c r="BI97" s="2" t="s">
        <v>13</v>
      </c>
      <c r="BJ97" s="2" t="n">
        <v>28</v>
      </c>
      <c r="BK97" s="29" t="s">
        <v>104</v>
      </c>
      <c r="BM97" s="31" t="s">
        <v>653</v>
      </c>
      <c r="BN97" s="24" t="n">
        <v>1911</v>
      </c>
      <c r="BO97" s="14" t="n">
        <f aca="false">BN97*0.93</f>
        <v>1777.23</v>
      </c>
      <c r="BP97" s="83" t="n">
        <f aca="false">((BO97*12)/BG97)*100</f>
        <v>14.0770693069307</v>
      </c>
      <c r="BT97" s="23" t="n">
        <v>48480000</v>
      </c>
      <c r="BU97" s="15" t="n">
        <f aca="false">BT97/BX97</f>
        <v>80800</v>
      </c>
      <c r="BV97" s="2" t="s">
        <v>371</v>
      </c>
      <c r="BW97" s="2" t="s">
        <v>123</v>
      </c>
      <c r="BX97" s="2" t="n">
        <v>600</v>
      </c>
      <c r="BY97" s="2" t="s">
        <v>723</v>
      </c>
      <c r="CA97" s="2" t="s">
        <v>721</v>
      </c>
      <c r="CB97" s="24" t="n">
        <v>1200</v>
      </c>
      <c r="CC97" s="14" t="n">
        <f aca="false">CB97*0.93</f>
        <v>1116</v>
      </c>
      <c r="CD97" s="57" t="n">
        <f aca="false">((CC97*12)/BU97)*100</f>
        <v>16.5742574257426</v>
      </c>
    </row>
    <row r="98" customFormat="false" ht="12.75" hidden="false" customHeight="false" outlineLevel="0" collapsed="false">
      <c r="C98" s="23" t="n">
        <v>25250000</v>
      </c>
      <c r="D98" s="24" t="n">
        <f aca="false">C98/G98</f>
        <v>505000</v>
      </c>
      <c r="E98" s="2" t="s">
        <v>16</v>
      </c>
      <c r="F98" s="2" t="s">
        <v>383</v>
      </c>
      <c r="G98" s="2" t="n">
        <v>50</v>
      </c>
      <c r="H98" s="3" t="s">
        <v>14</v>
      </c>
      <c r="J98" s="5" t="s">
        <v>647</v>
      </c>
      <c r="K98" s="24" t="n">
        <v>11200</v>
      </c>
      <c r="L98" s="14" t="n">
        <f aca="false">K98*0.93</f>
        <v>10416</v>
      </c>
      <c r="M98" s="83" t="n">
        <f aca="false">((L98*12)/D98)*100</f>
        <v>24.7508910891089</v>
      </c>
      <c r="Q98" s="23" t="n">
        <v>28280000</v>
      </c>
      <c r="R98" s="15" t="n">
        <f aca="false">Q98/U98</f>
        <v>601702.127659575</v>
      </c>
      <c r="S98" s="2" t="s">
        <v>684</v>
      </c>
      <c r="T98" s="2" t="s">
        <v>13</v>
      </c>
      <c r="U98" s="2" t="n">
        <v>47</v>
      </c>
      <c r="V98" s="3" t="s">
        <v>667</v>
      </c>
      <c r="X98" s="5" t="s">
        <v>668</v>
      </c>
      <c r="Y98" s="24" t="n">
        <v>2500</v>
      </c>
      <c r="Z98" s="14" t="n">
        <f aca="false">Y98*0.93</f>
        <v>2325</v>
      </c>
      <c r="AA98" s="83" t="n">
        <f aca="false">((Z98*12)/R98)*100</f>
        <v>4.63684582743989</v>
      </c>
      <c r="AC98" s="110"/>
      <c r="AD98" s="23" t="n">
        <v>14645000</v>
      </c>
      <c r="AE98" s="15" t="n">
        <f aca="false">AD98/AH98</f>
        <v>443787.878787879</v>
      </c>
      <c r="AF98" s="2" t="s">
        <v>213</v>
      </c>
      <c r="AG98" s="2" t="s">
        <v>13</v>
      </c>
      <c r="AH98" s="2" t="n">
        <v>33</v>
      </c>
      <c r="AI98" s="3" t="s">
        <v>104</v>
      </c>
      <c r="AK98" s="5" t="s">
        <v>668</v>
      </c>
      <c r="AL98" s="24" t="n">
        <v>3000</v>
      </c>
      <c r="AM98" s="14" t="n">
        <f aca="false">AL98*0.93</f>
        <v>2790</v>
      </c>
      <c r="AN98" s="83" t="n">
        <f aca="false">((AM98*12)/AE98)*100</f>
        <v>7.54414475930352</v>
      </c>
      <c r="AR98" s="23" t="n">
        <v>10100000</v>
      </c>
      <c r="AS98" s="15" t="n">
        <f aca="false">AR98/AV98</f>
        <v>210416.666666667</v>
      </c>
      <c r="AT98" s="2" t="s">
        <v>314</v>
      </c>
      <c r="AU98" s="2" t="s">
        <v>13</v>
      </c>
      <c r="AV98" s="2" t="n">
        <v>48</v>
      </c>
      <c r="AW98" s="3" t="s">
        <v>13</v>
      </c>
      <c r="AY98" s="5" t="s">
        <v>653</v>
      </c>
      <c r="AZ98" s="24" t="n">
        <v>2400</v>
      </c>
      <c r="BA98" s="14" t="n">
        <f aca="false">AZ98*0.93</f>
        <v>2232</v>
      </c>
      <c r="BB98" s="83" t="n">
        <f aca="false">((BA98*12)/AS98)*100</f>
        <v>12.7290297029703</v>
      </c>
      <c r="BF98" s="33" t="n">
        <v>20200000</v>
      </c>
      <c r="BG98" s="15" t="n">
        <f aca="false">BF98/BJ98</f>
        <v>134666.666666667</v>
      </c>
      <c r="BH98" s="2" t="s">
        <v>330</v>
      </c>
      <c r="BI98" s="2" t="s">
        <v>463</v>
      </c>
      <c r="BJ98" s="2" t="n">
        <v>150</v>
      </c>
      <c r="BK98" s="29" t="s">
        <v>104</v>
      </c>
      <c r="BM98" s="31" t="s">
        <v>653</v>
      </c>
      <c r="BN98" s="24" t="n">
        <v>2020</v>
      </c>
      <c r="BO98" s="14" t="n">
        <f aca="false">BN98*0.93</f>
        <v>1878.6</v>
      </c>
      <c r="BP98" s="83" t="n">
        <f aca="false">((BO98*12)/BG98)*100</f>
        <v>16.74</v>
      </c>
      <c r="BT98" s="23" t="n">
        <v>80800000</v>
      </c>
      <c r="BU98" s="15" t="n">
        <f aca="false">BT98/BX98</f>
        <v>115428.571428571</v>
      </c>
      <c r="BV98" s="2" t="s">
        <v>379</v>
      </c>
      <c r="BW98" s="2" t="s">
        <v>13</v>
      </c>
      <c r="BX98" s="2" t="n">
        <v>700</v>
      </c>
      <c r="BY98" s="2" t="s">
        <v>724</v>
      </c>
      <c r="CA98" s="2" t="s">
        <v>665</v>
      </c>
      <c r="CB98" s="24" t="n">
        <v>1010</v>
      </c>
      <c r="CC98" s="14" t="n">
        <f aca="false">CB98*0.93</f>
        <v>939.3</v>
      </c>
      <c r="CD98" s="57" t="n">
        <f aca="false">((CC98*12)/BU98)*100</f>
        <v>9.765</v>
      </c>
    </row>
    <row r="99" customFormat="false" ht="12.75" hidden="false" customHeight="false" outlineLevel="0" collapsed="false">
      <c r="C99" s="27" t="n">
        <v>8585000</v>
      </c>
      <c r="D99" s="24" t="n">
        <f aca="false">C99/G99</f>
        <v>296034.482758621</v>
      </c>
      <c r="E99" s="28" t="s">
        <v>16</v>
      </c>
      <c r="F99" s="28" t="s">
        <v>362</v>
      </c>
      <c r="G99" s="28" t="n">
        <v>29</v>
      </c>
      <c r="H99" s="29" t="s">
        <v>652</v>
      </c>
      <c r="J99" s="31" t="s">
        <v>653</v>
      </c>
      <c r="K99" s="24" t="n">
        <v>1567</v>
      </c>
      <c r="L99" s="14" t="n">
        <f aca="false">K99*0.93</f>
        <v>1457.31</v>
      </c>
      <c r="M99" s="83" t="n">
        <f aca="false">((L99*12)/D99)*100</f>
        <v>5.90732533488643</v>
      </c>
      <c r="Q99" s="23" t="n">
        <v>80800000</v>
      </c>
      <c r="R99" s="15" t="n">
        <f aca="false">Q99/U99</f>
        <v>404000</v>
      </c>
      <c r="S99" s="2" t="s">
        <v>12</v>
      </c>
      <c r="T99" s="2" t="s">
        <v>13</v>
      </c>
      <c r="U99" s="2" t="n">
        <v>200</v>
      </c>
      <c r="V99" s="3" t="s">
        <v>685</v>
      </c>
      <c r="X99" s="5" t="s">
        <v>668</v>
      </c>
      <c r="Y99" s="24" t="n">
        <v>1750</v>
      </c>
      <c r="Z99" s="14" t="n">
        <f aca="false">Y99*0.93</f>
        <v>1627.5</v>
      </c>
      <c r="AA99" s="83" t="n">
        <f aca="false">((Z99*12)/R99)*100</f>
        <v>4.83415841584159</v>
      </c>
      <c r="AC99" s="110"/>
      <c r="AD99" s="23" t="n">
        <v>10955730</v>
      </c>
      <c r="AE99" s="15" t="n">
        <f aca="false">AD99/AH99</f>
        <v>365191</v>
      </c>
      <c r="AF99" s="2" t="s">
        <v>697</v>
      </c>
      <c r="AG99" s="2" t="s">
        <v>383</v>
      </c>
      <c r="AH99" s="2" t="n">
        <v>30</v>
      </c>
      <c r="AI99" s="3" t="s">
        <v>672</v>
      </c>
      <c r="AK99" s="5" t="s">
        <v>668</v>
      </c>
      <c r="AL99" s="24" t="n">
        <v>3000</v>
      </c>
      <c r="AM99" s="14" t="n">
        <f aca="false">AL99*0.93</f>
        <v>2790</v>
      </c>
      <c r="AN99" s="83" t="n">
        <f aca="false">((AM99*12)/AE99)*100</f>
        <v>9.16780534021923</v>
      </c>
      <c r="AR99" s="23" t="n">
        <v>9595000</v>
      </c>
      <c r="AS99" s="15" t="n">
        <f aca="false">AR99/AV99</f>
        <v>177685.185185185</v>
      </c>
      <c r="AT99" s="2" t="s">
        <v>272</v>
      </c>
      <c r="AU99" s="2" t="s">
        <v>13</v>
      </c>
      <c r="AV99" s="2" t="n">
        <v>54</v>
      </c>
      <c r="AW99" s="3" t="s">
        <v>104</v>
      </c>
      <c r="AY99" s="5" t="s">
        <v>653</v>
      </c>
      <c r="AZ99" s="24" t="n">
        <v>2040</v>
      </c>
      <c r="BA99" s="14" t="n">
        <f aca="false">AZ99*0.93</f>
        <v>1897.2</v>
      </c>
      <c r="BB99" s="83" t="n">
        <f aca="false">((BA99*12)/AS99)*100</f>
        <v>12.8127733194372</v>
      </c>
      <c r="BF99" s="33" t="n">
        <v>32900000</v>
      </c>
      <c r="BG99" s="15" t="n">
        <f aca="false">BF99/BJ99</f>
        <v>141810.344827586</v>
      </c>
      <c r="BH99" s="2" t="s">
        <v>330</v>
      </c>
      <c r="BI99" s="2" t="s">
        <v>119</v>
      </c>
      <c r="BJ99" s="2" t="n">
        <v>232</v>
      </c>
      <c r="BK99" s="29" t="s">
        <v>703</v>
      </c>
      <c r="BM99" s="31" t="s">
        <v>653</v>
      </c>
      <c r="BN99" s="24" t="n">
        <v>2200</v>
      </c>
      <c r="BO99" s="14" t="n">
        <f aca="false">BN99*0.93</f>
        <v>2046</v>
      </c>
      <c r="BP99" s="83" t="n">
        <f aca="false">((BO99*12)/BG99)*100</f>
        <v>17.31326443769</v>
      </c>
      <c r="BT99" s="43" t="n">
        <v>28280000</v>
      </c>
      <c r="BU99" s="23" t="n">
        <f aca="false">BT99/BX99</f>
        <v>336666.666666667</v>
      </c>
      <c r="BV99" s="28" t="s">
        <v>460</v>
      </c>
      <c r="BW99" s="28" t="s">
        <v>447</v>
      </c>
      <c r="BX99" s="28" t="n">
        <v>84</v>
      </c>
      <c r="BY99" s="28" t="s">
        <v>667</v>
      </c>
      <c r="CA99" s="28" t="s">
        <v>668</v>
      </c>
      <c r="CB99" s="24" t="n">
        <v>757</v>
      </c>
      <c r="CC99" s="14" t="n">
        <f aca="false">CB99*0.93</f>
        <v>704.01</v>
      </c>
      <c r="CD99" s="57" t="n">
        <f aca="false">((CC99*12)/BU99)*100</f>
        <v>2.50934257425743</v>
      </c>
    </row>
    <row r="100" customFormat="false" ht="12.75" hidden="false" customHeight="false" outlineLevel="0" collapsed="false">
      <c r="C100" s="27" t="n">
        <v>7979000</v>
      </c>
      <c r="D100" s="24" t="n">
        <f aca="false">C100/G100</f>
        <v>332458.333333333</v>
      </c>
      <c r="E100" s="28" t="s">
        <v>16</v>
      </c>
      <c r="F100" s="28" t="s">
        <v>443</v>
      </c>
      <c r="G100" s="28" t="n">
        <v>24</v>
      </c>
      <c r="H100" s="29" t="s">
        <v>104</v>
      </c>
      <c r="J100" s="31" t="s">
        <v>653</v>
      </c>
      <c r="K100" s="24" t="n">
        <v>1800</v>
      </c>
      <c r="L100" s="14" t="n">
        <f aca="false">K100*0.93</f>
        <v>1674</v>
      </c>
      <c r="M100" s="83" t="n">
        <f aca="false">((L100*12)/D100)*100</f>
        <v>6.04226093495426</v>
      </c>
      <c r="Q100" s="23" t="n">
        <v>19000000</v>
      </c>
      <c r="R100" s="15" t="n">
        <f aca="false">Q100/U100</f>
        <v>506666.666666667</v>
      </c>
      <c r="S100" s="2" t="s">
        <v>460</v>
      </c>
      <c r="T100" s="2" t="s">
        <v>13</v>
      </c>
      <c r="U100" s="2" t="n">
        <v>37.5</v>
      </c>
      <c r="V100" s="3" t="s">
        <v>686</v>
      </c>
      <c r="X100" s="5" t="s">
        <v>668</v>
      </c>
      <c r="Y100" s="24" t="n">
        <v>2448</v>
      </c>
      <c r="Z100" s="14" t="n">
        <f aca="false">Y100*0.93</f>
        <v>2276.64</v>
      </c>
      <c r="AA100" s="83" t="n">
        <f aca="false">((Z100*12)/R100)*100</f>
        <v>5.39204210526316</v>
      </c>
      <c r="AD100" s="23" t="n">
        <v>7575000</v>
      </c>
      <c r="AE100" s="15" t="n">
        <f aca="false">AD100/AH100</f>
        <v>329347.826086957</v>
      </c>
      <c r="AF100" s="2" t="s">
        <v>213</v>
      </c>
      <c r="AG100" s="2" t="s">
        <v>36</v>
      </c>
      <c r="AH100" s="2" t="n">
        <v>23</v>
      </c>
      <c r="AI100" s="3" t="s">
        <v>663</v>
      </c>
      <c r="AK100" s="5" t="s">
        <v>668</v>
      </c>
      <c r="AL100" s="24" t="n">
        <v>3080</v>
      </c>
      <c r="AM100" s="14" t="n">
        <f aca="false">AL100*0.93</f>
        <v>2864.4</v>
      </c>
      <c r="AN100" s="83" t="n">
        <f aca="false">((AM100*12)/AE100)*100</f>
        <v>10.4366257425743</v>
      </c>
      <c r="AR100" s="23" t="n">
        <v>7272000</v>
      </c>
      <c r="AS100" s="15" t="n">
        <f aca="false">AR100/AV100</f>
        <v>181800</v>
      </c>
      <c r="AT100" s="2" t="s">
        <v>272</v>
      </c>
      <c r="AU100" s="2" t="s">
        <v>13</v>
      </c>
      <c r="AV100" s="2" t="n">
        <v>40</v>
      </c>
      <c r="AW100" s="3" t="s">
        <v>702</v>
      </c>
      <c r="AY100" s="5" t="s">
        <v>653</v>
      </c>
      <c r="AZ100" s="24" t="n">
        <v>2100</v>
      </c>
      <c r="BA100" s="14" t="n">
        <f aca="false">AZ100*0.93</f>
        <v>1953</v>
      </c>
      <c r="BB100" s="83" t="n">
        <f aca="false">((BA100*12)/AS100)*100</f>
        <v>12.8910891089109</v>
      </c>
      <c r="BF100" s="33" t="n">
        <v>90900000</v>
      </c>
      <c r="BG100" s="15" t="n">
        <f aca="false">BF100/BJ100</f>
        <v>181800</v>
      </c>
      <c r="BH100" s="2" t="s">
        <v>330</v>
      </c>
      <c r="BI100" s="2" t="s">
        <v>13</v>
      </c>
      <c r="BJ100" s="2" t="n">
        <v>500</v>
      </c>
      <c r="BK100" s="29" t="s">
        <v>87</v>
      </c>
      <c r="BM100" s="31" t="s">
        <v>662</v>
      </c>
      <c r="BN100" s="24" t="n">
        <v>1616</v>
      </c>
      <c r="BO100" s="14" t="n">
        <f aca="false">BN100*0.93</f>
        <v>1502.88</v>
      </c>
      <c r="BP100" s="83" t="n">
        <f aca="false">((BO100*12)/BG100)*100</f>
        <v>9.92</v>
      </c>
      <c r="BT100" s="43" t="n">
        <v>28280000</v>
      </c>
      <c r="BU100" s="15" t="n">
        <f aca="false">BT100/BX100</f>
        <v>336666.666666667</v>
      </c>
      <c r="BV100" s="28" t="s">
        <v>371</v>
      </c>
      <c r="BW100" s="28" t="s">
        <v>386</v>
      </c>
      <c r="BX100" s="28" t="n">
        <v>84</v>
      </c>
      <c r="BY100" s="28" t="s">
        <v>648</v>
      </c>
      <c r="CA100" s="28" t="s">
        <v>668</v>
      </c>
      <c r="CB100" s="24" t="n">
        <v>757</v>
      </c>
      <c r="CC100" s="14" t="n">
        <f aca="false">CB100*0.93</f>
        <v>704.01</v>
      </c>
      <c r="CD100" s="57" t="n">
        <f aca="false">((CC100*12)/BU100)*100</f>
        <v>2.50934257425743</v>
      </c>
    </row>
    <row r="101" customFormat="false" ht="12.75" hidden="false" customHeight="false" outlineLevel="0" collapsed="false">
      <c r="C101" s="27" t="n">
        <v>36360000</v>
      </c>
      <c r="D101" s="24" t="n">
        <f aca="false">C101/G101</f>
        <v>257872.340425532</v>
      </c>
      <c r="E101" s="28" t="s">
        <v>16</v>
      </c>
      <c r="F101" s="28" t="s">
        <v>13</v>
      </c>
      <c r="G101" s="28" t="n">
        <v>141</v>
      </c>
      <c r="H101" s="29" t="s">
        <v>649</v>
      </c>
      <c r="J101" s="31" t="s">
        <v>653</v>
      </c>
      <c r="K101" s="24" t="n">
        <v>1420</v>
      </c>
      <c r="L101" s="14" t="n">
        <f aca="false">K101*0.93</f>
        <v>1320.6</v>
      </c>
      <c r="M101" s="83" t="n">
        <f aca="false">((L101*12)/D101)*100</f>
        <v>6.14536633663366</v>
      </c>
      <c r="Q101" s="23" t="n">
        <v>13130000</v>
      </c>
      <c r="R101" s="15" t="n">
        <f aca="false">Q101/U101</f>
        <v>625238.095238095</v>
      </c>
      <c r="S101" s="2" t="s">
        <v>460</v>
      </c>
      <c r="T101" s="2" t="s">
        <v>13</v>
      </c>
      <c r="U101" s="2" t="n">
        <v>21</v>
      </c>
      <c r="V101" s="3" t="s">
        <v>104</v>
      </c>
      <c r="X101" s="5" t="s">
        <v>668</v>
      </c>
      <c r="Y101" s="24" t="n">
        <v>3366</v>
      </c>
      <c r="Z101" s="14" t="n">
        <f aca="false">Y101*0.93</f>
        <v>3130.38</v>
      </c>
      <c r="AA101" s="83" t="n">
        <f aca="false">((Z101*12)/R101)*100</f>
        <v>6.00804082254379</v>
      </c>
      <c r="AD101" s="23" t="n">
        <v>8080000</v>
      </c>
      <c r="AE101" s="15" t="n">
        <f aca="false">AD101/AH101</f>
        <v>183636.363636364</v>
      </c>
      <c r="AF101" s="2" t="s">
        <v>213</v>
      </c>
      <c r="AG101" s="2" t="s">
        <v>488</v>
      </c>
      <c r="AH101" s="2" t="n">
        <v>44</v>
      </c>
      <c r="AI101" s="3" t="s">
        <v>663</v>
      </c>
      <c r="AK101" s="5" t="s">
        <v>668</v>
      </c>
      <c r="AL101" s="24" t="n">
        <v>3450</v>
      </c>
      <c r="AM101" s="14" t="n">
        <f aca="false">AL101*0.93</f>
        <v>3208.5</v>
      </c>
      <c r="AN101" s="83" t="n">
        <f aca="false">((AM101*12)/AE101)*100</f>
        <v>20.9664356435644</v>
      </c>
      <c r="AR101" s="23" t="n">
        <v>9696000</v>
      </c>
      <c r="AS101" s="15" t="n">
        <f aca="false">AR101/AV101</f>
        <v>202000</v>
      </c>
      <c r="AT101" s="2" t="s">
        <v>272</v>
      </c>
      <c r="AU101" s="2" t="s">
        <v>13</v>
      </c>
      <c r="AV101" s="2" t="n">
        <v>48</v>
      </c>
      <c r="AW101" s="3" t="s">
        <v>104</v>
      </c>
      <c r="AY101" s="5" t="s">
        <v>653</v>
      </c>
      <c r="AZ101" s="24" t="n">
        <v>2400</v>
      </c>
      <c r="BA101" s="14" t="n">
        <f aca="false">AZ101*0.93</f>
        <v>2232</v>
      </c>
      <c r="BB101" s="83" t="n">
        <f aca="false">((BA101*12)/AS101)*100</f>
        <v>13.2594059405941</v>
      </c>
      <c r="BF101" s="33" t="n">
        <v>55550000</v>
      </c>
      <c r="BG101" s="15" t="n">
        <f aca="false">BF101/BJ101</f>
        <v>555500</v>
      </c>
      <c r="BH101" s="1" t="s">
        <v>522</v>
      </c>
      <c r="BI101" s="1" t="s">
        <v>386</v>
      </c>
      <c r="BJ101" s="2" t="n">
        <v>100</v>
      </c>
      <c r="BK101" s="29" t="s">
        <v>13</v>
      </c>
      <c r="BM101" s="31" t="s">
        <v>665</v>
      </c>
      <c r="BN101" s="24" t="n">
        <v>1050</v>
      </c>
      <c r="BO101" s="14" t="n">
        <f aca="false">BN101*0.93</f>
        <v>976.5</v>
      </c>
      <c r="BP101" s="83" t="n">
        <f aca="false">((BO101*12)/BG101)*100</f>
        <v>2.10945094509451</v>
      </c>
      <c r="BT101" s="43" t="n">
        <v>12827000</v>
      </c>
      <c r="BU101" s="15" t="n">
        <f aca="false">BT101/BX101</f>
        <v>337552.631578947</v>
      </c>
      <c r="BV101" s="28" t="s">
        <v>371</v>
      </c>
      <c r="BW101" s="28" t="s">
        <v>488</v>
      </c>
      <c r="BX101" s="28" t="n">
        <v>38</v>
      </c>
      <c r="BY101" s="28" t="s">
        <v>178</v>
      </c>
      <c r="CA101" s="28" t="s">
        <v>668</v>
      </c>
      <c r="CB101" s="24" t="n">
        <v>850</v>
      </c>
      <c r="CC101" s="14" t="n">
        <f aca="false">CB101*0.93</f>
        <v>790.5</v>
      </c>
      <c r="CD101" s="57" t="n">
        <f aca="false">((CC101*12)/BU101)*100</f>
        <v>2.81022842441725</v>
      </c>
    </row>
    <row r="102" customFormat="false" ht="13.5" hidden="false" customHeight="false" outlineLevel="0" collapsed="false">
      <c r="C102" s="27" t="n">
        <v>35938080</v>
      </c>
      <c r="D102" s="24" t="n">
        <f aca="false">C102/G102</f>
        <v>254880</v>
      </c>
      <c r="E102" s="28" t="s">
        <v>16</v>
      </c>
      <c r="F102" s="28" t="s">
        <v>81</v>
      </c>
      <c r="G102" s="28" t="n">
        <v>141</v>
      </c>
      <c r="H102" s="29" t="s">
        <v>654</v>
      </c>
      <c r="J102" s="31" t="s">
        <v>653</v>
      </c>
      <c r="K102" s="24" t="n">
        <v>1420</v>
      </c>
      <c r="L102" s="14" t="n">
        <f aca="false">K102*0.93</f>
        <v>1320.6</v>
      </c>
      <c r="M102" s="83" t="n">
        <f aca="false">((L102*12)/D102)*100</f>
        <v>6.21751412429379</v>
      </c>
      <c r="Q102" s="23" t="n">
        <v>14140000</v>
      </c>
      <c r="R102" s="15" t="n">
        <f aca="false">Q102/U102</f>
        <v>428484.848484849</v>
      </c>
      <c r="S102" s="2" t="s">
        <v>460</v>
      </c>
      <c r="T102" s="2" t="s">
        <v>362</v>
      </c>
      <c r="U102" s="2" t="n">
        <v>33</v>
      </c>
      <c r="V102" s="3" t="s">
        <v>104</v>
      </c>
      <c r="X102" s="5" t="s">
        <v>668</v>
      </c>
      <c r="Y102" s="24" t="n">
        <v>2450</v>
      </c>
      <c r="Z102" s="14" t="n">
        <f aca="false">Y102*0.93</f>
        <v>2278.5</v>
      </c>
      <c r="AA102" s="83" t="n">
        <f aca="false">((Z102*12)/R102)*100</f>
        <v>6.38108910891089</v>
      </c>
      <c r="AD102" s="35" t="n">
        <v>22220000</v>
      </c>
      <c r="AE102" s="87" t="n">
        <f aca="false">AD102/AH102</f>
        <v>252500</v>
      </c>
      <c r="AF102" s="36" t="s">
        <v>698</v>
      </c>
      <c r="AG102" s="36" t="s">
        <v>13</v>
      </c>
      <c r="AH102" s="36" t="n">
        <v>88</v>
      </c>
      <c r="AI102" s="37" t="s">
        <v>13</v>
      </c>
      <c r="AK102" s="39" t="s">
        <v>699</v>
      </c>
      <c r="AL102" s="40" t="n">
        <v>2700</v>
      </c>
      <c r="AM102" s="40" t="n">
        <f aca="false">AL102*0.93</f>
        <v>2511</v>
      </c>
      <c r="AN102" s="88" t="n">
        <f aca="false">((AM102*12)/AE102)*100</f>
        <v>11.9334653465347</v>
      </c>
      <c r="AR102" s="23" t="n">
        <v>20088320</v>
      </c>
      <c r="AS102" s="15" t="n">
        <f aca="false">AR102/AV102</f>
        <v>132160</v>
      </c>
      <c r="AT102" s="2" t="s">
        <v>272</v>
      </c>
      <c r="AU102" s="2" t="s">
        <v>443</v>
      </c>
      <c r="AV102" s="2" t="n">
        <v>152</v>
      </c>
      <c r="AW102" s="3" t="s">
        <v>703</v>
      </c>
      <c r="AY102" s="5" t="s">
        <v>653</v>
      </c>
      <c r="AZ102" s="24" t="n">
        <v>1600</v>
      </c>
      <c r="BA102" s="14" t="n">
        <f aca="false">AZ102*0.93</f>
        <v>1488</v>
      </c>
      <c r="BB102" s="83" t="n">
        <f aca="false">((BA102*12)/AS102)*100</f>
        <v>13.5108958837772</v>
      </c>
      <c r="BF102" s="33" t="n">
        <v>20200000</v>
      </c>
      <c r="BG102" s="15" t="n">
        <f aca="false">BF102/BJ102</f>
        <v>183636.363636364</v>
      </c>
      <c r="BH102" s="2" t="s">
        <v>330</v>
      </c>
      <c r="BI102" s="2" t="s">
        <v>13</v>
      </c>
      <c r="BJ102" s="2" t="n">
        <v>110</v>
      </c>
      <c r="BK102" s="29" t="s">
        <v>13</v>
      </c>
      <c r="BM102" s="31" t="s">
        <v>665</v>
      </c>
      <c r="BN102" s="24" t="n">
        <v>1050</v>
      </c>
      <c r="BO102" s="14" t="n">
        <f aca="false">BN102*0.93</f>
        <v>976.5</v>
      </c>
      <c r="BP102" s="83" t="n">
        <f aca="false">((BO102*12)/BG102)*100</f>
        <v>6.38108910891089</v>
      </c>
      <c r="BT102" s="43" t="n">
        <v>9635400</v>
      </c>
      <c r="BU102" s="15" t="n">
        <f aca="false">BT102/BX102</f>
        <v>267650</v>
      </c>
      <c r="BV102" s="28" t="s">
        <v>371</v>
      </c>
      <c r="BW102" s="28" t="s">
        <v>81</v>
      </c>
      <c r="BX102" s="28" t="n">
        <v>36</v>
      </c>
      <c r="BY102" s="28" t="s">
        <v>725</v>
      </c>
      <c r="CA102" s="28" t="s">
        <v>668</v>
      </c>
      <c r="CB102" s="24" t="n">
        <v>757</v>
      </c>
      <c r="CC102" s="14" t="n">
        <f aca="false">CB102*0.93</f>
        <v>704.01</v>
      </c>
      <c r="CD102" s="57" t="n">
        <f aca="false">((CC102*12)/BU102)*100</f>
        <v>3.15640575378293</v>
      </c>
    </row>
    <row r="103" customFormat="false" ht="13.5" hidden="false" customHeight="false" outlineLevel="0" collapsed="false">
      <c r="C103" s="27" t="n">
        <v>20200000</v>
      </c>
      <c r="D103" s="24" t="n">
        <f aca="false">C103/G103</f>
        <v>505000</v>
      </c>
      <c r="E103" s="28" t="s">
        <v>16</v>
      </c>
      <c r="F103" s="28" t="s">
        <v>13</v>
      </c>
      <c r="G103" s="28" t="n">
        <v>40</v>
      </c>
      <c r="H103" s="29" t="s">
        <v>104</v>
      </c>
      <c r="J103" s="31" t="s">
        <v>653</v>
      </c>
      <c r="K103" s="24" t="n">
        <v>3065</v>
      </c>
      <c r="L103" s="14" t="n">
        <f aca="false">K103*0.93</f>
        <v>2850.45</v>
      </c>
      <c r="M103" s="83" t="n">
        <f aca="false">((L103*12)/D103)*100</f>
        <v>6.77334653465347</v>
      </c>
      <c r="Q103" s="23" t="n">
        <v>10453500</v>
      </c>
      <c r="R103" s="15" t="n">
        <f aca="false">Q103/U103</f>
        <v>454500</v>
      </c>
      <c r="S103" s="2" t="s">
        <v>460</v>
      </c>
      <c r="T103" s="2" t="s">
        <v>443</v>
      </c>
      <c r="U103" s="2" t="n">
        <v>23</v>
      </c>
      <c r="V103" s="3" t="s">
        <v>649</v>
      </c>
      <c r="X103" s="5" t="s">
        <v>668</v>
      </c>
      <c r="Y103" s="24" t="n">
        <v>2630</v>
      </c>
      <c r="Z103" s="14" t="n">
        <f aca="false">Y103*0.93</f>
        <v>2445.9</v>
      </c>
      <c r="AA103" s="83" t="n">
        <f aca="false">((Z103*12)/R103)*100</f>
        <v>6.45782178217822</v>
      </c>
      <c r="AR103" s="23" t="n">
        <v>14948000</v>
      </c>
      <c r="AS103" s="15" t="n">
        <f aca="false">AR103/AV103</f>
        <v>177952.380952381</v>
      </c>
      <c r="AT103" s="2" t="s">
        <v>272</v>
      </c>
      <c r="AU103" s="2" t="s">
        <v>447</v>
      </c>
      <c r="AV103" s="2" t="n">
        <v>84</v>
      </c>
      <c r="AW103" s="3" t="s">
        <v>104</v>
      </c>
      <c r="AY103" s="5" t="s">
        <v>653</v>
      </c>
      <c r="AZ103" s="24" t="n">
        <v>2222</v>
      </c>
      <c r="BA103" s="14" t="n">
        <f aca="false">AZ103*0.93</f>
        <v>2066.46</v>
      </c>
      <c r="BB103" s="83" t="n">
        <f aca="false">((BA103*12)/AS103)*100</f>
        <v>13.9349189189189</v>
      </c>
      <c r="BF103" s="33" t="n">
        <v>7540000</v>
      </c>
      <c r="BG103" s="15" t="n">
        <f aca="false">BF103/BJ103</f>
        <v>290000</v>
      </c>
      <c r="BH103" s="2" t="s">
        <v>712</v>
      </c>
      <c r="BI103" s="2" t="s">
        <v>13</v>
      </c>
      <c r="BJ103" s="2" t="n">
        <v>26</v>
      </c>
      <c r="BK103" s="29" t="s">
        <v>13</v>
      </c>
      <c r="BM103" s="31" t="s">
        <v>668</v>
      </c>
      <c r="BN103" s="24" t="n">
        <v>1920</v>
      </c>
      <c r="BO103" s="14" t="n">
        <f aca="false">BN103*0.93</f>
        <v>1785.6</v>
      </c>
      <c r="BP103" s="83" t="n">
        <f aca="false">((BO103*12)/BG103)*100</f>
        <v>7.38868965517241</v>
      </c>
      <c r="BT103" s="43" t="n">
        <v>20705000</v>
      </c>
      <c r="BU103" s="15" t="n">
        <f aca="false">BT103/BX103</f>
        <v>460111.111111111</v>
      </c>
      <c r="BV103" s="28" t="s">
        <v>371</v>
      </c>
      <c r="BW103" s="28" t="s">
        <v>13</v>
      </c>
      <c r="BX103" s="28" t="n">
        <v>45</v>
      </c>
      <c r="BY103" s="28" t="s">
        <v>178</v>
      </c>
      <c r="CA103" s="28" t="s">
        <v>668</v>
      </c>
      <c r="CB103" s="24" t="n">
        <v>1795</v>
      </c>
      <c r="CC103" s="14" t="n">
        <f aca="false">CB103*0.93</f>
        <v>1669.35</v>
      </c>
      <c r="CD103" s="57" t="n">
        <f aca="false">((CC103*12)/BU103)*100</f>
        <v>4.35377445061579</v>
      </c>
    </row>
    <row r="104" customFormat="false" ht="12.75" hidden="false" customHeight="false" outlineLevel="0" collapsed="false">
      <c r="C104" s="27" t="n">
        <v>6969999</v>
      </c>
      <c r="D104" s="24" t="n">
        <f aca="false">C104/G104</f>
        <v>290416.625</v>
      </c>
      <c r="E104" s="28" t="s">
        <v>16</v>
      </c>
      <c r="F104" s="28" t="s">
        <v>434</v>
      </c>
      <c r="G104" s="28" t="n">
        <v>24</v>
      </c>
      <c r="H104" s="29" t="s">
        <v>104</v>
      </c>
      <c r="J104" s="31" t="s">
        <v>653</v>
      </c>
      <c r="K104" s="24" t="n">
        <v>1800</v>
      </c>
      <c r="L104" s="14" t="n">
        <f aca="false">K104*0.93</f>
        <v>1674</v>
      </c>
      <c r="M104" s="83" t="n">
        <f aca="false">((L104*12)/D104)*100</f>
        <v>6.9169593855035</v>
      </c>
      <c r="Q104" s="23" t="n">
        <v>28785000</v>
      </c>
      <c r="R104" s="15" t="n">
        <f aca="false">Q104/U104</f>
        <v>599687.5</v>
      </c>
      <c r="S104" s="2" t="s">
        <v>460</v>
      </c>
      <c r="T104" s="2" t="s">
        <v>13</v>
      </c>
      <c r="U104" s="2" t="n">
        <v>48</v>
      </c>
      <c r="V104" s="3" t="s">
        <v>649</v>
      </c>
      <c r="X104" s="5" t="s">
        <v>668</v>
      </c>
      <c r="Y104" s="24" t="n">
        <v>3672</v>
      </c>
      <c r="Z104" s="14" t="n">
        <f aca="false">Y104*0.93</f>
        <v>3414.96</v>
      </c>
      <c r="AA104" s="83" t="n">
        <f aca="false">((Z104*12)/R104)*100</f>
        <v>6.83347910369984</v>
      </c>
      <c r="AR104" s="23" t="n">
        <v>14342000</v>
      </c>
      <c r="AS104" s="15" t="n">
        <f aca="false">AR104/AV104</f>
        <v>170738.095238095</v>
      </c>
      <c r="AT104" s="2" t="s">
        <v>272</v>
      </c>
      <c r="AU104" s="2" t="s">
        <v>13</v>
      </c>
      <c r="AV104" s="2" t="n">
        <v>84</v>
      </c>
      <c r="AW104" s="3" t="s">
        <v>649</v>
      </c>
      <c r="AY104" s="5" t="s">
        <v>653</v>
      </c>
      <c r="AZ104" s="24" t="n">
        <v>2222</v>
      </c>
      <c r="BA104" s="14" t="n">
        <f aca="false">AZ104*0.93</f>
        <v>2066.46</v>
      </c>
      <c r="BB104" s="83" t="n">
        <f aca="false">((BA104*12)/AS104)*100</f>
        <v>14.5237183098592</v>
      </c>
      <c r="BF104" s="33" t="n">
        <v>13130000</v>
      </c>
      <c r="BG104" s="15" t="n">
        <f aca="false">BF104/BJ104</f>
        <v>437666.666666667</v>
      </c>
      <c r="BH104" s="2" t="s">
        <v>330</v>
      </c>
      <c r="BI104" s="2" t="s">
        <v>13</v>
      </c>
      <c r="BJ104" s="2" t="n">
        <v>30</v>
      </c>
      <c r="BK104" s="29" t="s">
        <v>713</v>
      </c>
      <c r="BM104" s="31" t="s">
        <v>668</v>
      </c>
      <c r="BN104" s="24" t="n">
        <v>2900</v>
      </c>
      <c r="BO104" s="14" t="n">
        <f aca="false">BN104*0.93</f>
        <v>2697</v>
      </c>
      <c r="BP104" s="83" t="n">
        <f aca="false">((BO104*12)/BG104)*100</f>
        <v>7.39466869763899</v>
      </c>
      <c r="BT104" s="43" t="n">
        <v>20200000</v>
      </c>
      <c r="BU104" s="15" t="n">
        <f aca="false">BT104/BX104</f>
        <v>420833.333333333</v>
      </c>
      <c r="BV104" s="28" t="s">
        <v>460</v>
      </c>
      <c r="BW104" s="28" t="s">
        <v>443</v>
      </c>
      <c r="BX104" s="28" t="n">
        <v>48</v>
      </c>
      <c r="BY104" s="28" t="s">
        <v>667</v>
      </c>
      <c r="CA104" s="28" t="s">
        <v>668</v>
      </c>
      <c r="CB104" s="24" t="n">
        <v>1795</v>
      </c>
      <c r="CC104" s="14" t="n">
        <f aca="false">CB104*0.93</f>
        <v>1669.35</v>
      </c>
      <c r="CD104" s="57" t="n">
        <f aca="false">((CC104*12)/BU104)*100</f>
        <v>4.76012673267327</v>
      </c>
    </row>
    <row r="105" customFormat="false" ht="12.75" hidden="false" customHeight="false" outlineLevel="0" collapsed="false">
      <c r="C105" s="27" t="n">
        <v>12120000</v>
      </c>
      <c r="D105" s="24" t="n">
        <f aca="false">C105/G105</f>
        <v>310769.230769231</v>
      </c>
      <c r="E105" s="28" t="s">
        <v>16</v>
      </c>
      <c r="F105" s="28" t="s">
        <v>110</v>
      </c>
      <c r="G105" s="28" t="n">
        <v>39</v>
      </c>
      <c r="H105" s="29" t="s">
        <v>13</v>
      </c>
      <c r="J105" s="31" t="s">
        <v>653</v>
      </c>
      <c r="K105" s="24" t="n">
        <v>2020</v>
      </c>
      <c r="L105" s="14" t="n">
        <f aca="false">K105*0.93</f>
        <v>1878.6</v>
      </c>
      <c r="M105" s="83" t="n">
        <f aca="false">((L105*12)/D105)*100</f>
        <v>7.254</v>
      </c>
      <c r="Q105" s="23" t="n">
        <v>40000000</v>
      </c>
      <c r="R105" s="15" t="n">
        <f aca="false">Q105/U105</f>
        <v>454545.454545455</v>
      </c>
      <c r="S105" s="2" t="s">
        <v>12</v>
      </c>
      <c r="T105" s="2" t="s">
        <v>687</v>
      </c>
      <c r="U105" s="2" t="n">
        <v>88</v>
      </c>
      <c r="V105" s="3" t="s">
        <v>688</v>
      </c>
      <c r="X105" s="5" t="s">
        <v>668</v>
      </c>
      <c r="Y105" s="24" t="n">
        <v>3970</v>
      </c>
      <c r="Z105" s="14" t="n">
        <f aca="false">Y105*0.93</f>
        <v>3692.1</v>
      </c>
      <c r="AA105" s="83" t="n">
        <f aca="false">((Z105*12)/R105)*100</f>
        <v>9.747144</v>
      </c>
      <c r="AR105" s="23" t="n">
        <v>19550000</v>
      </c>
      <c r="AS105" s="15" t="n">
        <f aca="false">AR105/AV105</f>
        <v>170000</v>
      </c>
      <c r="AT105" s="2" t="s">
        <v>13</v>
      </c>
      <c r="AU105" s="2" t="s">
        <v>13</v>
      </c>
      <c r="AV105" s="2" t="n">
        <v>115</v>
      </c>
      <c r="AW105" s="3" t="s">
        <v>704</v>
      </c>
      <c r="AY105" s="5" t="s">
        <v>653</v>
      </c>
      <c r="AZ105" s="24" t="n">
        <v>2250</v>
      </c>
      <c r="BA105" s="14" t="n">
        <f aca="false">AZ105*0.93</f>
        <v>2092.5</v>
      </c>
      <c r="BB105" s="83" t="n">
        <f aca="false">((BA105*12)/AS105)*100</f>
        <v>14.7705882352941</v>
      </c>
      <c r="BF105" s="33" t="n">
        <v>7500000</v>
      </c>
      <c r="BG105" s="15" t="n">
        <f aca="false">BF105/BJ105</f>
        <v>288461.538461538</v>
      </c>
      <c r="BH105" s="1" t="s">
        <v>712</v>
      </c>
      <c r="BI105" s="1" t="s">
        <v>13</v>
      </c>
      <c r="BJ105" s="2" t="n">
        <v>26</v>
      </c>
      <c r="BK105" s="29" t="s">
        <v>87</v>
      </c>
      <c r="BM105" s="31" t="s">
        <v>668</v>
      </c>
      <c r="BN105" s="24" t="n">
        <v>1920</v>
      </c>
      <c r="BO105" s="14" t="n">
        <f aca="false">BN105*0.93</f>
        <v>1785.6</v>
      </c>
      <c r="BP105" s="83" t="n">
        <f aca="false">((BO105*12)/BG105)*100</f>
        <v>7.428096</v>
      </c>
      <c r="BT105" s="43" t="n">
        <v>6060000</v>
      </c>
      <c r="BU105" s="15" t="n">
        <f aca="false">BT105/BX105</f>
        <v>303000</v>
      </c>
      <c r="BV105" s="28" t="s">
        <v>371</v>
      </c>
      <c r="BW105" s="28" t="s">
        <v>13</v>
      </c>
      <c r="BX105" s="28" t="n">
        <v>20</v>
      </c>
      <c r="BY105" s="28" t="s">
        <v>648</v>
      </c>
      <c r="CA105" s="28" t="s">
        <v>668</v>
      </c>
      <c r="CB105" s="24" t="n">
        <v>1600</v>
      </c>
      <c r="CC105" s="14" t="n">
        <f aca="false">CB105*0.93</f>
        <v>1488</v>
      </c>
      <c r="CD105" s="57" t="n">
        <f aca="false">((CC105*12)/BU105)*100</f>
        <v>5.89306930693069</v>
      </c>
    </row>
    <row r="106" customFormat="false" ht="12.75" hidden="false" customHeight="false" outlineLevel="0" collapsed="false">
      <c r="C106" s="27" t="n">
        <v>252500000</v>
      </c>
      <c r="D106" s="24" t="n">
        <f aca="false">C106/G106</f>
        <v>168333.333333333</v>
      </c>
      <c r="E106" s="28" t="s">
        <v>16</v>
      </c>
      <c r="F106" s="28" t="s">
        <v>91</v>
      </c>
      <c r="G106" s="28" t="n">
        <v>1500</v>
      </c>
      <c r="H106" s="29" t="s">
        <v>13</v>
      </c>
      <c r="J106" s="31" t="s">
        <v>653</v>
      </c>
      <c r="K106" s="24" t="n">
        <v>1100</v>
      </c>
      <c r="L106" s="14" t="n">
        <f aca="false">K106*0.93</f>
        <v>1023</v>
      </c>
      <c r="M106" s="83" t="n">
        <f aca="false">((L106*12)/D106)*100</f>
        <v>7.29267326732673</v>
      </c>
      <c r="Q106" s="23" t="n">
        <v>6363000</v>
      </c>
      <c r="R106" s="15" t="n">
        <f aca="false">Q106/U106</f>
        <v>424200</v>
      </c>
      <c r="S106" s="2" t="s">
        <v>460</v>
      </c>
      <c r="T106" s="2" t="s">
        <v>434</v>
      </c>
      <c r="U106" s="2" t="n">
        <v>15</v>
      </c>
      <c r="V106" s="3" t="s">
        <v>649</v>
      </c>
      <c r="X106" s="5" t="s">
        <v>668</v>
      </c>
      <c r="Y106" s="24" t="n">
        <v>4180</v>
      </c>
      <c r="Z106" s="14" t="n">
        <f aca="false">Y106*0.93</f>
        <v>3887.4</v>
      </c>
      <c r="AA106" s="83" t="n">
        <f aca="false">((Z106*12)/R106)*100</f>
        <v>10.9968882602546</v>
      </c>
      <c r="AR106" s="23" t="n">
        <v>14443000</v>
      </c>
      <c r="AS106" s="15" t="n">
        <f aca="false">AR106/AV106</f>
        <v>162976.754682916</v>
      </c>
      <c r="AT106" s="2" t="s">
        <v>272</v>
      </c>
      <c r="AU106" s="2" t="s">
        <v>119</v>
      </c>
      <c r="AV106" s="2" t="n">
        <v>88.62</v>
      </c>
      <c r="AW106" s="3" t="s">
        <v>705</v>
      </c>
      <c r="AY106" s="5" t="s">
        <v>653</v>
      </c>
      <c r="AZ106" s="24" t="n">
        <v>2222</v>
      </c>
      <c r="BA106" s="14" t="n">
        <f aca="false">AZ106*0.93</f>
        <v>2066.46</v>
      </c>
      <c r="BB106" s="83" t="n">
        <f aca="false">((BA106*12)/AS106)*100</f>
        <v>15.2153723076923</v>
      </c>
      <c r="BF106" s="33" t="n">
        <v>7352800</v>
      </c>
      <c r="BG106" s="15" t="n">
        <f aca="false">BF106/BJ106</f>
        <v>282800</v>
      </c>
      <c r="BH106" s="2" t="s">
        <v>330</v>
      </c>
      <c r="BI106" s="2" t="s">
        <v>443</v>
      </c>
      <c r="BJ106" s="2" t="n">
        <v>26</v>
      </c>
      <c r="BK106" s="29" t="s">
        <v>14</v>
      </c>
      <c r="BM106" s="31" t="s">
        <v>668</v>
      </c>
      <c r="BN106" s="24" t="n">
        <v>1920</v>
      </c>
      <c r="BO106" s="14" t="n">
        <f aca="false">BN106*0.93</f>
        <v>1785.6</v>
      </c>
      <c r="BP106" s="83" t="n">
        <f aca="false">((BO106*12)/BG106)*100</f>
        <v>7.57680339462518</v>
      </c>
      <c r="BT106" s="43" t="n">
        <v>10100000</v>
      </c>
      <c r="BU106" s="15" t="n">
        <f aca="false">BT106/BX106</f>
        <v>116091.954022989</v>
      </c>
      <c r="BV106" s="28" t="s">
        <v>371</v>
      </c>
      <c r="BW106" s="28" t="s">
        <v>441</v>
      </c>
      <c r="BX106" s="28" t="n">
        <v>87</v>
      </c>
      <c r="BY106" s="28" t="s">
        <v>13</v>
      </c>
      <c r="CA106" s="28" t="s">
        <v>668</v>
      </c>
      <c r="CB106" s="24" t="n">
        <v>800</v>
      </c>
      <c r="CC106" s="14" t="n">
        <f aca="false">CB106*0.93</f>
        <v>744</v>
      </c>
      <c r="CD106" s="57" t="n">
        <f aca="false">((CC106*12)/BU106)*100</f>
        <v>7.69045544554455</v>
      </c>
    </row>
    <row r="107" customFormat="false" ht="12.75" hidden="false" customHeight="false" outlineLevel="0" collapsed="false">
      <c r="C107" s="27" t="n">
        <v>50500000</v>
      </c>
      <c r="D107" s="24" t="n">
        <f aca="false">C107/G107</f>
        <v>321656.050955414</v>
      </c>
      <c r="E107" s="28" t="s">
        <v>16</v>
      </c>
      <c r="F107" s="28" t="s">
        <v>13</v>
      </c>
      <c r="G107" s="28" t="n">
        <v>157</v>
      </c>
      <c r="H107" s="29" t="s">
        <v>104</v>
      </c>
      <c r="J107" s="31" t="s">
        <v>653</v>
      </c>
      <c r="K107" s="24" t="n">
        <v>2400</v>
      </c>
      <c r="L107" s="14" t="n">
        <f aca="false">K107*0.93</f>
        <v>2232</v>
      </c>
      <c r="M107" s="83" t="n">
        <f aca="false">((L107*12)/D107)*100</f>
        <v>8.32690693069307</v>
      </c>
      <c r="Q107" s="23" t="n">
        <v>10000000</v>
      </c>
      <c r="R107" s="15" t="n">
        <f aca="false">Q107/U107</f>
        <v>222222.222222222</v>
      </c>
      <c r="S107" s="2" t="s">
        <v>689</v>
      </c>
      <c r="T107" s="2" t="s">
        <v>13</v>
      </c>
      <c r="U107" s="2" t="n">
        <v>45</v>
      </c>
      <c r="V107" s="3" t="s">
        <v>87</v>
      </c>
      <c r="X107" s="5" t="s">
        <v>668</v>
      </c>
      <c r="Y107" s="24" t="n">
        <v>2500</v>
      </c>
      <c r="Z107" s="14" t="n">
        <f aca="false">Y107*0.93</f>
        <v>2325</v>
      </c>
      <c r="AA107" s="83" t="n">
        <f aca="false">((Z107*12)/R107)*100</f>
        <v>12.555</v>
      </c>
      <c r="AR107" s="23" t="n">
        <v>40400000</v>
      </c>
      <c r="AS107" s="15" t="n">
        <f aca="false">AR107/AV107</f>
        <v>288571.428571429</v>
      </c>
      <c r="AT107" s="2" t="s">
        <v>272</v>
      </c>
      <c r="AU107" s="2" t="s">
        <v>13</v>
      </c>
      <c r="AV107" s="2" t="n">
        <v>140</v>
      </c>
      <c r="AW107" s="3" t="s">
        <v>14</v>
      </c>
      <c r="AY107" s="5" t="s">
        <v>662</v>
      </c>
      <c r="AZ107" s="24" t="n">
        <v>1496</v>
      </c>
      <c r="BA107" s="14" t="n">
        <f aca="false">AZ107*0.93</f>
        <v>1391.28</v>
      </c>
      <c r="BB107" s="83" t="n">
        <f aca="false">((BA107*12)/AS107)*100</f>
        <v>5.78552079207921</v>
      </c>
      <c r="BF107" s="33" t="n">
        <v>6565000</v>
      </c>
      <c r="BG107" s="15" t="n">
        <f aca="false">BF107/BJ107</f>
        <v>298409.090909091</v>
      </c>
      <c r="BH107" s="2" t="s">
        <v>330</v>
      </c>
      <c r="BI107" s="2" t="s">
        <v>443</v>
      </c>
      <c r="BJ107" s="2" t="n">
        <v>22</v>
      </c>
      <c r="BK107" s="29" t="s">
        <v>649</v>
      </c>
      <c r="BM107" s="31" t="s">
        <v>668</v>
      </c>
      <c r="BN107" s="24" t="n">
        <v>2295</v>
      </c>
      <c r="BO107" s="14" t="n">
        <f aca="false">BN107*0.93</f>
        <v>2134.35</v>
      </c>
      <c r="BP107" s="83" t="n">
        <f aca="false">((BO107*12)/BG107)*100</f>
        <v>8.58291546077685</v>
      </c>
      <c r="BT107" s="43" t="n">
        <v>8888000</v>
      </c>
      <c r="BU107" s="15" t="n">
        <f aca="false">BT107/BX107</f>
        <v>111100</v>
      </c>
      <c r="BV107" s="28" t="s">
        <v>371</v>
      </c>
      <c r="BW107" s="28" t="s">
        <v>490</v>
      </c>
      <c r="BX107" s="28" t="n">
        <v>80</v>
      </c>
      <c r="BY107" s="28" t="s">
        <v>13</v>
      </c>
      <c r="CA107" s="28" t="s">
        <v>668</v>
      </c>
      <c r="CB107" s="24" t="n">
        <v>800</v>
      </c>
      <c r="CC107" s="14" t="n">
        <f aca="false">CB107*0.93</f>
        <v>744</v>
      </c>
      <c r="CD107" s="57" t="n">
        <f aca="false">((CC107*12)/BU107)*100</f>
        <v>8.03600360036004</v>
      </c>
    </row>
    <row r="108" customFormat="false" ht="12.75" hidden="false" customHeight="false" outlineLevel="0" collapsed="false">
      <c r="C108" s="27" t="n">
        <v>41551400</v>
      </c>
      <c r="D108" s="24" t="n">
        <f aca="false">C108/G108</f>
        <v>222200</v>
      </c>
      <c r="E108" s="28" t="s">
        <v>655</v>
      </c>
      <c r="F108" s="28" t="s">
        <v>140</v>
      </c>
      <c r="G108" s="28" t="n">
        <v>187</v>
      </c>
      <c r="H108" s="29" t="s">
        <v>656</v>
      </c>
      <c r="J108" s="31" t="s">
        <v>653</v>
      </c>
      <c r="K108" s="24" t="n">
        <v>1800</v>
      </c>
      <c r="L108" s="14" t="n">
        <f aca="false">K108*0.93</f>
        <v>1674</v>
      </c>
      <c r="M108" s="83" t="n">
        <f aca="false">((L108*12)/D108)*100</f>
        <v>9.04050405040504</v>
      </c>
      <c r="Q108" s="23" t="n">
        <v>80800000</v>
      </c>
      <c r="R108" s="15" t="n">
        <f aca="false">Q108/U108</f>
        <v>202000</v>
      </c>
      <c r="S108" s="2" t="s">
        <v>460</v>
      </c>
      <c r="T108" s="2" t="s">
        <v>13</v>
      </c>
      <c r="U108" s="2" t="n">
        <v>400</v>
      </c>
      <c r="V108" s="3" t="s">
        <v>104</v>
      </c>
      <c r="X108" s="5" t="s">
        <v>668</v>
      </c>
      <c r="Y108" s="24" t="n">
        <v>2400</v>
      </c>
      <c r="Z108" s="14" t="n">
        <f aca="false">Y108*0.93</f>
        <v>2232</v>
      </c>
      <c r="AA108" s="83" t="n">
        <f aca="false">((Z108*12)/R108)*100</f>
        <v>13.2594059405941</v>
      </c>
      <c r="AR108" s="23" t="n">
        <v>98172000</v>
      </c>
      <c r="AS108" s="15" t="n">
        <f aca="false">AR108/AV108</f>
        <v>181800</v>
      </c>
      <c r="AT108" s="2" t="s">
        <v>272</v>
      </c>
      <c r="AU108" s="2" t="s">
        <v>434</v>
      </c>
      <c r="AV108" s="2" t="n">
        <v>540</v>
      </c>
      <c r="AW108" s="3" t="s">
        <v>14</v>
      </c>
      <c r="AY108" s="5" t="s">
        <v>662</v>
      </c>
      <c r="AZ108" s="24" t="n">
        <v>1200</v>
      </c>
      <c r="BA108" s="14" t="n">
        <f aca="false">AZ108*0.93</f>
        <v>1116</v>
      </c>
      <c r="BB108" s="83" t="n">
        <f aca="false">((BA108*12)/AS108)*100</f>
        <v>7.36633663366337</v>
      </c>
      <c r="BF108" s="33" t="n">
        <v>13130000</v>
      </c>
      <c r="BG108" s="15" t="n">
        <f aca="false">BF108/BJ108</f>
        <v>354864.864864865</v>
      </c>
      <c r="BH108" s="2" t="s">
        <v>330</v>
      </c>
      <c r="BI108" s="2" t="s">
        <v>13</v>
      </c>
      <c r="BJ108" s="2" t="n">
        <v>37</v>
      </c>
      <c r="BK108" s="29" t="s">
        <v>649</v>
      </c>
      <c r="BM108" s="31" t="s">
        <v>668</v>
      </c>
      <c r="BN108" s="24" t="n">
        <v>2730</v>
      </c>
      <c r="BO108" s="14" t="n">
        <f aca="false">BN108*0.93</f>
        <v>2538.9</v>
      </c>
      <c r="BP108" s="83" t="n">
        <f aca="false">((BO108*12)/BG108)*100</f>
        <v>8.58546534653465</v>
      </c>
      <c r="BT108" s="43" t="n">
        <v>22220000</v>
      </c>
      <c r="BU108" s="15" t="n">
        <f aca="false">BT108/BX108</f>
        <v>246888.888888889</v>
      </c>
      <c r="BV108" s="28" t="s">
        <v>379</v>
      </c>
      <c r="BW108" s="28" t="s">
        <v>13</v>
      </c>
      <c r="BX108" s="28" t="n">
        <v>90</v>
      </c>
      <c r="BY108" s="28" t="s">
        <v>178</v>
      </c>
      <c r="CA108" s="28" t="s">
        <v>668</v>
      </c>
      <c r="CB108" s="24" t="n">
        <v>2020</v>
      </c>
      <c r="CC108" s="14" t="n">
        <f aca="false">CB108*0.93</f>
        <v>1878.6</v>
      </c>
      <c r="CD108" s="57" t="n">
        <f aca="false">((CC108*12)/BU108)*100</f>
        <v>9.13090909090909</v>
      </c>
    </row>
    <row r="109" customFormat="false" ht="13.5" hidden="false" customHeight="false" outlineLevel="0" collapsed="false">
      <c r="C109" s="27" t="n">
        <v>41551400</v>
      </c>
      <c r="D109" s="24" t="n">
        <f aca="false">C109/G109</f>
        <v>222200</v>
      </c>
      <c r="E109" s="28" t="s">
        <v>16</v>
      </c>
      <c r="F109" s="28" t="s">
        <v>13</v>
      </c>
      <c r="G109" s="28" t="n">
        <v>187</v>
      </c>
      <c r="H109" s="29" t="s">
        <v>104</v>
      </c>
      <c r="J109" s="31" t="s">
        <v>653</v>
      </c>
      <c r="K109" s="24" t="n">
        <v>1800</v>
      </c>
      <c r="L109" s="14" t="n">
        <f aca="false">K109*0.93</f>
        <v>1674</v>
      </c>
      <c r="M109" s="83" t="n">
        <f aca="false">((L109*12)/D109)*100</f>
        <v>9.04050405040504</v>
      </c>
      <c r="Q109" s="23" t="n">
        <v>15655000</v>
      </c>
      <c r="R109" s="15" t="n">
        <f aca="false">Q109/U109</f>
        <v>260916.666666667</v>
      </c>
      <c r="S109" s="2" t="s">
        <v>690</v>
      </c>
      <c r="T109" s="2" t="s">
        <v>13</v>
      </c>
      <c r="U109" s="2" t="n">
        <v>60</v>
      </c>
      <c r="V109" s="3" t="s">
        <v>13</v>
      </c>
      <c r="X109" s="5" t="s">
        <v>668</v>
      </c>
      <c r="Y109" s="24" t="n">
        <v>3300</v>
      </c>
      <c r="Z109" s="14" t="n">
        <f aca="false">Y109*0.93</f>
        <v>3069</v>
      </c>
      <c r="AA109" s="83" t="n">
        <f aca="false">((Z109*12)/R109)*100</f>
        <v>14.1148514851485</v>
      </c>
      <c r="AR109" s="23" t="n">
        <v>9595000</v>
      </c>
      <c r="AS109" s="15" t="n">
        <f aca="false">AR109/AV109</f>
        <v>319833.333333333</v>
      </c>
      <c r="AT109" s="2" t="s">
        <v>272</v>
      </c>
      <c r="AU109" s="2" t="s">
        <v>13</v>
      </c>
      <c r="AV109" s="2" t="n">
        <v>30</v>
      </c>
      <c r="AW109" s="3" t="s">
        <v>87</v>
      </c>
      <c r="AY109" s="5" t="s">
        <v>662</v>
      </c>
      <c r="AZ109" s="24" t="n">
        <v>3367</v>
      </c>
      <c r="BA109" s="14" t="n">
        <f aca="false">AZ109*0.93</f>
        <v>3131.31</v>
      </c>
      <c r="BB109" s="83" t="n">
        <f aca="false">((BA109*12)/AS109)*100</f>
        <v>11.7485315268369</v>
      </c>
      <c r="BF109" s="33" t="n">
        <v>40400000</v>
      </c>
      <c r="BG109" s="15" t="n">
        <f aca="false">BF109/BJ109</f>
        <v>404000</v>
      </c>
      <c r="BH109" s="2" t="s">
        <v>330</v>
      </c>
      <c r="BI109" s="2" t="s">
        <v>206</v>
      </c>
      <c r="BJ109" s="2" t="n">
        <v>100</v>
      </c>
      <c r="BK109" s="29" t="s">
        <v>87</v>
      </c>
      <c r="BM109" s="31" t="s">
        <v>668</v>
      </c>
      <c r="BN109" s="24" t="n">
        <v>4000</v>
      </c>
      <c r="BO109" s="14" t="n">
        <f aca="false">BN109*0.93</f>
        <v>3720</v>
      </c>
      <c r="BP109" s="83" t="n">
        <f aca="false">((BO109*12)/BG109)*100</f>
        <v>11.0495049504951</v>
      </c>
      <c r="BT109" s="34" t="n">
        <v>20200000</v>
      </c>
      <c r="BU109" s="87" t="n">
        <f aca="false">BT109/BX109</f>
        <v>224444.444444444</v>
      </c>
      <c r="BV109" s="36" t="s">
        <v>379</v>
      </c>
      <c r="BW109" s="36" t="s">
        <v>434</v>
      </c>
      <c r="BX109" s="36" t="n">
        <v>90</v>
      </c>
      <c r="BY109" s="36" t="s">
        <v>14</v>
      </c>
      <c r="CA109" s="36" t="s">
        <v>668</v>
      </c>
      <c r="CB109" s="40" t="n">
        <v>2020</v>
      </c>
      <c r="CC109" s="40" t="n">
        <f aca="false">CB109*0.93</f>
        <v>1878.6</v>
      </c>
      <c r="CD109" s="60" t="n">
        <f aca="false">((CC109*12)/BU109)*100</f>
        <v>10.044</v>
      </c>
    </row>
    <row r="110" customFormat="false" ht="13.5" hidden="false" customHeight="false" outlineLevel="0" collapsed="false">
      <c r="C110" s="27" t="n">
        <v>41184000</v>
      </c>
      <c r="D110" s="24" t="n">
        <f aca="false">C110/G110</f>
        <v>220000</v>
      </c>
      <c r="E110" s="28" t="s">
        <v>655</v>
      </c>
      <c r="F110" s="28" t="s">
        <v>13</v>
      </c>
      <c r="G110" s="28" t="n">
        <v>187.2</v>
      </c>
      <c r="H110" s="29" t="s">
        <v>14</v>
      </c>
      <c r="J110" s="31" t="s">
        <v>653</v>
      </c>
      <c r="K110" s="24" t="n">
        <v>1800</v>
      </c>
      <c r="L110" s="14" t="n">
        <f aca="false">K110*0.93</f>
        <v>1674</v>
      </c>
      <c r="M110" s="83" t="n">
        <f aca="false">((L110*12)/D110)*100</f>
        <v>9.13090909090909</v>
      </c>
      <c r="Q110" s="23" t="n">
        <v>15150000</v>
      </c>
      <c r="R110" s="15" t="n">
        <f aca="false">Q110/U110</f>
        <v>252500</v>
      </c>
      <c r="S110" s="2" t="s">
        <v>460</v>
      </c>
      <c r="T110" s="2" t="s">
        <v>463</v>
      </c>
      <c r="U110" s="2" t="n">
        <v>60</v>
      </c>
      <c r="V110" s="3" t="s">
        <v>679</v>
      </c>
      <c r="X110" s="5" t="s">
        <v>668</v>
      </c>
      <c r="Y110" s="24" t="n">
        <v>3300</v>
      </c>
      <c r="Z110" s="14" t="n">
        <f aca="false">Y110*0.93</f>
        <v>3069</v>
      </c>
      <c r="AA110" s="83" t="n">
        <f aca="false">((Z110*12)/R110)*100</f>
        <v>14.5853465346535</v>
      </c>
      <c r="AR110" s="23" t="n">
        <v>9090000</v>
      </c>
      <c r="AS110" s="15" t="n">
        <f aca="false">AR110/AV110</f>
        <v>303000</v>
      </c>
      <c r="AT110" s="2" t="s">
        <v>272</v>
      </c>
      <c r="AU110" s="2" t="s">
        <v>13</v>
      </c>
      <c r="AV110" s="2" t="n">
        <v>30</v>
      </c>
      <c r="AW110" s="3" t="s">
        <v>104</v>
      </c>
      <c r="AY110" s="5" t="s">
        <v>662</v>
      </c>
      <c r="AZ110" s="24" t="n">
        <v>1520</v>
      </c>
      <c r="BA110" s="14" t="n">
        <f aca="false">AZ110*0.93</f>
        <v>1413.6</v>
      </c>
      <c r="BB110" s="83" t="n">
        <f aca="false">((BA110*12)/AS110)*100</f>
        <v>5.59841584158416</v>
      </c>
      <c r="BF110" s="33" t="n">
        <v>23230000</v>
      </c>
      <c r="BG110" s="15" t="n">
        <f aca="false">BF110/BJ110</f>
        <v>154866.666666667</v>
      </c>
      <c r="BH110" s="2" t="s">
        <v>330</v>
      </c>
      <c r="BI110" s="2" t="s">
        <v>13</v>
      </c>
      <c r="BJ110" s="2" t="n">
        <v>150</v>
      </c>
      <c r="BK110" s="29" t="s">
        <v>104</v>
      </c>
      <c r="BM110" s="31" t="s">
        <v>668</v>
      </c>
      <c r="BN110" s="24" t="n">
        <v>1548</v>
      </c>
      <c r="BO110" s="14" t="n">
        <f aca="false">BN110*0.93</f>
        <v>1439.64</v>
      </c>
      <c r="BP110" s="83" t="n">
        <f aca="false">((BO110*12)/BG110)*100</f>
        <v>11.1551958674128</v>
      </c>
    </row>
    <row r="111" customFormat="false" ht="12.75" hidden="false" customHeight="false" outlineLevel="0" collapsed="false">
      <c r="C111" s="27" t="n">
        <v>41184000</v>
      </c>
      <c r="D111" s="24" t="n">
        <f aca="false">C111/G111</f>
        <v>220000</v>
      </c>
      <c r="E111" s="28" t="s">
        <v>655</v>
      </c>
      <c r="F111" s="28" t="s">
        <v>13</v>
      </c>
      <c r="G111" s="28" t="n">
        <v>187.2</v>
      </c>
      <c r="H111" s="29" t="s">
        <v>87</v>
      </c>
      <c r="J111" s="31" t="s">
        <v>653</v>
      </c>
      <c r="K111" s="24" t="n">
        <v>1800</v>
      </c>
      <c r="L111" s="14" t="n">
        <f aca="false">K111*0.93</f>
        <v>1674</v>
      </c>
      <c r="M111" s="83" t="n">
        <f aca="false">((L111*12)/D111)*100</f>
        <v>9.13090909090909</v>
      </c>
      <c r="Q111" s="23" t="n">
        <v>15150000</v>
      </c>
      <c r="R111" s="15" t="n">
        <f aca="false">Q111/U111</f>
        <v>252500</v>
      </c>
      <c r="S111" s="2" t="s">
        <v>691</v>
      </c>
      <c r="T111" s="2" t="s">
        <v>13</v>
      </c>
      <c r="U111" s="2" t="n">
        <v>60</v>
      </c>
      <c r="V111" s="3" t="s">
        <v>13</v>
      </c>
      <c r="X111" s="5" t="s">
        <v>668</v>
      </c>
      <c r="Y111" s="24" t="n">
        <v>3300</v>
      </c>
      <c r="Z111" s="14" t="n">
        <f aca="false">Y111*0.93</f>
        <v>3069</v>
      </c>
      <c r="AA111" s="83" t="n">
        <f aca="false">((Z111*12)/R111)*100</f>
        <v>14.5853465346535</v>
      </c>
      <c r="AR111" s="23" t="n">
        <v>40400000</v>
      </c>
      <c r="AS111" s="15" t="n">
        <f aca="false">AR111/AV111</f>
        <v>161600</v>
      </c>
      <c r="AT111" s="2" t="s">
        <v>706</v>
      </c>
      <c r="AU111" s="2" t="s">
        <v>13</v>
      </c>
      <c r="AV111" s="2" t="n">
        <v>250</v>
      </c>
      <c r="AW111" s="3" t="s">
        <v>13</v>
      </c>
      <c r="AY111" s="5" t="s">
        <v>662</v>
      </c>
      <c r="AZ111" s="24" t="n">
        <v>1717</v>
      </c>
      <c r="BA111" s="14" t="n">
        <f aca="false">AZ111*0.93</f>
        <v>1596.81</v>
      </c>
      <c r="BB111" s="83" t="n">
        <f aca="false">((BA111*12)/AS111)*100</f>
        <v>11.8575</v>
      </c>
      <c r="BF111" s="33" t="n">
        <v>17170000</v>
      </c>
      <c r="BG111" s="15" t="n">
        <f aca="false">BF111/BJ111</f>
        <v>306607.142857143</v>
      </c>
      <c r="BH111" s="2" t="s">
        <v>330</v>
      </c>
      <c r="BI111" s="2" t="s">
        <v>13</v>
      </c>
      <c r="BJ111" s="2" t="n">
        <v>56</v>
      </c>
      <c r="BK111" s="29" t="s">
        <v>87</v>
      </c>
      <c r="BM111" s="31" t="s">
        <v>668</v>
      </c>
      <c r="BN111" s="24" t="n">
        <v>3430</v>
      </c>
      <c r="BO111" s="14" t="n">
        <f aca="false">BN111*0.93</f>
        <v>3189.9</v>
      </c>
      <c r="BP111" s="83" t="n">
        <f aca="false">((BO111*12)/BG111)*100</f>
        <v>12.4846406523005</v>
      </c>
    </row>
    <row r="112" customFormat="false" ht="12.75" hidden="false" customHeight="false" outlineLevel="0" collapsed="false">
      <c r="C112" s="27" t="n">
        <v>11104500</v>
      </c>
      <c r="D112" s="24" t="n">
        <f aca="false">C112/G112</f>
        <v>209518.867924528</v>
      </c>
      <c r="E112" s="28" t="s">
        <v>16</v>
      </c>
      <c r="F112" s="28" t="s">
        <v>657</v>
      </c>
      <c r="G112" s="28" t="n">
        <v>53</v>
      </c>
      <c r="H112" s="29" t="s">
        <v>13</v>
      </c>
      <c r="J112" s="31" t="s">
        <v>653</v>
      </c>
      <c r="K112" s="24" t="n">
        <v>1724</v>
      </c>
      <c r="L112" s="14" t="n">
        <f aca="false">K112*0.93</f>
        <v>1603.32</v>
      </c>
      <c r="M112" s="83" t="n">
        <f aca="false">((L112*12)/D112)*100</f>
        <v>9.18286748615426</v>
      </c>
      <c r="Q112" s="23" t="n">
        <v>9595000</v>
      </c>
      <c r="R112" s="15" t="n">
        <f aca="false">Q112/U112</f>
        <v>223139.534883721</v>
      </c>
      <c r="S112" s="2" t="s">
        <v>460</v>
      </c>
      <c r="T112" s="2" t="s">
        <v>463</v>
      </c>
      <c r="U112" s="2" t="n">
        <v>43</v>
      </c>
      <c r="V112" s="3" t="s">
        <v>87</v>
      </c>
      <c r="X112" s="5" t="s">
        <v>668</v>
      </c>
      <c r="Y112" s="24" t="n">
        <v>3250</v>
      </c>
      <c r="Z112" s="14" t="n">
        <f aca="false">Y112*0.93</f>
        <v>3022.5</v>
      </c>
      <c r="AA112" s="83" t="n">
        <f aca="false">((Z112*12)/R112)*100</f>
        <v>16.2544033350704</v>
      </c>
      <c r="AR112" s="23" t="n">
        <v>40000000</v>
      </c>
      <c r="AS112" s="15" t="n">
        <f aca="false">AR112/AV112</f>
        <v>285714.285714286</v>
      </c>
      <c r="AT112" s="2" t="s">
        <v>294</v>
      </c>
      <c r="AU112" s="2" t="s">
        <v>13</v>
      </c>
      <c r="AV112" s="2" t="n">
        <v>140</v>
      </c>
      <c r="AW112" s="3" t="s">
        <v>707</v>
      </c>
      <c r="AY112" s="5" t="s">
        <v>668</v>
      </c>
      <c r="AZ112" s="24" t="n">
        <v>1500</v>
      </c>
      <c r="BA112" s="14" t="n">
        <f aca="false">AZ112*0.93</f>
        <v>1395</v>
      </c>
      <c r="BB112" s="83" t="n">
        <f aca="false">((BA112*12)/AS112)*100</f>
        <v>5.859</v>
      </c>
      <c r="BF112" s="33" t="n">
        <v>8181000</v>
      </c>
      <c r="BG112" s="15" t="n">
        <f aca="false">BF112/BJ112</f>
        <v>303000</v>
      </c>
      <c r="BH112" s="2" t="s">
        <v>330</v>
      </c>
      <c r="BI112" s="2" t="s">
        <v>447</v>
      </c>
      <c r="BJ112" s="2" t="n">
        <v>27</v>
      </c>
      <c r="BK112" s="29" t="s">
        <v>104</v>
      </c>
      <c r="BM112" s="31" t="s">
        <v>668</v>
      </c>
      <c r="BN112" s="24" t="n">
        <v>5500</v>
      </c>
      <c r="BO112" s="14" t="n">
        <f aca="false">BN112*0.93</f>
        <v>5115</v>
      </c>
      <c r="BP112" s="83" t="n">
        <f aca="false">((BO112*12)/BG112)*100</f>
        <v>20.2574257425743</v>
      </c>
    </row>
    <row r="113" customFormat="false" ht="12.75" hidden="false" customHeight="false" outlineLevel="0" collapsed="false">
      <c r="C113" s="27" t="n">
        <v>10706000</v>
      </c>
      <c r="D113" s="24" t="n">
        <f aca="false">C113/G113</f>
        <v>202000</v>
      </c>
      <c r="E113" s="28" t="s">
        <v>16</v>
      </c>
      <c r="F113" s="28" t="s">
        <v>311</v>
      </c>
      <c r="G113" s="28" t="n">
        <v>53</v>
      </c>
      <c r="H113" s="29" t="s">
        <v>104</v>
      </c>
      <c r="J113" s="31" t="s">
        <v>653</v>
      </c>
      <c r="K113" s="24" t="n">
        <v>1724</v>
      </c>
      <c r="L113" s="14" t="n">
        <f aca="false">K113*0.93</f>
        <v>1603.32</v>
      </c>
      <c r="M113" s="83" t="n">
        <f aca="false">((L113*12)/D113)*100</f>
        <v>9.52467326732674</v>
      </c>
      <c r="Q113" s="23" t="n">
        <v>10299738</v>
      </c>
      <c r="R113" s="15" t="n">
        <f aca="false">Q113/U113</f>
        <v>411989.52</v>
      </c>
      <c r="S113" s="2" t="s">
        <v>460</v>
      </c>
      <c r="T113" s="2" t="s">
        <v>443</v>
      </c>
      <c r="U113" s="2" t="n">
        <v>25</v>
      </c>
      <c r="V113" s="3" t="s">
        <v>692</v>
      </c>
      <c r="X113" s="5" t="s">
        <v>668</v>
      </c>
      <c r="Y113" s="24" t="n">
        <v>6200</v>
      </c>
      <c r="Z113" s="14" t="n">
        <f aca="false">Y113*0.93</f>
        <v>5766</v>
      </c>
      <c r="AA113" s="83" t="n">
        <f aca="false">((Z113*12)/R113)*100</f>
        <v>16.794601959778</v>
      </c>
      <c r="AR113" s="23" t="n">
        <v>20200000</v>
      </c>
      <c r="AS113" s="15" t="n">
        <f aca="false">AR113/AV113</f>
        <v>301492.537313433</v>
      </c>
      <c r="AT113" s="2" t="s">
        <v>291</v>
      </c>
      <c r="AU113" s="2" t="s">
        <v>13</v>
      </c>
      <c r="AV113" s="2" t="n">
        <v>67</v>
      </c>
      <c r="AW113" s="3" t="s">
        <v>13</v>
      </c>
      <c r="AY113" s="5" t="s">
        <v>668</v>
      </c>
      <c r="AZ113" s="24" t="n">
        <v>2164</v>
      </c>
      <c r="BA113" s="14" t="n">
        <f aca="false">AZ113*0.93</f>
        <v>2012.52</v>
      </c>
      <c r="BB113" s="83" t="n">
        <f aca="false">((BA113*12)/AS113)*100</f>
        <v>8.01022811881188</v>
      </c>
      <c r="BF113" s="33" t="n">
        <v>22725000</v>
      </c>
      <c r="BG113" s="15" t="n">
        <f aca="false">BF113/BJ113</f>
        <v>189375</v>
      </c>
      <c r="BH113" s="2" t="s">
        <v>357</v>
      </c>
      <c r="BI113" s="2" t="s">
        <v>123</v>
      </c>
      <c r="BJ113" s="2" t="n">
        <v>120</v>
      </c>
      <c r="BK113" s="29" t="s">
        <v>87</v>
      </c>
      <c r="BM113" s="31" t="s">
        <v>668</v>
      </c>
      <c r="BN113" s="24" t="n">
        <v>4000</v>
      </c>
      <c r="BO113" s="14" t="n">
        <f aca="false">BN113*0.93</f>
        <v>3720</v>
      </c>
      <c r="BP113" s="83" t="n">
        <f aca="false">((BO113*12)/BG113)*100</f>
        <v>23.5722772277228</v>
      </c>
    </row>
    <row r="114" customFormat="false" ht="12.75" hidden="false" customHeight="false" outlineLevel="0" collapsed="false">
      <c r="C114" s="27" t="n">
        <v>7500000</v>
      </c>
      <c r="D114" s="24" t="n">
        <f aca="false">C114/G114</f>
        <v>250000</v>
      </c>
      <c r="E114" s="28" t="s">
        <v>658</v>
      </c>
      <c r="F114" s="28" t="s">
        <v>13</v>
      </c>
      <c r="G114" s="28" t="n">
        <v>30</v>
      </c>
      <c r="H114" s="29" t="s">
        <v>87</v>
      </c>
      <c r="J114" s="31" t="s">
        <v>653</v>
      </c>
      <c r="K114" s="24" t="n">
        <v>2300</v>
      </c>
      <c r="L114" s="14" t="n">
        <f aca="false">K114*0.93</f>
        <v>2139</v>
      </c>
      <c r="M114" s="83" t="n">
        <f aca="false">((L114*12)/D114)*100</f>
        <v>10.2672</v>
      </c>
      <c r="Q114" s="23" t="n">
        <v>24240000</v>
      </c>
      <c r="R114" s="15" t="n">
        <f aca="false">Q114/U114</f>
        <v>303000</v>
      </c>
      <c r="S114" s="2" t="s">
        <v>460</v>
      </c>
      <c r="T114" s="2" t="s">
        <v>40</v>
      </c>
      <c r="U114" s="2" t="n">
        <v>80</v>
      </c>
      <c r="V114" s="3" t="s">
        <v>104</v>
      </c>
      <c r="X114" s="5" t="s">
        <v>668</v>
      </c>
      <c r="Y114" s="24" t="n">
        <v>5600</v>
      </c>
      <c r="Z114" s="14" t="n">
        <f aca="false">Y114*0.93</f>
        <v>5208</v>
      </c>
      <c r="AA114" s="83" t="n">
        <f aca="false">((Z114*12)/R114)*100</f>
        <v>20.6257425742574</v>
      </c>
      <c r="AR114" s="23" t="n">
        <v>14140000</v>
      </c>
      <c r="AS114" s="15" t="n">
        <f aca="false">AR114/AV114</f>
        <v>404000</v>
      </c>
      <c r="AT114" s="2" t="s">
        <v>272</v>
      </c>
      <c r="AU114" s="2" t="s">
        <v>13</v>
      </c>
      <c r="AV114" s="2" t="n">
        <v>35</v>
      </c>
      <c r="AW114" s="3" t="s">
        <v>104</v>
      </c>
      <c r="AY114" s="5" t="s">
        <v>668</v>
      </c>
      <c r="AZ114" s="24" t="n">
        <v>3300</v>
      </c>
      <c r="BA114" s="14" t="n">
        <f aca="false">AZ114*0.93</f>
        <v>3069</v>
      </c>
      <c r="BB114" s="83" t="n">
        <f aca="false">((BA114*12)/AS114)*100</f>
        <v>9.11584158415842</v>
      </c>
      <c r="BF114" s="33" t="n">
        <v>17170000</v>
      </c>
      <c r="BG114" s="15" t="n">
        <f aca="false">BF114/BJ114</f>
        <v>286166.666666667</v>
      </c>
      <c r="BH114" s="2" t="s">
        <v>330</v>
      </c>
      <c r="BI114" s="2" t="s">
        <v>383</v>
      </c>
      <c r="BJ114" s="2" t="n">
        <v>60</v>
      </c>
      <c r="BK114" s="29" t="s">
        <v>714</v>
      </c>
      <c r="BM114" s="31" t="s">
        <v>668</v>
      </c>
      <c r="BN114" s="24" t="n">
        <v>6200</v>
      </c>
      <c r="BO114" s="14" t="n">
        <f aca="false">BN114*0.93</f>
        <v>5766</v>
      </c>
      <c r="BP114" s="83" t="n">
        <f aca="false">((BO114*12)/BG114)*100</f>
        <v>24.1789167152009</v>
      </c>
    </row>
    <row r="115" customFormat="false" ht="13.5" hidden="false" customHeight="false" outlineLevel="0" collapsed="false">
      <c r="C115" s="27" t="n">
        <v>50500000</v>
      </c>
      <c r="D115" s="24" t="n">
        <f aca="false">C115/G115</f>
        <v>257653.06122449</v>
      </c>
      <c r="E115" s="28" t="s">
        <v>16</v>
      </c>
      <c r="F115" s="28" t="s">
        <v>362</v>
      </c>
      <c r="G115" s="28" t="n">
        <v>196</v>
      </c>
      <c r="H115" s="29" t="s">
        <v>14</v>
      </c>
      <c r="J115" s="31" t="s">
        <v>653</v>
      </c>
      <c r="K115" s="24" t="n">
        <v>2500</v>
      </c>
      <c r="L115" s="14" t="n">
        <f aca="false">K115*0.93</f>
        <v>2325</v>
      </c>
      <c r="M115" s="83" t="n">
        <f aca="false">((L115*12)/D115)*100</f>
        <v>10.8285148514852</v>
      </c>
      <c r="Q115" s="23" t="n">
        <v>14645000</v>
      </c>
      <c r="R115" s="15" t="n">
        <f aca="false">Q115/U115</f>
        <v>325444.444444444</v>
      </c>
      <c r="S115" s="2" t="s">
        <v>460</v>
      </c>
      <c r="T115" s="2" t="s">
        <v>13</v>
      </c>
      <c r="U115" s="2" t="n">
        <v>45</v>
      </c>
      <c r="V115" s="3" t="s">
        <v>104</v>
      </c>
      <c r="X115" s="5" t="s">
        <v>668</v>
      </c>
      <c r="Y115" s="24" t="n">
        <v>6200</v>
      </c>
      <c r="Z115" s="14" t="n">
        <f aca="false">Y115*0.93</f>
        <v>5766</v>
      </c>
      <c r="AA115" s="83" t="n">
        <f aca="false">((Z115*12)/R115)*100</f>
        <v>21.2607715944008</v>
      </c>
      <c r="AR115" s="23" t="n">
        <v>16160000</v>
      </c>
      <c r="AS115" s="15" t="n">
        <f aca="false">AR115/AV115</f>
        <v>215466.666666667</v>
      </c>
      <c r="AT115" s="2" t="s">
        <v>272</v>
      </c>
      <c r="AU115" s="2" t="s">
        <v>13</v>
      </c>
      <c r="AV115" s="2" t="n">
        <v>75</v>
      </c>
      <c r="AW115" s="3" t="s">
        <v>649</v>
      </c>
      <c r="AY115" s="5" t="s">
        <v>668</v>
      </c>
      <c r="AZ115" s="24" t="n">
        <v>2164</v>
      </c>
      <c r="BA115" s="14" t="n">
        <f aca="false">AZ115*0.93</f>
        <v>2012.52</v>
      </c>
      <c r="BB115" s="83" t="n">
        <f aca="false">((BA115*12)/AS115)*100</f>
        <v>11.2083415841584</v>
      </c>
      <c r="BF115" s="34" t="n">
        <v>4848000</v>
      </c>
      <c r="BG115" s="35" t="n">
        <f aca="false">BF115/BJ115</f>
        <v>303000</v>
      </c>
      <c r="BH115" s="36" t="s">
        <v>330</v>
      </c>
      <c r="BI115" s="36" t="s">
        <v>13</v>
      </c>
      <c r="BJ115" s="36" t="n">
        <v>16</v>
      </c>
      <c r="BK115" s="37" t="s">
        <v>104</v>
      </c>
      <c r="BM115" s="39" t="s">
        <v>668</v>
      </c>
      <c r="BN115" s="40" t="n">
        <v>8000</v>
      </c>
      <c r="BO115" s="40" t="n">
        <f aca="false">BN115*0.93</f>
        <v>7440</v>
      </c>
      <c r="BP115" s="88" t="n">
        <f aca="false">((BO115*12)/BG115)*100</f>
        <v>29.4653465346535</v>
      </c>
    </row>
    <row r="116" customFormat="false" ht="14.25" hidden="false" customHeight="false" outlineLevel="0" collapsed="false">
      <c r="C116" s="27" t="n">
        <v>29290000</v>
      </c>
      <c r="D116" s="24" t="n">
        <f aca="false">C116/G116</f>
        <v>231853.083194807</v>
      </c>
      <c r="E116" s="28" t="s">
        <v>659</v>
      </c>
      <c r="F116" s="65" t="s">
        <v>13</v>
      </c>
      <c r="G116" s="28" t="n">
        <v>126.33</v>
      </c>
      <c r="H116" s="29" t="s">
        <v>660</v>
      </c>
      <c r="J116" s="31" t="s">
        <v>653</v>
      </c>
      <c r="K116" s="24" t="n">
        <v>3030</v>
      </c>
      <c r="L116" s="14" t="n">
        <f aca="false">K116*0.93</f>
        <v>2817.9</v>
      </c>
      <c r="M116" s="83" t="n">
        <f aca="false">((L116*12)/D116)*100</f>
        <v>14.5845806896552</v>
      </c>
      <c r="Q116" s="35" t="n">
        <v>17170000</v>
      </c>
      <c r="R116" s="87" t="n">
        <f aca="false">Q116/U116</f>
        <v>245285.714285714</v>
      </c>
      <c r="S116" s="36" t="s">
        <v>460</v>
      </c>
      <c r="T116" s="36" t="s">
        <v>13</v>
      </c>
      <c r="U116" s="36" t="n">
        <v>70</v>
      </c>
      <c r="V116" s="37" t="s">
        <v>87</v>
      </c>
      <c r="X116" s="39" t="s">
        <v>668</v>
      </c>
      <c r="Y116" s="40" t="n">
        <v>5630</v>
      </c>
      <c r="Z116" s="40" t="n">
        <f aca="false">Y116*0.93</f>
        <v>5235.9</v>
      </c>
      <c r="AA116" s="60" t="n">
        <f aca="false">((Z116*12)/R116)*100</f>
        <v>25.6153523587653</v>
      </c>
      <c r="AR116" s="23" t="n">
        <v>13130000</v>
      </c>
      <c r="AS116" s="15" t="n">
        <f aca="false">AR116/AV116</f>
        <v>238727.272727273</v>
      </c>
      <c r="AT116" s="2" t="s">
        <v>272</v>
      </c>
      <c r="AU116" s="2" t="s">
        <v>13</v>
      </c>
      <c r="AV116" s="2" t="n">
        <v>55</v>
      </c>
      <c r="AW116" s="3" t="s">
        <v>104</v>
      </c>
      <c r="AY116" s="5" t="s">
        <v>668</v>
      </c>
      <c r="AZ116" s="24" t="n">
        <v>2525</v>
      </c>
      <c r="BA116" s="14" t="n">
        <f aca="false">AZ116*0.93</f>
        <v>2348.25</v>
      </c>
      <c r="BB116" s="83" t="n">
        <f aca="false">((BA116*12)/AS116)*100</f>
        <v>11.8038461538462</v>
      </c>
    </row>
    <row r="117" customFormat="false" ht="13.5" hidden="false" customHeight="false" outlineLevel="0" collapsed="false">
      <c r="C117" s="27" t="n">
        <v>29000000</v>
      </c>
      <c r="D117" s="24" t="n">
        <f aca="false">C117/G117</f>
        <v>229612.034837688</v>
      </c>
      <c r="E117" s="28" t="s">
        <v>16</v>
      </c>
      <c r="F117" s="28" t="s">
        <v>110</v>
      </c>
      <c r="G117" s="28" t="n">
        <v>126.3</v>
      </c>
      <c r="H117" s="29" t="s">
        <v>87</v>
      </c>
      <c r="J117" s="31" t="s">
        <v>653</v>
      </c>
      <c r="K117" s="24" t="n">
        <v>3030</v>
      </c>
      <c r="L117" s="14" t="n">
        <f aca="false">K117*0.93</f>
        <v>2817.9</v>
      </c>
      <c r="M117" s="83" t="n">
        <f aca="false">((L117*12)/D117)*100</f>
        <v>14.7269284137931</v>
      </c>
      <c r="AR117" s="23" t="n">
        <v>8080000</v>
      </c>
      <c r="AS117" s="15" t="n">
        <f aca="false">AR117/AV117</f>
        <v>323200</v>
      </c>
      <c r="AT117" s="2" t="s">
        <v>272</v>
      </c>
      <c r="AU117" s="2" t="s">
        <v>40</v>
      </c>
      <c r="AV117" s="2" t="n">
        <v>25</v>
      </c>
      <c r="AW117" s="3" t="s">
        <v>14</v>
      </c>
      <c r="AY117" s="5" t="s">
        <v>668</v>
      </c>
      <c r="AZ117" s="24" t="n">
        <v>5600</v>
      </c>
      <c r="BA117" s="14" t="n">
        <f aca="false">AZ117*0.93</f>
        <v>5208</v>
      </c>
      <c r="BB117" s="83" t="n">
        <f aca="false">((BA117*12)/AS117)*100</f>
        <v>19.3366336633663</v>
      </c>
    </row>
    <row r="118" customFormat="false" ht="12.75" hidden="false" customHeight="false" outlineLevel="0" collapsed="false">
      <c r="C118" s="27" t="n">
        <v>10100000</v>
      </c>
      <c r="D118" s="24" t="n">
        <f aca="false">C118/G118</f>
        <v>202000</v>
      </c>
      <c r="E118" s="28" t="s">
        <v>16</v>
      </c>
      <c r="F118" s="28" t="s">
        <v>110</v>
      </c>
      <c r="G118" s="28" t="n">
        <v>50</v>
      </c>
      <c r="H118" s="29" t="s">
        <v>649</v>
      </c>
      <c r="J118" s="31" t="s">
        <v>653</v>
      </c>
      <c r="K118" s="24" t="n">
        <v>2913</v>
      </c>
      <c r="L118" s="14" t="n">
        <f aca="false">K118*0.93</f>
        <v>2709.09</v>
      </c>
      <c r="M118" s="83" t="n">
        <f aca="false">((L118*12)/D118)*100</f>
        <v>16.093603960396</v>
      </c>
      <c r="AR118" s="23" t="n">
        <v>6060000</v>
      </c>
      <c r="AS118" s="15" t="n">
        <f aca="false">AR118/AV118</f>
        <v>189375</v>
      </c>
      <c r="AT118" s="2" t="s">
        <v>272</v>
      </c>
      <c r="AU118" s="2" t="s">
        <v>13</v>
      </c>
      <c r="AV118" s="2" t="n">
        <v>32</v>
      </c>
      <c r="AW118" s="3" t="s">
        <v>104</v>
      </c>
      <c r="AY118" s="5" t="s">
        <v>668</v>
      </c>
      <c r="AZ118" s="24" t="n">
        <v>3366</v>
      </c>
      <c r="BA118" s="14" t="n">
        <f aca="false">AZ118*0.93</f>
        <v>3130.38</v>
      </c>
      <c r="BB118" s="57" t="n">
        <f aca="false">((BA118*12)/AS118)*100</f>
        <v>19.8360712871287</v>
      </c>
    </row>
    <row r="119" customFormat="false" ht="13.5" hidden="false" customHeight="false" outlineLevel="0" collapsed="false">
      <c r="C119" s="27" t="n">
        <v>23230000</v>
      </c>
      <c r="D119" s="24" t="n">
        <f aca="false">C119/G119</f>
        <v>663714.285714286</v>
      </c>
      <c r="E119" s="28" t="s">
        <v>16</v>
      </c>
      <c r="F119" s="28" t="s">
        <v>443</v>
      </c>
      <c r="G119" s="28" t="n">
        <v>35</v>
      </c>
      <c r="H119" s="29" t="s">
        <v>661</v>
      </c>
      <c r="J119" s="31" t="s">
        <v>662</v>
      </c>
      <c r="K119" s="24" t="n">
        <v>2295</v>
      </c>
      <c r="L119" s="14" t="n">
        <f aca="false">K119*0.93</f>
        <v>2134.35</v>
      </c>
      <c r="M119" s="83" t="n">
        <f aca="false">((L119*12)/D119)*100</f>
        <v>3.85891950064572</v>
      </c>
      <c r="Q119" s="0" t="s">
        <v>741</v>
      </c>
      <c r="AR119" s="35" t="n">
        <v>19190000</v>
      </c>
      <c r="AS119" s="87" t="n">
        <f aca="false">AR119/AV119</f>
        <v>182761.904761905</v>
      </c>
      <c r="AT119" s="36" t="s">
        <v>272</v>
      </c>
      <c r="AU119" s="36" t="s">
        <v>13</v>
      </c>
      <c r="AV119" s="36" t="n">
        <v>105</v>
      </c>
      <c r="AW119" s="37" t="s">
        <v>649</v>
      </c>
      <c r="AY119" s="39" t="s">
        <v>668</v>
      </c>
      <c r="AZ119" s="40" t="n">
        <v>4200</v>
      </c>
      <c r="BA119" s="40" t="n">
        <f aca="false">AZ119*0.93</f>
        <v>3906</v>
      </c>
      <c r="BB119" s="88" t="n">
        <f aca="false">((BA119*12)/AS119)*100</f>
        <v>25.6464825429911</v>
      </c>
    </row>
    <row r="120" customFormat="false" ht="13.5" hidden="false" customHeight="false" outlineLevel="0" collapsed="false">
      <c r="C120" s="27" t="n">
        <v>12625000</v>
      </c>
      <c r="D120" s="24" t="n">
        <f aca="false">C120/G120</f>
        <v>420833.333333333</v>
      </c>
      <c r="E120" s="28" t="s">
        <v>16</v>
      </c>
      <c r="F120" s="28" t="s">
        <v>434</v>
      </c>
      <c r="G120" s="28" t="n">
        <v>30</v>
      </c>
      <c r="H120" s="29" t="s">
        <v>87</v>
      </c>
      <c r="J120" s="31" t="s">
        <v>662</v>
      </c>
      <c r="K120" s="24" t="n">
        <v>2295</v>
      </c>
      <c r="L120" s="14" t="n">
        <f aca="false">K120*0.93</f>
        <v>2134.35</v>
      </c>
      <c r="M120" s="83" t="n">
        <f aca="false">((L120*12)/D120)*100</f>
        <v>6.08606732673267</v>
      </c>
    </row>
    <row r="121" customFormat="false" ht="12.75" hidden="false" customHeight="false" outlineLevel="0" collapsed="false">
      <c r="C121" s="27" t="n">
        <v>9595000</v>
      </c>
      <c r="D121" s="24" t="n">
        <f aca="false">C121/G121</f>
        <v>191900</v>
      </c>
      <c r="E121" s="28" t="s">
        <v>16</v>
      </c>
      <c r="F121" s="28" t="s">
        <v>434</v>
      </c>
      <c r="G121" s="28" t="n">
        <v>50</v>
      </c>
      <c r="H121" s="29" t="s">
        <v>649</v>
      </c>
      <c r="J121" s="31" t="s">
        <v>662</v>
      </c>
      <c r="K121" s="24" t="n">
        <v>1212</v>
      </c>
      <c r="L121" s="14" t="n">
        <f aca="false">K121*0.93</f>
        <v>1127.16</v>
      </c>
      <c r="M121" s="83" t="n">
        <f aca="false">((L121*12)/D121)*100</f>
        <v>7.04842105263158</v>
      </c>
    </row>
    <row r="122" customFormat="false" ht="12.75" hidden="false" customHeight="false" outlineLevel="0" collapsed="false">
      <c r="C122" s="27" t="n">
        <v>10605000</v>
      </c>
      <c r="D122" s="24" t="n">
        <f aca="false">C122/G122</f>
        <v>321363.636363636</v>
      </c>
      <c r="E122" s="28" t="s">
        <v>16</v>
      </c>
      <c r="F122" s="28" t="s">
        <v>123</v>
      </c>
      <c r="G122" s="28" t="n">
        <v>33</v>
      </c>
      <c r="H122" s="29" t="s">
        <v>104</v>
      </c>
      <c r="J122" s="31" t="s">
        <v>662</v>
      </c>
      <c r="K122" s="24" t="n">
        <v>2280</v>
      </c>
      <c r="L122" s="14" t="n">
        <f aca="false">K122*0.93</f>
        <v>2120.4</v>
      </c>
      <c r="M122" s="83" t="n">
        <f aca="false">((L122*12)/D122)*100</f>
        <v>7.91775954738331</v>
      </c>
    </row>
    <row r="123" customFormat="false" ht="12.75" hidden="false" customHeight="false" outlineLevel="0" collapsed="false">
      <c r="C123" s="27" t="n">
        <v>104750000</v>
      </c>
      <c r="D123" s="24" t="n">
        <f aca="false">C123/G123</f>
        <v>250000</v>
      </c>
      <c r="E123" s="28" t="s">
        <v>16</v>
      </c>
      <c r="F123" s="28" t="s">
        <v>13</v>
      </c>
      <c r="G123" s="28" t="n">
        <v>419</v>
      </c>
      <c r="H123" s="29" t="s">
        <v>13</v>
      </c>
      <c r="J123" s="31" t="s">
        <v>662</v>
      </c>
      <c r="K123" s="24" t="n">
        <v>1800</v>
      </c>
      <c r="L123" s="14" t="n">
        <f aca="false">K123*0.93</f>
        <v>1674</v>
      </c>
      <c r="M123" s="83" t="n">
        <f aca="false">((L123*12)/D123)*100</f>
        <v>8.0352</v>
      </c>
    </row>
    <row r="124" customFormat="false" ht="12.75" hidden="false" customHeight="false" outlineLevel="0" collapsed="false">
      <c r="C124" s="27" t="n">
        <v>24240000</v>
      </c>
      <c r="D124" s="24" t="n">
        <f aca="false">C124/G124</f>
        <v>303000</v>
      </c>
      <c r="E124" s="28" t="s">
        <v>16</v>
      </c>
      <c r="F124" s="28" t="s">
        <v>110</v>
      </c>
      <c r="G124" s="28" t="n">
        <v>80</v>
      </c>
      <c r="H124" s="29" t="s">
        <v>663</v>
      </c>
      <c r="J124" s="31" t="s">
        <v>662</v>
      </c>
      <c r="K124" s="24" t="n">
        <v>2800</v>
      </c>
      <c r="L124" s="14" t="n">
        <f aca="false">K124*0.93</f>
        <v>2604</v>
      </c>
      <c r="M124" s="83" t="n">
        <f aca="false">((L124*12)/D124)*100</f>
        <v>10.3128712871287</v>
      </c>
    </row>
    <row r="125" customFormat="false" ht="12.75" hidden="false" customHeight="false" outlineLevel="0" collapsed="false">
      <c r="C125" s="27" t="n">
        <v>131300000</v>
      </c>
      <c r="D125" s="24" t="n">
        <f aca="false">C125/G125</f>
        <v>87533.3333333333</v>
      </c>
      <c r="E125" s="28" t="s">
        <v>16</v>
      </c>
      <c r="F125" s="28" t="s">
        <v>664</v>
      </c>
      <c r="G125" s="28" t="n">
        <v>1500</v>
      </c>
      <c r="H125" s="29" t="s">
        <v>13</v>
      </c>
      <c r="J125" s="31" t="s">
        <v>665</v>
      </c>
      <c r="K125" s="24" t="n">
        <v>200</v>
      </c>
      <c r="L125" s="14" t="n">
        <f aca="false">K125*0.93</f>
        <v>186</v>
      </c>
      <c r="M125" s="83" t="n">
        <f aca="false">((L125*12)/D125)*100</f>
        <v>2.54988575780655</v>
      </c>
    </row>
    <row r="126" customFormat="false" ht="12.75" hidden="false" customHeight="false" outlineLevel="0" collapsed="false">
      <c r="C126" s="27" t="n">
        <v>29280000</v>
      </c>
      <c r="D126" s="24" t="n">
        <f aca="false">C126/G126</f>
        <v>120000</v>
      </c>
      <c r="E126" s="28" t="s">
        <v>16</v>
      </c>
      <c r="F126" s="28" t="s">
        <v>13</v>
      </c>
      <c r="G126" s="28" t="n">
        <v>244</v>
      </c>
      <c r="H126" s="29" t="s">
        <v>87</v>
      </c>
      <c r="J126" s="31" t="s">
        <v>665</v>
      </c>
      <c r="K126" s="24" t="n">
        <v>300</v>
      </c>
      <c r="L126" s="14" t="n">
        <f aca="false">K126*0.93</f>
        <v>279</v>
      </c>
      <c r="M126" s="83" t="n">
        <f aca="false">((L126*12)/D126)*100</f>
        <v>2.79</v>
      </c>
    </row>
    <row r="127" customFormat="false" ht="12.75" hidden="false" customHeight="false" outlineLevel="0" collapsed="false">
      <c r="C127" s="27" t="n">
        <v>37680000</v>
      </c>
      <c r="D127" s="24" t="n">
        <f aca="false">C127/G127</f>
        <v>120000</v>
      </c>
      <c r="E127" s="28" t="s">
        <v>16</v>
      </c>
      <c r="F127" s="28" t="s">
        <v>13</v>
      </c>
      <c r="G127" s="28" t="n">
        <v>314</v>
      </c>
      <c r="H127" s="29" t="s">
        <v>87</v>
      </c>
      <c r="J127" s="31" t="s">
        <v>665</v>
      </c>
      <c r="K127" s="24" t="n">
        <v>300</v>
      </c>
      <c r="L127" s="14" t="n">
        <f aca="false">K127*0.93</f>
        <v>279</v>
      </c>
      <c r="M127" s="83" t="n">
        <f aca="false">((L127*12)/D127)*100</f>
        <v>2.79</v>
      </c>
    </row>
    <row r="128" customFormat="false" ht="12.75" hidden="false" customHeight="false" outlineLevel="0" collapsed="false">
      <c r="C128" s="27" t="n">
        <v>19000000</v>
      </c>
      <c r="D128" s="24" t="n">
        <f aca="false">C128/G128</f>
        <v>452380.952380952</v>
      </c>
      <c r="E128" s="28" t="s">
        <v>655</v>
      </c>
      <c r="F128" s="28" t="s">
        <v>666</v>
      </c>
      <c r="G128" s="28" t="n">
        <v>42</v>
      </c>
      <c r="H128" s="29" t="s">
        <v>667</v>
      </c>
      <c r="J128" s="31" t="s">
        <v>668</v>
      </c>
      <c r="K128" s="24" t="n">
        <v>1263</v>
      </c>
      <c r="L128" s="14" t="n">
        <f aca="false">K128*0.93</f>
        <v>1174.59</v>
      </c>
      <c r="M128" s="83" t="n">
        <f aca="false">((L128*12)/D128)*100</f>
        <v>3.11575452631579</v>
      </c>
    </row>
    <row r="129" customFormat="false" ht="12.75" hidden="false" customHeight="false" outlineLevel="0" collapsed="false">
      <c r="C129" s="27" t="n">
        <v>16000000</v>
      </c>
      <c r="D129" s="24" t="n">
        <f aca="false">C129/G129</f>
        <v>380952.380952381</v>
      </c>
      <c r="E129" s="28" t="s">
        <v>669</v>
      </c>
      <c r="F129" s="28" t="s">
        <v>443</v>
      </c>
      <c r="G129" s="28" t="n">
        <v>42</v>
      </c>
      <c r="H129" s="29" t="s">
        <v>670</v>
      </c>
      <c r="J129" s="31" t="s">
        <v>668</v>
      </c>
      <c r="K129" s="24" t="n">
        <v>1263</v>
      </c>
      <c r="L129" s="14" t="n">
        <f aca="false">K129*0.93</f>
        <v>1174.59</v>
      </c>
      <c r="M129" s="83" t="n">
        <f aca="false">((L129*12)/D129)*100</f>
        <v>3.6999585</v>
      </c>
    </row>
    <row r="130" customFormat="false" ht="12.75" hidden="false" customHeight="false" outlineLevel="0" collapsed="false">
      <c r="C130" s="27" t="n">
        <v>20200000</v>
      </c>
      <c r="D130" s="24" t="n">
        <f aca="false">C130/G130</f>
        <v>480952.380952381</v>
      </c>
      <c r="E130" s="28" t="s">
        <v>16</v>
      </c>
      <c r="F130" s="28" t="s">
        <v>110</v>
      </c>
      <c r="G130" s="28" t="n">
        <v>42</v>
      </c>
      <c r="H130" s="29" t="s">
        <v>649</v>
      </c>
      <c r="J130" s="31" t="s">
        <v>668</v>
      </c>
      <c r="K130" s="24" t="n">
        <v>1756</v>
      </c>
      <c r="L130" s="14" t="n">
        <f aca="false">K130*0.93</f>
        <v>1633.08</v>
      </c>
      <c r="M130" s="83" t="n">
        <f aca="false">((L130*12)/D130)*100</f>
        <v>4.07461544554456</v>
      </c>
    </row>
    <row r="131" customFormat="false" ht="12.75" hidden="false" customHeight="false" outlineLevel="0" collapsed="false">
      <c r="C131" s="27" t="n">
        <v>22220000</v>
      </c>
      <c r="D131" s="24" t="n">
        <f aca="false">C131/G131</f>
        <v>462916.666666667</v>
      </c>
      <c r="E131" s="28" t="s">
        <v>16</v>
      </c>
      <c r="F131" s="28" t="s">
        <v>13</v>
      </c>
      <c r="G131" s="28" t="n">
        <v>48</v>
      </c>
      <c r="H131" s="29" t="s">
        <v>104</v>
      </c>
      <c r="J131" s="31" t="s">
        <v>668</v>
      </c>
      <c r="K131" s="24" t="n">
        <v>2854</v>
      </c>
      <c r="L131" s="14" t="n">
        <f aca="false">K131*0.93</f>
        <v>2654.22</v>
      </c>
      <c r="M131" s="83" t="n">
        <f aca="false">((L131*12)/D131)*100</f>
        <v>6.88042628262826</v>
      </c>
    </row>
    <row r="132" customFormat="false" ht="12.75" hidden="false" customHeight="false" outlineLevel="0" collapsed="false">
      <c r="C132" s="27" t="n">
        <v>12120000</v>
      </c>
      <c r="D132" s="24" t="n">
        <f aca="false">C132/G132</f>
        <v>505000</v>
      </c>
      <c r="E132" s="28" t="s">
        <v>16</v>
      </c>
      <c r="F132" s="28" t="s">
        <v>362</v>
      </c>
      <c r="G132" s="28" t="n">
        <v>24</v>
      </c>
      <c r="H132" s="29" t="s">
        <v>104</v>
      </c>
      <c r="J132" s="31" t="s">
        <v>668</v>
      </c>
      <c r="K132" s="24" t="n">
        <v>3156</v>
      </c>
      <c r="L132" s="14" t="n">
        <f aca="false">K132*0.93</f>
        <v>2935.08</v>
      </c>
      <c r="M132" s="83" t="n">
        <f aca="false">((L132*12)/D132)*100</f>
        <v>6.97444752475248</v>
      </c>
    </row>
    <row r="133" customFormat="false" ht="12.75" hidden="false" customHeight="false" outlineLevel="0" collapsed="false">
      <c r="C133" s="27" t="n">
        <v>12120000</v>
      </c>
      <c r="D133" s="24" t="n">
        <f aca="false">C133/G133</f>
        <v>367272.727272727</v>
      </c>
      <c r="E133" s="28" t="s">
        <v>16</v>
      </c>
      <c r="F133" s="28" t="s">
        <v>434</v>
      </c>
      <c r="G133" s="28" t="n">
        <v>33</v>
      </c>
      <c r="H133" s="29" t="s">
        <v>104</v>
      </c>
      <c r="J133" s="31" t="s">
        <v>668</v>
      </c>
      <c r="K133" s="24" t="n">
        <v>2754</v>
      </c>
      <c r="L133" s="14" t="n">
        <f aca="false">K133*0.93</f>
        <v>2561.22</v>
      </c>
      <c r="M133" s="83" t="n">
        <f aca="false">((L133*12)/D133)*100</f>
        <v>8.36834257425743</v>
      </c>
    </row>
    <row r="134" customFormat="false" ht="12.75" hidden="false" customHeight="false" outlineLevel="0" collapsed="false">
      <c r="C134" s="27" t="n">
        <v>10100000</v>
      </c>
      <c r="D134" s="24" t="n">
        <f aca="false">C134/G134</f>
        <v>561111.111111111</v>
      </c>
      <c r="E134" s="28" t="s">
        <v>16</v>
      </c>
      <c r="F134" s="28" t="s">
        <v>362</v>
      </c>
      <c r="G134" s="28" t="n">
        <v>18</v>
      </c>
      <c r="H134" s="29" t="s">
        <v>649</v>
      </c>
      <c r="J134" s="31" t="s">
        <v>668</v>
      </c>
      <c r="K134" s="24" t="n">
        <v>4545</v>
      </c>
      <c r="L134" s="14" t="n">
        <f aca="false">K134*0.93</f>
        <v>4226.85</v>
      </c>
      <c r="M134" s="83" t="n">
        <f aca="false">((L134*12)/D134)*100</f>
        <v>9.0396</v>
      </c>
    </row>
    <row r="135" customFormat="false" ht="12.75" hidden="false" customHeight="false" outlineLevel="0" collapsed="false">
      <c r="C135" s="27" t="n">
        <v>14645000</v>
      </c>
      <c r="D135" s="24" t="n">
        <f aca="false">C135/G135</f>
        <v>488166.666666667</v>
      </c>
      <c r="E135" s="28" t="s">
        <v>16</v>
      </c>
      <c r="F135" s="28" t="s">
        <v>13</v>
      </c>
      <c r="G135" s="28" t="n">
        <v>30</v>
      </c>
      <c r="H135" s="29" t="s">
        <v>646</v>
      </c>
      <c r="J135" s="31" t="s">
        <v>668</v>
      </c>
      <c r="K135" s="24" t="n">
        <v>4300</v>
      </c>
      <c r="L135" s="14" t="n">
        <f aca="false">K135*0.93</f>
        <v>3999</v>
      </c>
      <c r="M135" s="83" t="n">
        <f aca="false">((L135*12)/D135)*100</f>
        <v>9.83024923181973</v>
      </c>
    </row>
    <row r="136" customFormat="false" ht="12.75" hidden="false" customHeight="false" outlineLevel="0" collapsed="false">
      <c r="C136" s="27" t="n">
        <v>10100000</v>
      </c>
      <c r="D136" s="24" t="n">
        <f aca="false">C136/G136</f>
        <v>505000</v>
      </c>
      <c r="E136" s="28" t="s">
        <v>16</v>
      </c>
      <c r="F136" s="28" t="s">
        <v>362</v>
      </c>
      <c r="G136" s="28" t="n">
        <v>20</v>
      </c>
      <c r="H136" s="29" t="s">
        <v>104</v>
      </c>
      <c r="J136" s="31" t="s">
        <v>668</v>
      </c>
      <c r="K136" s="24" t="n">
        <v>4545</v>
      </c>
      <c r="L136" s="14" t="n">
        <f aca="false">K136*0.93</f>
        <v>4226.85</v>
      </c>
      <c r="M136" s="83" t="n">
        <f aca="false">((L136*12)/D136)*100</f>
        <v>10.044</v>
      </c>
    </row>
    <row r="137" customFormat="false" ht="12.75" hidden="false" customHeight="false" outlineLevel="0" collapsed="false">
      <c r="C137" s="27" t="n">
        <v>10100000</v>
      </c>
      <c r="D137" s="24" t="n">
        <f aca="false">C137/G137</f>
        <v>480952.380952381</v>
      </c>
      <c r="E137" s="28" t="s">
        <v>671</v>
      </c>
      <c r="F137" s="28" t="s">
        <v>13</v>
      </c>
      <c r="G137" s="28" t="n">
        <v>21</v>
      </c>
      <c r="H137" s="29" t="s">
        <v>13</v>
      </c>
      <c r="J137" s="31" t="s">
        <v>668</v>
      </c>
      <c r="K137" s="24" t="n">
        <v>4545</v>
      </c>
      <c r="L137" s="14" t="n">
        <f aca="false">K137*0.93</f>
        <v>4226.85</v>
      </c>
      <c r="M137" s="83" t="n">
        <f aca="false">((L137*12)/D137)*100</f>
        <v>10.5462</v>
      </c>
    </row>
    <row r="138" customFormat="false" ht="12.75" hidden="false" customHeight="false" outlineLevel="0" collapsed="false">
      <c r="C138" s="27" t="n">
        <v>6060000</v>
      </c>
      <c r="D138" s="24" t="n">
        <f aca="false">C138/G138</f>
        <v>404000</v>
      </c>
      <c r="E138" s="28" t="s">
        <v>16</v>
      </c>
      <c r="F138" s="28" t="s">
        <v>434</v>
      </c>
      <c r="G138" s="28" t="n">
        <v>15</v>
      </c>
      <c r="H138" s="29" t="s">
        <v>104</v>
      </c>
      <c r="J138" s="31" t="s">
        <v>668</v>
      </c>
      <c r="K138" s="24" t="n">
        <v>4208</v>
      </c>
      <c r="L138" s="14" t="n">
        <f aca="false">K138*0.93</f>
        <v>3913.44</v>
      </c>
      <c r="M138" s="83" t="n">
        <f aca="false">((L138*12)/D138)*100</f>
        <v>11.6240792079208</v>
      </c>
    </row>
    <row r="139" customFormat="false" ht="12.75" hidden="false" customHeight="false" outlineLevel="0" collapsed="false">
      <c r="C139" s="27" t="n">
        <v>12120000</v>
      </c>
      <c r="D139" s="24" t="n">
        <f aca="false">C139/G139</f>
        <v>466153.846153846</v>
      </c>
      <c r="E139" s="28" t="s">
        <v>16</v>
      </c>
      <c r="F139" s="28" t="s">
        <v>434</v>
      </c>
      <c r="G139" s="28" t="n">
        <v>26</v>
      </c>
      <c r="H139" s="29" t="s">
        <v>104</v>
      </c>
      <c r="J139" s="31" t="s">
        <v>668</v>
      </c>
      <c r="K139" s="24" t="n">
        <v>5600</v>
      </c>
      <c r="L139" s="14" t="n">
        <f aca="false">K139*0.93</f>
        <v>5208</v>
      </c>
      <c r="M139" s="83" t="n">
        <f aca="false">((L139*12)/D139)*100</f>
        <v>13.4067326732673</v>
      </c>
    </row>
    <row r="140" customFormat="false" ht="12.75" hidden="false" customHeight="false" outlineLevel="0" collapsed="false">
      <c r="C140" s="27" t="n">
        <v>5050000</v>
      </c>
      <c r="D140" s="24" t="n">
        <f aca="false">C140/G140</f>
        <v>297058.823529412</v>
      </c>
      <c r="E140" s="28" t="s">
        <v>16</v>
      </c>
      <c r="F140" s="28" t="s">
        <v>13</v>
      </c>
      <c r="G140" s="28" t="n">
        <v>17</v>
      </c>
      <c r="H140" s="29" t="s">
        <v>663</v>
      </c>
      <c r="J140" s="31" t="s">
        <v>668</v>
      </c>
      <c r="K140" s="24" t="n">
        <v>3861</v>
      </c>
      <c r="L140" s="14" t="n">
        <f aca="false">K140*0.93</f>
        <v>3590.73</v>
      </c>
      <c r="M140" s="83" t="n">
        <f aca="false">((L140*12)/D140)*100</f>
        <v>14.5051271287129</v>
      </c>
    </row>
    <row r="141" customFormat="false" ht="12.75" hidden="false" customHeight="false" outlineLevel="0" collapsed="false">
      <c r="C141" s="27" t="n">
        <v>5050000</v>
      </c>
      <c r="D141" s="24" t="n">
        <f aca="false">C141/G141</f>
        <v>297058.823529412</v>
      </c>
      <c r="E141" s="28" t="s">
        <v>16</v>
      </c>
      <c r="F141" s="28" t="s">
        <v>13</v>
      </c>
      <c r="G141" s="28" t="n">
        <v>17</v>
      </c>
      <c r="H141" s="29" t="s">
        <v>14</v>
      </c>
      <c r="J141" s="31" t="s">
        <v>668</v>
      </c>
      <c r="K141" s="24" t="n">
        <v>3861</v>
      </c>
      <c r="L141" s="14" t="n">
        <f aca="false">K141*0.93</f>
        <v>3590.73</v>
      </c>
      <c r="M141" s="83" t="n">
        <f aca="false">((L141*12)/D141)*100</f>
        <v>14.5051271287129</v>
      </c>
    </row>
    <row r="142" customFormat="false" ht="12.75" hidden="false" customHeight="false" outlineLevel="0" collapsed="false">
      <c r="C142" s="27" t="n">
        <v>6060000</v>
      </c>
      <c r="D142" s="24" t="n">
        <f aca="false">C142/G142</f>
        <v>336666.666666667</v>
      </c>
      <c r="E142" s="28" t="s">
        <v>16</v>
      </c>
      <c r="F142" s="28" t="s">
        <v>13</v>
      </c>
      <c r="G142" s="28" t="n">
        <v>18</v>
      </c>
      <c r="H142" s="29" t="s">
        <v>649</v>
      </c>
      <c r="J142" s="31" t="s">
        <v>668</v>
      </c>
      <c r="K142" s="24" t="n">
        <v>4545</v>
      </c>
      <c r="L142" s="14" t="n">
        <f aca="false">K142*0.93</f>
        <v>4226.85</v>
      </c>
      <c r="M142" s="83" t="n">
        <f aca="false">((L142*12)/D142)*100</f>
        <v>15.066</v>
      </c>
    </row>
    <row r="143" customFormat="false" ht="12.75" hidden="false" customHeight="false" outlineLevel="0" collapsed="false">
      <c r="C143" s="27" t="n">
        <v>18180000</v>
      </c>
      <c r="D143" s="24" t="n">
        <f aca="false">C143/G143</f>
        <v>324642.857142857</v>
      </c>
      <c r="E143" s="28" t="s">
        <v>16</v>
      </c>
      <c r="F143" s="28" t="s">
        <v>13</v>
      </c>
      <c r="G143" s="28" t="n">
        <v>56</v>
      </c>
      <c r="H143" s="29" t="s">
        <v>646</v>
      </c>
      <c r="J143" s="31" t="s">
        <v>668</v>
      </c>
      <c r="K143" s="24" t="n">
        <v>4400</v>
      </c>
      <c r="L143" s="14" t="n">
        <f aca="false">K143*0.93</f>
        <v>4092</v>
      </c>
      <c r="M143" s="83" t="n">
        <f aca="false">((L143*12)/D143)*100</f>
        <v>15.1255445544554</v>
      </c>
    </row>
    <row r="144" customFormat="false" ht="12.75" hidden="false" customHeight="false" outlineLevel="0" collapsed="false">
      <c r="C144" s="27" t="n">
        <v>5664000</v>
      </c>
      <c r="D144" s="24" t="n">
        <f aca="false">C144/G144</f>
        <v>314666.666666667</v>
      </c>
      <c r="E144" s="28" t="s">
        <v>16</v>
      </c>
      <c r="F144" s="28" t="s">
        <v>443</v>
      </c>
      <c r="G144" s="28" t="n">
        <v>18</v>
      </c>
      <c r="H144" s="29" t="s">
        <v>672</v>
      </c>
      <c r="J144" s="31" t="s">
        <v>668</v>
      </c>
      <c r="K144" s="24" t="n">
        <v>4545</v>
      </c>
      <c r="L144" s="14" t="n">
        <f aca="false">K144*0.93</f>
        <v>4226.85</v>
      </c>
      <c r="M144" s="83" t="n">
        <f aca="false">((L144*12)/D144)*100</f>
        <v>16.119343220339</v>
      </c>
    </row>
    <row r="145" customFormat="false" ht="12.75" hidden="false" customHeight="false" outlineLevel="0" collapsed="false">
      <c r="C145" s="27" t="n">
        <v>17675000</v>
      </c>
      <c r="D145" s="24" t="n">
        <f aca="false">C145/G145</f>
        <v>276171.875</v>
      </c>
      <c r="E145" s="28" t="s">
        <v>673</v>
      </c>
      <c r="F145" s="28" t="s">
        <v>13</v>
      </c>
      <c r="G145" s="28" t="n">
        <v>64</v>
      </c>
      <c r="H145" s="29" t="s">
        <v>13</v>
      </c>
      <c r="J145" s="31" t="s">
        <v>668</v>
      </c>
      <c r="K145" s="24" t="n">
        <v>4661</v>
      </c>
      <c r="L145" s="14" t="n">
        <f aca="false">K145*0.93</f>
        <v>4334.73</v>
      </c>
      <c r="M145" s="83" t="n">
        <f aca="false">((L145*12)/D145)*100</f>
        <v>18.8349229985856</v>
      </c>
    </row>
    <row r="146" customFormat="false" ht="12.75" hidden="false" customHeight="false" outlineLevel="0" collapsed="false">
      <c r="C146" s="27" t="n">
        <v>16160000</v>
      </c>
      <c r="D146" s="24" t="n">
        <f aca="false">C146/G146</f>
        <v>323200</v>
      </c>
      <c r="E146" s="28" t="s">
        <v>16</v>
      </c>
      <c r="F146" s="28" t="s">
        <v>13</v>
      </c>
      <c r="G146" s="28" t="n">
        <v>50</v>
      </c>
      <c r="H146" s="29" t="s">
        <v>104</v>
      </c>
      <c r="J146" s="31" t="s">
        <v>668</v>
      </c>
      <c r="K146" s="24" t="n">
        <v>6000</v>
      </c>
      <c r="L146" s="14" t="n">
        <f aca="false">K146*0.93</f>
        <v>5580</v>
      </c>
      <c r="M146" s="83" t="n">
        <f aca="false">((L146*12)/D146)*100</f>
        <v>20.7178217821782</v>
      </c>
    </row>
    <row r="147" customFormat="false" ht="12.75" hidden="false" customHeight="false" outlineLevel="0" collapsed="false">
      <c r="C147" s="27" t="n">
        <v>8156160</v>
      </c>
      <c r="D147" s="24" t="n">
        <f aca="false">C147/G147</f>
        <v>291291.428571429</v>
      </c>
      <c r="E147" s="28" t="s">
        <v>658</v>
      </c>
      <c r="F147" s="28" t="s">
        <v>443</v>
      </c>
      <c r="G147" s="28" t="n">
        <v>28</v>
      </c>
      <c r="H147" s="29" t="s">
        <v>672</v>
      </c>
      <c r="J147" s="31" t="s">
        <v>668</v>
      </c>
      <c r="K147" s="24" t="n">
        <v>10000</v>
      </c>
      <c r="L147" s="14" t="n">
        <f aca="false">K147*0.93</f>
        <v>9300</v>
      </c>
      <c r="M147" s="83" t="n">
        <f aca="false">((L147*12)/D147)*100</f>
        <v>38.3121468926554</v>
      </c>
    </row>
    <row r="148" customFormat="false" ht="13.5" hidden="false" customHeight="false" outlineLevel="0" collapsed="false">
      <c r="C148" s="34" t="n">
        <v>65650000</v>
      </c>
      <c r="D148" s="40" t="n">
        <f aca="false">C148/G148</f>
        <v>547083.333333333</v>
      </c>
      <c r="E148" s="36" t="s">
        <v>16</v>
      </c>
      <c r="F148" s="36" t="s">
        <v>434</v>
      </c>
      <c r="G148" s="36" t="n">
        <v>120</v>
      </c>
      <c r="H148" s="37" t="s">
        <v>649</v>
      </c>
      <c r="J148" s="39" t="s">
        <v>674</v>
      </c>
      <c r="K148" s="40" t="n">
        <v>4500</v>
      </c>
      <c r="L148" s="40" t="n">
        <f aca="false">K148*0.93</f>
        <v>4185</v>
      </c>
      <c r="M148" s="60" t="n">
        <f aca="false">((L148*12)/D148)*100</f>
        <v>9.17958872810358</v>
      </c>
    </row>
    <row r="149" customFormat="false" ht="13.5" hidden="false" customHeight="false" outlineLevel="0" collapsed="false"/>
  </sheetData>
  <mergeCells count="7">
    <mergeCell ref="A4:A73"/>
    <mergeCell ref="P4:P76"/>
    <mergeCell ref="AC4:AC75"/>
    <mergeCell ref="AQ4:AQ77"/>
    <mergeCell ref="BE4:BE76"/>
    <mergeCell ref="BS4:BS73"/>
    <mergeCell ref="CG4:C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9:33:44Z</dcterms:created>
  <dc:creator>Ucilnica</dc:creator>
  <dc:description/>
  <dc:language>en-US</dc:language>
  <cp:lastModifiedBy>Mestna občina Koper</cp:lastModifiedBy>
  <cp:lastPrinted>2005-08-25T11:39:18Z</cp:lastPrinted>
  <dcterms:modified xsi:type="dcterms:W3CDTF">2005-09-08T14:02:45Z</dcterms:modified>
  <cp:revision>0</cp:revision>
  <dc:subject/>
  <dc:title/>
</cp:coreProperties>
</file>