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lovni prostori ETAŽNOST" sheetId="1" state="visible" r:id="rId2"/>
    <sheet name="Poslovni prostori OPREMLJENOST" sheetId="2" state="visible" r:id="rId3"/>
    <sheet name="Poslovni prostori DEL MES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8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Ni podatko za etažnost poslovnih prostorov.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r>
      <rPr>
        <b val="true"/>
        <sz val="10"/>
        <rFont val="Arial"/>
        <family val="2"/>
        <charset val="238"/>
      </rPr>
      <t xml:space="preserve">območje zavrnitve F ≥ F</t>
    </r>
    <r>
      <rPr>
        <b val="true"/>
        <vertAlign val="subscript"/>
        <sz val="10"/>
        <rFont val="Arial"/>
        <family val="2"/>
        <charset val="238"/>
      </rPr>
      <t xml:space="preserve">krit</t>
    </r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en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"vsi priključki" in "tel, ktv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Fkrit</t>
  </si>
  <si>
    <t xml:space="preserve">Stopnja kapitalizacije ni statistično značilno odvisna od opremljenosti, </t>
  </si>
  <si>
    <t xml:space="preserve">torej vpliv opremljenosti na stopnjo kapitalizacije ni statistično značilen </t>
  </si>
  <si>
    <t xml:space="preserve">za poslovne prostore.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Moste-Polje</t>
  </si>
  <si>
    <t xml:space="preserve">Domžale</t>
  </si>
  <si>
    <t xml:space="preserve">Kamnik-Logatec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dela mesta, </t>
  </si>
  <si>
    <t xml:space="preserve">torej del mesta statistično značilno vpliva na stopnjo kapitalizacije </t>
  </si>
  <si>
    <t xml:space="preserve">poslovnih prostoro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vprečne SK - Trgovine, del me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govine DEL MESTA'!$B$11:$H$11</c:f>
              <c:strCache>
                <c:ptCount val="7"/>
                <c:pt idx="0">
                  <c:v>Bežigrad</c:v>
                </c:pt>
                <c:pt idx="1">
                  <c:v>Center</c:v>
                </c:pt>
                <c:pt idx="2">
                  <c:v>Moste-Polje</c:v>
                </c:pt>
                <c:pt idx="3">
                  <c:v>Šiška</c:v>
                </c:pt>
                <c:pt idx="4">
                  <c:v>Vič-Rudnik</c:v>
                </c:pt>
                <c:pt idx="5">
                  <c:v>Domžale</c:v>
                </c:pt>
                <c:pt idx="6">
                  <c:v>Kamnik-Logatec</c:v>
                </c:pt>
              </c:strCache>
            </c:strRef>
          </c:cat>
          <c:val>
            <c:numRef>
              <c:f>'Poslovni prostori DEL MESTA'!$B$87:$H$87</c:f>
              <c:numCache>
                <c:formatCode>General</c:formatCode>
                <c:ptCount val="7"/>
                <c:pt idx="0">
                  <c:v>8.06264387147283</c:v>
                </c:pt>
                <c:pt idx="1">
                  <c:v>8.05855959370518</c:v>
                </c:pt>
                <c:pt idx="2">
                  <c:v>11.3380343718038</c:v>
                </c:pt>
                <c:pt idx="3">
                  <c:v>12.4991872100404</c:v>
                </c:pt>
                <c:pt idx="4">
                  <c:v>9.9874958867225</c:v>
                </c:pt>
                <c:pt idx="5">
                  <c:v>10.4420974515638</c:v>
                </c:pt>
                <c:pt idx="6">
                  <c:v>11.6138189533239</c:v>
                </c:pt>
              </c:numCache>
            </c:numRef>
          </c:val>
        </c:ser>
        <c:gapWidth val="150"/>
        <c:overlap val="0"/>
        <c:axId val="4323705"/>
        <c:axId val="66891253"/>
      </c:barChart>
      <c:catAx>
        <c:axId val="432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53"/>
        <c:crossesAt val="0"/>
        <c:auto val="1"/>
        <c:lblAlgn val="ctr"/>
        <c:lblOffset val="100"/>
        <c:noMultiLvlLbl val="0"/>
      </c:catAx>
      <c:valAx>
        <c:axId val="668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1080</xdr:colOff>
      <xdr:row>96</xdr:row>
      <xdr:rowOff>152280</xdr:rowOff>
    </xdr:from>
    <xdr:to>
      <xdr:col>18</xdr:col>
      <xdr:colOff>152280</xdr:colOff>
      <xdr:row>125</xdr:row>
      <xdr:rowOff>190440</xdr:rowOff>
    </xdr:to>
    <xdr:graphicFrame>
      <xdr:nvGraphicFramePr>
        <xdr:cNvPr id="0" name="Chart 21"/>
        <xdr:cNvGraphicFramePr/>
      </xdr:nvGraphicFramePr>
      <xdr:xfrm>
        <a:off x="9295920" y="15944760"/>
        <a:ext cx="705348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govi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govine ETAŽNOST"/>
      <sheetName val="Trgovine OPREMLJENOST"/>
      <sheetName val="Trgovine DEL MESTA"/>
      <sheetName val="Trgovine DEL MESTA brez K-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/>
      <c r="C12" s="17"/>
      <c r="D12" s="18"/>
      <c r="E12" s="19"/>
      <c r="F12" s="19"/>
      <c r="G12" s="19"/>
      <c r="H12" s="19"/>
      <c r="I12" s="19"/>
      <c r="J12" s="19"/>
      <c r="K12" s="8"/>
      <c r="L12" s="8"/>
      <c r="M12" s="20" t="e">
        <f aca="false">(B12-$C$99)^2</f>
        <v>#DIV/0!</v>
      </c>
      <c r="N12" s="8" t="e">
        <f aca="false">(C12-$C$99)^2</f>
        <v>#DIV/0!</v>
      </c>
      <c r="O12" s="8" t="e">
        <f aca="false">(D12-$C$99)^2</f>
        <v>#DIV/0!</v>
      </c>
      <c r="P12" s="8"/>
      <c r="Q12" s="8"/>
      <c r="R12" s="8"/>
      <c r="S12" s="8"/>
      <c r="T12" s="8"/>
      <c r="U12" s="21"/>
      <c r="V12" s="8"/>
      <c r="W12" s="22" t="e">
        <f aca="false">(B12-B$87)^2</f>
        <v>#DIV/0!</v>
      </c>
      <c r="X12" s="4" t="e">
        <f aca="false">(C12-C$87)^2</f>
        <v>#DIV/0!</v>
      </c>
      <c r="Y12" s="4" t="e">
        <f aca="false">(D12-D$87)^2</f>
        <v>#DIV/0!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/>
      <c r="C13" s="17"/>
      <c r="D13" s="18"/>
      <c r="E13" s="19"/>
      <c r="F13" s="19"/>
      <c r="G13" s="19"/>
      <c r="H13" s="19"/>
      <c r="I13" s="19"/>
      <c r="J13" s="19"/>
      <c r="K13" s="8"/>
      <c r="L13" s="8"/>
      <c r="M13" s="20" t="e">
        <f aca="false">(B13-$C$99)^2</f>
        <v>#DIV/0!</v>
      </c>
      <c r="N13" s="8" t="e">
        <f aca="false">(C13-$C$99)^2</f>
        <v>#DIV/0!</v>
      </c>
      <c r="O13" s="8" t="e">
        <f aca="false">(D13-$C$99)^2</f>
        <v>#DIV/0!</v>
      </c>
      <c r="P13" s="8"/>
      <c r="Q13" s="8"/>
      <c r="R13" s="8"/>
      <c r="S13" s="8"/>
      <c r="T13" s="8"/>
      <c r="U13" s="21"/>
      <c r="V13" s="8"/>
      <c r="W13" s="20" t="e">
        <f aca="false">(B13-B$87)^2</f>
        <v>#DIV/0!</v>
      </c>
      <c r="X13" s="8" t="e">
        <f aca="false">(C13-C$87)^2</f>
        <v>#DIV/0!</v>
      </c>
      <c r="Y13" s="8" t="e">
        <f aca="false">(D13-D$87)^2</f>
        <v>#DIV/0!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/>
      <c r="C14" s="17"/>
      <c r="D14" s="18"/>
      <c r="E14" s="19"/>
      <c r="F14" s="19"/>
      <c r="G14" s="19"/>
      <c r="H14" s="19"/>
      <c r="I14" s="19"/>
      <c r="J14" s="19"/>
      <c r="K14" s="8"/>
      <c r="L14" s="8"/>
      <c r="M14" s="20" t="e">
        <f aca="false">(B14-$C$99)^2</f>
        <v>#DIV/0!</v>
      </c>
      <c r="N14" s="8" t="e">
        <f aca="false">(C14-$C$99)^2</f>
        <v>#DIV/0!</v>
      </c>
      <c r="O14" s="8" t="e">
        <f aca="false">(D14-$C$99)^2</f>
        <v>#DIV/0!</v>
      </c>
      <c r="P14" s="8"/>
      <c r="Q14" s="8"/>
      <c r="R14" s="8"/>
      <c r="S14" s="8"/>
      <c r="T14" s="8"/>
      <c r="U14" s="21"/>
      <c r="V14" s="8"/>
      <c r="W14" s="20" t="e">
        <f aca="false">(B14-B$87)^2</f>
        <v>#DIV/0!</v>
      </c>
      <c r="X14" s="8" t="e">
        <f aca="false">(C14-C$87)^2</f>
        <v>#DIV/0!</v>
      </c>
      <c r="Y14" s="8" t="e">
        <f aca="false">(D14-D$87)^2</f>
        <v>#DIV/0!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/>
      <c r="C15" s="17"/>
      <c r="D15" s="18"/>
      <c r="E15" s="19"/>
      <c r="F15" s="19"/>
      <c r="G15" s="19"/>
      <c r="H15" s="19"/>
      <c r="I15" s="19"/>
      <c r="J15" s="19"/>
      <c r="K15" s="8"/>
      <c r="L15" s="8"/>
      <c r="M15" s="20" t="e">
        <f aca="false">(B15-$C$99)^2</f>
        <v>#DIV/0!</v>
      </c>
      <c r="N15" s="8" t="e">
        <f aca="false">(C15-$C$99)^2</f>
        <v>#DIV/0!</v>
      </c>
      <c r="O15" s="8" t="e">
        <f aca="false">(D15-$C$99)^2</f>
        <v>#DIV/0!</v>
      </c>
      <c r="P15" s="8"/>
      <c r="Q15" s="8"/>
      <c r="R15" s="8"/>
      <c r="S15" s="8"/>
      <c r="T15" s="8"/>
      <c r="U15" s="21"/>
      <c r="V15" s="8"/>
      <c r="W15" s="20" t="e">
        <f aca="false">(B15-B$87)^2</f>
        <v>#DIV/0!</v>
      </c>
      <c r="X15" s="8" t="e">
        <f aca="false">(C15-C$87)^2</f>
        <v>#DIV/0!</v>
      </c>
      <c r="Y15" s="8" t="e">
        <f aca="false">(D15-D$87)^2</f>
        <v>#DIV/0!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/>
      <c r="C16" s="17"/>
      <c r="D16" s="18"/>
      <c r="E16" s="19"/>
      <c r="F16" s="19"/>
      <c r="G16" s="19"/>
      <c r="H16" s="19"/>
      <c r="I16" s="19"/>
      <c r="J16" s="19"/>
      <c r="K16" s="8"/>
      <c r="L16" s="8"/>
      <c r="M16" s="20" t="e">
        <f aca="false">(B16-$C$99)^2</f>
        <v>#DIV/0!</v>
      </c>
      <c r="N16" s="8" t="e">
        <f aca="false">(C16-$C$99)^2</f>
        <v>#DIV/0!</v>
      </c>
      <c r="O16" s="8" t="e">
        <f aca="false">(D16-$C$99)^2</f>
        <v>#DIV/0!</v>
      </c>
      <c r="P16" s="8"/>
      <c r="Q16" s="8"/>
      <c r="R16" s="8"/>
      <c r="S16" s="8"/>
      <c r="T16" s="8"/>
      <c r="U16" s="21"/>
      <c r="V16" s="8"/>
      <c r="W16" s="20" t="e">
        <f aca="false">(B16-B$87)^2</f>
        <v>#DIV/0!</v>
      </c>
      <c r="X16" s="8" t="e">
        <f aca="false">(C16-C$87)^2</f>
        <v>#DIV/0!</v>
      </c>
      <c r="Y16" s="8" t="e">
        <f aca="false">(D16-D$87)^2</f>
        <v>#DIV/0!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/>
      <c r="D17" s="18"/>
      <c r="E17" s="19"/>
      <c r="F17" s="19"/>
      <c r="G17" s="19"/>
      <c r="H17" s="19"/>
      <c r="I17" s="19"/>
      <c r="J17" s="19"/>
      <c r="K17" s="8"/>
      <c r="L17" s="8"/>
      <c r="M17" s="20" t="e">
        <f aca="false">(B17-$C$99)^2</f>
        <v>#DIV/0!</v>
      </c>
      <c r="N17" s="8" t="e">
        <f aca="false">(C17-$C$99)^2</f>
        <v>#DIV/0!</v>
      </c>
      <c r="O17" s="8" t="e">
        <f aca="false">(D17-$C$99)^2</f>
        <v>#DIV/0!</v>
      </c>
      <c r="P17" s="8"/>
      <c r="Q17" s="8"/>
      <c r="R17" s="8"/>
      <c r="S17" s="8"/>
      <c r="T17" s="8"/>
      <c r="U17" s="21"/>
      <c r="V17" s="8"/>
      <c r="W17" s="20" t="e">
        <f aca="false">(B17-B$87)^2</f>
        <v>#DIV/0!</v>
      </c>
      <c r="X17" s="8" t="e">
        <f aca="false">(C17-C$87)^2</f>
        <v>#DIV/0!</v>
      </c>
      <c r="Y17" s="8" t="e">
        <f aca="false">(D17-D$87)^2</f>
        <v>#DIV/0!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/>
      <c r="D18" s="18"/>
      <c r="E18" s="19"/>
      <c r="F18" s="19"/>
      <c r="G18" s="19"/>
      <c r="H18" s="19"/>
      <c r="I18" s="19"/>
      <c r="J18" s="19"/>
      <c r="K18" s="8"/>
      <c r="L18" s="8"/>
      <c r="M18" s="20" t="e">
        <f aca="false">(B18-$C$99)^2</f>
        <v>#DIV/0!</v>
      </c>
      <c r="N18" s="8" t="e">
        <f aca="false">(C18-$C$99)^2</f>
        <v>#DIV/0!</v>
      </c>
      <c r="O18" s="8" t="e">
        <f aca="false">(D18-$C$99)^2</f>
        <v>#DIV/0!</v>
      </c>
      <c r="P18" s="8"/>
      <c r="Q18" s="8"/>
      <c r="R18" s="8"/>
      <c r="S18" s="8"/>
      <c r="T18" s="8"/>
      <c r="U18" s="21"/>
      <c r="V18" s="8"/>
      <c r="W18" s="20" t="e">
        <f aca="false">(B18-B$87)^2</f>
        <v>#DIV/0!</v>
      </c>
      <c r="X18" s="8" t="e">
        <f aca="false">(C18-C$87)^2</f>
        <v>#DIV/0!</v>
      </c>
      <c r="Y18" s="8" t="e">
        <f aca="false">(D18-D$87)^2</f>
        <v>#DIV/0!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8"/>
      <c r="E19" s="19"/>
      <c r="F19" s="19"/>
      <c r="G19" s="19"/>
      <c r="H19" s="19"/>
      <c r="I19" s="19"/>
      <c r="J19" s="19"/>
      <c r="K19" s="8"/>
      <c r="L19" s="8"/>
      <c r="M19" s="20" t="e">
        <f aca="false">(B19-$C$99)^2</f>
        <v>#DIV/0!</v>
      </c>
      <c r="N19" s="8" t="e">
        <f aca="false">(C19-$C$99)^2</f>
        <v>#DIV/0!</v>
      </c>
      <c r="O19" s="8" t="e">
        <f aca="false">(D19-$C$99)^2</f>
        <v>#DIV/0!</v>
      </c>
      <c r="P19" s="8"/>
      <c r="Q19" s="8"/>
      <c r="R19" s="8"/>
      <c r="S19" s="8"/>
      <c r="T19" s="8"/>
      <c r="U19" s="21"/>
      <c r="V19" s="8"/>
      <c r="W19" s="20" t="e">
        <f aca="false">(B19-B$87)^2</f>
        <v>#DIV/0!</v>
      </c>
      <c r="X19" s="8" t="e">
        <f aca="false">(C19-C$87)^2</f>
        <v>#DIV/0!</v>
      </c>
      <c r="Y19" s="8" t="e">
        <f aca="false">(D19-D$87)^2</f>
        <v>#DIV/0!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8"/>
      <c r="E20" s="19"/>
      <c r="F20" s="19"/>
      <c r="G20" s="19"/>
      <c r="H20" s="19"/>
      <c r="I20" s="19"/>
      <c r="J20" s="19"/>
      <c r="K20" s="8"/>
      <c r="L20" s="8"/>
      <c r="M20" s="20" t="e">
        <f aca="false">(B20-$C$99)^2</f>
        <v>#DIV/0!</v>
      </c>
      <c r="N20" s="8" t="e">
        <f aca="false">(C20-$C$99)^2</f>
        <v>#DIV/0!</v>
      </c>
      <c r="O20" s="8" t="e">
        <f aca="false">(D20-$C$99)^2</f>
        <v>#DIV/0!</v>
      </c>
      <c r="P20" s="8"/>
      <c r="Q20" s="8"/>
      <c r="R20" s="8"/>
      <c r="S20" s="8"/>
      <c r="T20" s="8"/>
      <c r="U20" s="21"/>
      <c r="V20" s="8"/>
      <c r="W20" s="20" t="e">
        <f aca="false">(B20-B$87)^2</f>
        <v>#DIV/0!</v>
      </c>
      <c r="X20" s="8" t="e">
        <f aca="false">(C20-C$87)^2</f>
        <v>#DIV/0!</v>
      </c>
      <c r="Y20" s="8" t="e">
        <f aca="false">(D20-D$87)^2</f>
        <v>#DIV/0!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8"/>
      <c r="E21" s="19"/>
      <c r="F21" s="19"/>
      <c r="G21" s="19"/>
      <c r="H21" s="19"/>
      <c r="I21" s="19"/>
      <c r="J21" s="19"/>
      <c r="K21" s="8"/>
      <c r="L21" s="8"/>
      <c r="M21" s="20" t="e">
        <f aca="false">(B21-$C$99)^2</f>
        <v>#DIV/0!</v>
      </c>
      <c r="N21" s="8" t="e">
        <f aca="false">(C21-$C$99)^2</f>
        <v>#DIV/0!</v>
      </c>
      <c r="O21" s="8" t="e">
        <f aca="false">(D21-$C$99)^2</f>
        <v>#DIV/0!</v>
      </c>
      <c r="P21" s="8"/>
      <c r="Q21" s="8"/>
      <c r="R21" s="8"/>
      <c r="S21" s="8"/>
      <c r="T21" s="8"/>
      <c r="U21" s="21"/>
      <c r="V21" s="8"/>
      <c r="W21" s="20" t="e">
        <f aca="false">(B21-B$87)^2</f>
        <v>#DIV/0!</v>
      </c>
      <c r="X21" s="8" t="e">
        <f aca="false">(C21-C$87)^2</f>
        <v>#DIV/0!</v>
      </c>
      <c r="Y21" s="8" t="e">
        <f aca="false">(D21-D$87)^2</f>
        <v>#DIV/0!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8"/>
      <c r="E22" s="19"/>
      <c r="F22" s="19"/>
      <c r="G22" s="19"/>
      <c r="H22" s="19"/>
      <c r="I22" s="19"/>
      <c r="J22" s="19"/>
      <c r="K22" s="8"/>
      <c r="L22" s="8"/>
      <c r="M22" s="20" t="e">
        <f aca="false">(B22-$C$99)^2</f>
        <v>#DIV/0!</v>
      </c>
      <c r="N22" s="8" t="e">
        <f aca="false">(C22-$C$99)^2</f>
        <v>#DIV/0!</v>
      </c>
      <c r="O22" s="8"/>
      <c r="P22" s="8"/>
      <c r="Q22" s="8"/>
      <c r="R22" s="8"/>
      <c r="S22" s="8"/>
      <c r="T22" s="8"/>
      <c r="U22" s="21"/>
      <c r="V22" s="8"/>
      <c r="W22" s="20" t="e">
        <f aca="false">(B22-B$87)^2</f>
        <v>#DIV/0!</v>
      </c>
      <c r="X22" s="8" t="e">
        <f aca="false">(C22-C$87)^2</f>
        <v>#DIV/0!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8"/>
      <c r="E23" s="19"/>
      <c r="F23" s="19"/>
      <c r="G23" s="19"/>
      <c r="H23" s="19"/>
      <c r="I23" s="19"/>
      <c r="J23" s="19"/>
      <c r="K23" s="8"/>
      <c r="L23" s="8"/>
      <c r="M23" s="20" t="e">
        <f aca="false">(B23-$C$99)^2</f>
        <v>#DIV/0!</v>
      </c>
      <c r="N23" s="8" t="e">
        <f aca="false">(C23-$C$99)^2</f>
        <v>#DIV/0!</v>
      </c>
      <c r="O23" s="8"/>
      <c r="P23" s="8"/>
      <c r="Q23" s="8"/>
      <c r="R23" s="8"/>
      <c r="S23" s="8"/>
      <c r="T23" s="8"/>
      <c r="U23" s="21"/>
      <c r="V23" s="8"/>
      <c r="W23" s="20" t="e">
        <f aca="false">(B23-B$87)^2</f>
        <v>#DIV/0!</v>
      </c>
      <c r="X23" s="8" t="e">
        <f aca="false">(C23-C$87)^2</f>
        <v>#DIV/0!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8"/>
      <c r="E24" s="19"/>
      <c r="F24" s="19"/>
      <c r="G24" s="19" t="s">
        <v>21</v>
      </c>
      <c r="H24" s="19"/>
      <c r="I24" s="19"/>
      <c r="J24" s="19"/>
      <c r="K24" s="8"/>
      <c r="L24" s="8"/>
      <c r="M24" s="20" t="e">
        <f aca="false">(B24-$C$99)^2</f>
        <v>#DIV/0!</v>
      </c>
      <c r="N24" s="8" t="e">
        <f aca="false">(C24-$C$99)^2</f>
        <v>#DIV/0!</v>
      </c>
      <c r="O24" s="8"/>
      <c r="P24" s="8"/>
      <c r="Q24" s="8"/>
      <c r="R24" s="8"/>
      <c r="S24" s="8"/>
      <c r="T24" s="8"/>
      <c r="U24" s="21"/>
      <c r="V24" s="8"/>
      <c r="W24" s="20" t="e">
        <f aca="false">(B24-B$87)^2</f>
        <v>#DIV/0!</v>
      </c>
      <c r="X24" s="8" t="e">
        <f aca="false">(C24-C$87)^2</f>
        <v>#DIV/0!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24"/>
      <c r="E25" s="19"/>
      <c r="F25" s="19"/>
      <c r="G25" s="19"/>
      <c r="H25" s="19"/>
      <c r="I25" s="19"/>
      <c r="J25" s="19"/>
      <c r="K25" s="8"/>
      <c r="L25" s="8"/>
      <c r="M25" s="20" t="e">
        <f aca="false">(B25-$C$99)^2</f>
        <v>#DIV/0!</v>
      </c>
      <c r="N25" s="8" t="e">
        <f aca="false">(C25-$C$99)^2</f>
        <v>#DIV/0!</v>
      </c>
      <c r="O25" s="8"/>
      <c r="P25" s="8"/>
      <c r="Q25" s="8"/>
      <c r="R25" s="8"/>
      <c r="S25" s="8"/>
      <c r="T25" s="8"/>
      <c r="U25" s="21"/>
      <c r="V25" s="8"/>
      <c r="W25" s="20" t="e">
        <f aca="false">(B25-B$87)^2</f>
        <v>#DIV/0!</v>
      </c>
      <c r="X25" s="8" t="e">
        <f aca="false">(C25-C$87)^2</f>
        <v>#DIV/0!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24"/>
      <c r="E26" s="19"/>
      <c r="F26" s="19"/>
      <c r="G26" s="19"/>
      <c r="H26" s="19"/>
      <c r="I26" s="19"/>
      <c r="J26" s="19"/>
      <c r="K26" s="8"/>
      <c r="L26" s="8"/>
      <c r="M26" s="20" t="e">
        <f aca="false">(B26-$C$99)^2</f>
        <v>#DIV/0!</v>
      </c>
      <c r="N26" s="8" t="e">
        <f aca="false">(C26-$C$99)^2</f>
        <v>#DIV/0!</v>
      </c>
      <c r="O26" s="8"/>
      <c r="P26" s="8"/>
      <c r="Q26" s="8"/>
      <c r="R26" s="8"/>
      <c r="S26" s="8"/>
      <c r="T26" s="8"/>
      <c r="U26" s="21"/>
      <c r="V26" s="8"/>
      <c r="W26" s="20" t="e">
        <f aca="false">(B26-B$87)^2</f>
        <v>#DIV/0!</v>
      </c>
      <c r="X26" s="8" t="e">
        <f aca="false">(C26-C$87)^2</f>
        <v>#DIV/0!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24"/>
      <c r="E27" s="19"/>
      <c r="F27" s="19"/>
      <c r="G27" s="19"/>
      <c r="H27" s="19"/>
      <c r="I27" s="19"/>
      <c r="J27" s="19"/>
      <c r="K27" s="8"/>
      <c r="L27" s="8"/>
      <c r="M27" s="20" t="e">
        <f aca="false">(B27-$C$99)^2</f>
        <v>#DIV/0!</v>
      </c>
      <c r="N27" s="8" t="e">
        <f aca="false">(C27-$C$99)^2</f>
        <v>#DIV/0!</v>
      </c>
      <c r="O27" s="8"/>
      <c r="P27" s="8"/>
      <c r="Q27" s="8"/>
      <c r="R27" s="8"/>
      <c r="S27" s="8"/>
      <c r="T27" s="8"/>
      <c r="U27" s="21"/>
      <c r="V27" s="8"/>
      <c r="W27" s="20" t="e">
        <f aca="false">(B27-B$87)^2</f>
        <v>#DIV/0!</v>
      </c>
      <c r="X27" s="8" t="e">
        <f aca="false">(C27-C$87)^2</f>
        <v>#DIV/0!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24"/>
      <c r="E28" s="19"/>
      <c r="F28" s="19"/>
      <c r="G28" s="19"/>
      <c r="H28" s="19"/>
      <c r="I28" s="19"/>
      <c r="J28" s="19"/>
      <c r="K28" s="8"/>
      <c r="L28" s="8"/>
      <c r="M28" s="20" t="e">
        <f aca="false">(B28-$C$99)^2</f>
        <v>#DIV/0!</v>
      </c>
      <c r="N28" s="8" t="e">
        <f aca="false">(C28-$C$99)^2</f>
        <v>#DIV/0!</v>
      </c>
      <c r="O28" s="8"/>
      <c r="P28" s="8"/>
      <c r="Q28" s="8"/>
      <c r="R28" s="8"/>
      <c r="S28" s="8"/>
      <c r="T28" s="8"/>
      <c r="U28" s="21"/>
      <c r="V28" s="8"/>
      <c r="W28" s="20" t="e">
        <f aca="false">(B28-B$87)^2</f>
        <v>#DIV/0!</v>
      </c>
      <c r="X28" s="8" t="e">
        <f aca="false">(C28-C$87)^2</f>
        <v>#DIV/0!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24"/>
      <c r="E29" s="19"/>
      <c r="F29" s="19"/>
      <c r="G29" s="19"/>
      <c r="H29" s="19"/>
      <c r="I29" s="19"/>
      <c r="J29" s="19"/>
      <c r="K29" s="8"/>
      <c r="L29" s="8"/>
      <c r="M29" s="20" t="e">
        <f aca="false">(B29-$C$99)^2</f>
        <v>#DIV/0!</v>
      </c>
      <c r="N29" s="8"/>
      <c r="O29" s="8"/>
      <c r="P29" s="8"/>
      <c r="Q29" s="8"/>
      <c r="R29" s="8"/>
      <c r="S29" s="8"/>
      <c r="T29" s="8"/>
      <c r="U29" s="21"/>
      <c r="V29" s="8"/>
      <c r="W29" s="20" t="e">
        <f aca="false">(B29-B$87)^2</f>
        <v>#DIV/0!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24"/>
      <c r="E30" s="19"/>
      <c r="F30" s="19"/>
      <c r="G30" s="19"/>
      <c r="H30" s="19"/>
      <c r="I30" s="19"/>
      <c r="J30" s="19"/>
      <c r="K30" s="8"/>
      <c r="L30" s="8"/>
      <c r="M30" s="20" t="e">
        <f aca="false">(B30-$C$99)^2</f>
        <v>#DIV/0!</v>
      </c>
      <c r="N30" s="8"/>
      <c r="O30" s="8"/>
      <c r="P30" s="8"/>
      <c r="Q30" s="8"/>
      <c r="R30" s="8"/>
      <c r="S30" s="8"/>
      <c r="T30" s="8"/>
      <c r="U30" s="21"/>
      <c r="V30" s="8"/>
      <c r="W30" s="20" t="e">
        <f aca="false">(B30-B$87)^2</f>
        <v>#DIV/0!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e">
        <f aca="false">(B31-$C$99)^2</f>
        <v>#DIV/0!</v>
      </c>
      <c r="N31" s="8"/>
      <c r="O31" s="8"/>
      <c r="P31" s="8"/>
      <c r="Q31" s="8"/>
      <c r="R31" s="8"/>
      <c r="S31" s="8"/>
      <c r="T31" s="8"/>
      <c r="U31" s="21"/>
      <c r="V31" s="8"/>
      <c r="W31" s="20" t="e">
        <f aca="false">(B31-B$87)^2</f>
        <v>#DIV/0!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e">
        <f aca="false">(B32-$C$99)^2</f>
        <v>#DIV/0!</v>
      </c>
      <c r="N32" s="8"/>
      <c r="O32" s="8"/>
      <c r="P32" s="8"/>
      <c r="Q32" s="8"/>
      <c r="R32" s="8"/>
      <c r="S32" s="8"/>
      <c r="T32" s="8"/>
      <c r="U32" s="21"/>
      <c r="V32" s="8"/>
      <c r="W32" s="20" t="e">
        <f aca="false">(B32-B$87)^2</f>
        <v>#DIV/0!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e">
        <f aca="false">(B33-$C$99)^2</f>
        <v>#DIV/0!</v>
      </c>
      <c r="N33" s="8"/>
      <c r="O33" s="8"/>
      <c r="P33" s="8"/>
      <c r="Q33" s="8"/>
      <c r="R33" s="8"/>
      <c r="S33" s="8"/>
      <c r="T33" s="8"/>
      <c r="U33" s="21"/>
      <c r="V33" s="8"/>
      <c r="W33" s="20" t="e">
        <f aca="false">(B33-B$87)^2</f>
        <v>#DIV/0!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e">
        <f aca="false">(B34-$C$99)^2</f>
        <v>#DIV/0!</v>
      </c>
      <c r="N34" s="8"/>
      <c r="O34" s="8"/>
      <c r="P34" s="8"/>
      <c r="Q34" s="8"/>
      <c r="R34" s="8"/>
      <c r="S34" s="8"/>
      <c r="T34" s="8"/>
      <c r="U34" s="21"/>
      <c r="V34" s="8"/>
      <c r="W34" s="20" t="e">
        <f aca="false">(B34-B$87)^2</f>
        <v>#DIV/0!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e">
        <f aca="false">AVERAGE(B12:B85)</f>
        <v>#DIV/0!</v>
      </c>
      <c r="C87" s="15" t="e">
        <f aca="false">AVERAGE(C12:C85)</f>
        <v>#DIV/0!</v>
      </c>
      <c r="D87" s="32" t="e">
        <f aca="false">AVERAGE(D12:D85)</f>
        <v>#DIV/0!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0</v>
      </c>
      <c r="C90" s="13" t="n">
        <f aca="false">COUNT(C12:C85)</f>
        <v>0</v>
      </c>
      <c r="D90" s="14" t="n">
        <f aca="false">COUNT(D12:D85)</f>
        <v>0</v>
      </c>
      <c r="E90" s="8"/>
      <c r="F90" s="8"/>
      <c r="G90" s="8"/>
      <c r="H90" s="8"/>
      <c r="I90" s="8"/>
      <c r="J90" s="8"/>
      <c r="K90" s="9"/>
      <c r="L90" s="9"/>
      <c r="M90" s="33" t="e">
        <f aca="false">(B87-$C$99)^2*B90</f>
        <v>#DIV/0!</v>
      </c>
      <c r="N90" s="34" t="e">
        <f aca="false">(C87-$C$99)^2*C90</f>
        <v>#DIV/0!</v>
      </c>
      <c r="O90" s="34" t="e">
        <f aca="false">(D87-$C$99)^2*D90</f>
        <v>#DIV/0!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3:J13)</f>
        <v>0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e">
        <f aca="false">AVERAGE(B12:D41)</f>
        <v>#DIV/0!</v>
      </c>
      <c r="D99" s="8"/>
      <c r="E99" s="8" t="n">
        <f aca="false">COUNT(B12:D41)</f>
        <v>0</v>
      </c>
      <c r="F99" s="8" t="n">
        <f aca="false">SUM(B12:D41)</f>
        <v>0</v>
      </c>
      <c r="G99" s="8" t="e">
        <f aca="false">F99/E99</f>
        <v>#DIV/0!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e">
        <f aca="false">SUM(M12:U85)</f>
        <v>#DIV/0!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e">
        <f aca="false">SUM(M90:U90)</f>
        <v>#DIV/0!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e">
        <f aca="false">SUM(W12:AE85)</f>
        <v>#DIV/0!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e">
        <f aca="false">C104-C107</f>
        <v>#DIV/0!</v>
      </c>
      <c r="D116" s="8"/>
      <c r="E116" s="36" t="e">
        <f aca="false">C111-C116</f>
        <v>#DIV/0!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-1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-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-1</v>
      </c>
      <c r="C126" s="39" t="n">
        <f aca="false">C90-1</f>
        <v>-1</v>
      </c>
      <c r="D126" s="39" t="n">
        <f aca="false">D90-1</f>
        <v>-1</v>
      </c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-1</v>
      </c>
      <c r="D129" s="8"/>
      <c r="E129" s="8" t="s">
        <v>35</v>
      </c>
      <c r="F129" s="8"/>
      <c r="G129" s="8" t="n">
        <f aca="false">C124+C122</f>
        <v>-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e">
        <f aca="false">C107/C122</f>
        <v>#DIV/0!</v>
      </c>
      <c r="D133" s="8"/>
      <c r="E133" s="8"/>
      <c r="F133" s="8" t="s">
        <v>37</v>
      </c>
      <c r="G133" s="8" t="e">
        <f aca="false">C133/C135</f>
        <v>#DIV/0!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e">
        <f aca="false">C111/C124</f>
        <v>#DIV/0!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.75" hidden="false" customHeight="fals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43" t="s">
        <v>40</v>
      </c>
      <c r="H142" s="44" t="s">
        <v>41</v>
      </c>
      <c r="I142" s="44" t="s">
        <v>42</v>
      </c>
      <c r="J142" s="44" t="s">
        <v>43</v>
      </c>
      <c r="K142" s="44" t="s">
        <v>44</v>
      </c>
      <c r="L142" s="45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.75" hidden="false" customHeight="fals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49" t="s">
        <v>46</v>
      </c>
      <c r="H143" s="50" t="s">
        <v>47</v>
      </c>
      <c r="I143" s="50" t="s">
        <v>48</v>
      </c>
      <c r="J143" s="50" t="s">
        <v>49</v>
      </c>
      <c r="K143" s="50" t="s">
        <v>37</v>
      </c>
      <c r="L143" s="51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.75" hidden="false" customHeight="false" outlineLevel="0" collapsed="false">
      <c r="A144" s="7"/>
      <c r="B144" s="8"/>
      <c r="C144" s="8"/>
      <c r="D144" s="8"/>
      <c r="E144" s="21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5.75" hidden="false" customHeight="fals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52" t="s">
        <v>51</v>
      </c>
      <c r="H145" s="55" t="e">
        <f aca="false">C107</f>
        <v>#DIV/0!</v>
      </c>
      <c r="I145" s="56" t="n">
        <f aca="false">C122</f>
        <v>-1</v>
      </c>
      <c r="J145" s="57" t="e">
        <f aca="false">H145/I145</f>
        <v>#DIV/0!</v>
      </c>
      <c r="K145" s="57" t="e">
        <f aca="false">J145/J146</f>
        <v>#DIV/0!</v>
      </c>
      <c r="L145" s="58" t="e">
        <f aca="false">FDIST(K145,C153,C156)</f>
        <v>#DIV/0!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5.75" hidden="false" customHeight="fals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52" t="s">
        <v>53</v>
      </c>
      <c r="H146" s="55" t="e">
        <f aca="false">C111</f>
        <v>#DIV/0!</v>
      </c>
      <c r="I146" s="56" t="n">
        <f aca="false">C124</f>
        <v>-3</v>
      </c>
      <c r="J146" s="57" t="e">
        <f aca="false">H146/I146</f>
        <v>#DIV/0!</v>
      </c>
      <c r="K146" s="57"/>
      <c r="L146" s="5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6.5" hidden="false" customHeight="fals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64" t="s">
        <v>55</v>
      </c>
      <c r="H147" s="65" t="e">
        <f aca="false">C104</f>
        <v>#DIV/0!</v>
      </c>
      <c r="I147" s="66" t="n">
        <f aca="false">C129</f>
        <v>-1</v>
      </c>
      <c r="J147" s="67"/>
      <c r="K147" s="67"/>
      <c r="L147" s="6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.7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9.5" hidden="false" customHeight="false" outlineLevel="0" collapsed="false">
      <c r="A150" s="69" t="s">
        <v>57</v>
      </c>
      <c r="B150" s="8"/>
      <c r="C150" s="70" t="e">
        <f aca="false">FINV(0.05,C153,C156)</f>
        <v>#VALUE!</v>
      </c>
      <c r="E150" s="8"/>
      <c r="F150" s="8"/>
      <c r="G150" s="71" t="s">
        <v>58</v>
      </c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5.75" hidden="false" customHeight="false" outlineLevel="0" collapsed="false">
      <c r="A153" s="7"/>
      <c r="B153" s="8"/>
      <c r="C153" s="8" t="n">
        <f aca="false">C122</f>
        <v>-1</v>
      </c>
      <c r="D153" s="8"/>
      <c r="E153" s="8"/>
      <c r="F153" s="8"/>
      <c r="G153" s="8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.7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19" t="s">
        <v>60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8" hidden="false" customHeight="false" outlineLevel="0" collapsed="false">
      <c r="A156" s="7"/>
      <c r="B156" s="8"/>
      <c r="C156" s="8" t="n">
        <f aca="false">C124</f>
        <v>-3</v>
      </c>
      <c r="D156" s="8"/>
      <c r="E156" s="72" t="s">
        <v>61</v>
      </c>
      <c r="F156" s="8"/>
      <c r="G156" s="19" t="s">
        <v>62</v>
      </c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25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10"/>
    </row>
    <row r="160" customFormat="false" ht="13.5" hidden="false" customHeight="false" outlineLevel="0" collapsed="false">
      <c r="A160" s="73" t="s">
        <v>63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5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2.75" hidden="false" customHeight="false" outlineLevel="0" collapsed="false">
      <c r="A173" s="76"/>
      <c r="B173" s="77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8" hidden="false" customHeight="false" outlineLevel="0" collapsed="false">
      <c r="A175" s="76"/>
      <c r="B175" s="78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7"/>
      <c r="C183" s="77"/>
      <c r="D183" s="77"/>
      <c r="E183" s="77"/>
      <c r="F183" s="77"/>
      <c r="G183" s="77"/>
      <c r="H183" s="77"/>
      <c r="I183" s="77"/>
      <c r="J183" s="77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</row>
    <row r="184" customFormat="false" ht="12.75" hidden="false" customHeight="false" outlineLevel="0" collapsed="false">
      <c r="A184" s="76"/>
      <c r="B184" s="77"/>
      <c r="C184" s="77"/>
      <c r="D184" s="77"/>
      <c r="E184" s="77"/>
      <c r="F184" s="77"/>
      <c r="G184" s="77"/>
      <c r="H184" s="77"/>
      <c r="I184" s="77"/>
      <c r="J184" s="77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</row>
    <row r="185" customFormat="false" ht="12.75" hidden="false" customHeight="false" outlineLevel="0" collapsed="false">
      <c r="A185" s="76"/>
      <c r="B185" s="79"/>
      <c r="C185" s="80"/>
      <c r="D185" s="79"/>
      <c r="E185" s="77"/>
      <c r="F185" s="77"/>
      <c r="G185" s="77"/>
      <c r="H185" s="77"/>
      <c r="I185" s="77"/>
      <c r="J185" s="77"/>
      <c r="K185" s="76"/>
      <c r="L185" s="76"/>
      <c r="M185" s="79"/>
      <c r="N185" s="80"/>
      <c r="O185" s="79"/>
      <c r="P185" s="77"/>
      <c r="Q185" s="77"/>
      <c r="R185" s="77"/>
      <c r="S185" s="77"/>
      <c r="T185" s="77"/>
      <c r="U185" s="77"/>
      <c r="V185" s="76"/>
      <c r="W185" s="79"/>
      <c r="X185" s="80"/>
      <c r="Y185" s="79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82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77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77"/>
      <c r="F196" s="77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1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1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1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1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1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1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83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82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82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77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77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82"/>
      <c r="C258" s="82"/>
      <c r="D258" s="82"/>
      <c r="E258" s="82"/>
      <c r="F258" s="82"/>
      <c r="G258" s="82"/>
      <c r="H258" s="82"/>
      <c r="I258" s="82"/>
      <c r="J258" s="82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6"/>
    </row>
    <row r="259" customFormat="false" ht="12.75" hidden="false" customHeight="false" outlineLevel="0" collapsed="false">
      <c r="A259" s="76"/>
      <c r="B259" s="82"/>
      <c r="C259" s="82"/>
      <c r="D259" s="82"/>
      <c r="E259" s="82"/>
      <c r="F259" s="82"/>
      <c r="G259" s="82"/>
      <c r="H259" s="82"/>
      <c r="I259" s="82"/>
      <c r="J259" s="82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7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7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7"/>
      <c r="X264" s="77"/>
      <c r="Y264" s="77"/>
      <c r="Z264" s="77"/>
      <c r="AA264" s="77"/>
      <c r="AB264" s="77"/>
      <c r="AC264" s="77"/>
      <c r="AD264" s="77"/>
      <c r="AE264" s="77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7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7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7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84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5.75" hidden="false" customHeight="false" outlineLevel="0" collapsed="false">
      <c r="A313" s="85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7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6"/>
      <c r="H317" s="77"/>
      <c r="I317" s="77"/>
      <c r="J317" s="77"/>
      <c r="K317" s="77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6"/>
      <c r="H318" s="77"/>
      <c r="I318" s="77"/>
      <c r="J318" s="77"/>
      <c r="K318" s="77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6"/>
      <c r="E319" s="77"/>
      <c r="F319" s="77"/>
      <c r="G319" s="76"/>
      <c r="H319" s="79"/>
      <c r="I319" s="86"/>
      <c r="J319" s="87"/>
      <c r="K319" s="87"/>
      <c r="L319" s="88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6"/>
      <c r="D320" s="76"/>
      <c r="E320" s="77"/>
      <c r="F320" s="77"/>
      <c r="G320" s="76"/>
      <c r="H320" s="79"/>
      <c r="I320" s="86"/>
      <c r="J320" s="87"/>
      <c r="K320" s="87"/>
      <c r="L320" s="89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6"/>
      <c r="D321" s="77"/>
      <c r="E321" s="77"/>
      <c r="F321" s="77"/>
      <c r="G321" s="76"/>
      <c r="H321" s="87"/>
      <c r="I321" s="90"/>
      <c r="J321" s="79"/>
      <c r="K321" s="79"/>
      <c r="L321" s="89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5" hidden="false" customHeight="false" outlineLevel="0" collapsed="false">
      <c r="A324" s="91"/>
      <c r="B324" s="77"/>
      <c r="C324" s="92"/>
      <c r="D324" s="83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8" hidden="false" customHeight="false" outlineLevel="0" collapsed="false">
      <c r="A330" s="76"/>
      <c r="B330" s="77"/>
      <c r="C330" s="77"/>
      <c r="D330" s="77"/>
      <c r="E330" s="78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</sheetData>
  <conditionalFormatting sqref="M12:U85 W186:AE259 W12:AE85 G186:G240 M186:U259 B186:D259 F186:F195 H186:J259 G243:G259 E197:F259 B12:J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68</v>
      </c>
      <c r="C11" s="95" t="s">
        <v>69</v>
      </c>
      <c r="D11" s="94" t="s">
        <v>70</v>
      </c>
      <c r="E11" s="8" t="s">
        <v>71</v>
      </c>
      <c r="F11" s="8" t="s">
        <v>72</v>
      </c>
      <c r="G11" s="8" t="s">
        <v>73</v>
      </c>
      <c r="H11" s="8"/>
      <c r="I11" s="8"/>
      <c r="J11" s="8"/>
      <c r="K11" s="9"/>
      <c r="L11" s="9"/>
      <c r="M11" s="11" t="s">
        <v>68</v>
      </c>
      <c r="N11" s="12" t="s">
        <v>69</v>
      </c>
      <c r="O11" s="96" t="s">
        <v>70</v>
      </c>
      <c r="P11" s="1" t="s">
        <v>71</v>
      </c>
      <c r="Q11" s="8" t="s">
        <v>72</v>
      </c>
      <c r="R11" s="8" t="s">
        <v>73</v>
      </c>
      <c r="S11" s="13"/>
      <c r="T11" s="13"/>
      <c r="U11" s="14"/>
      <c r="V11" s="9"/>
      <c r="W11" s="94" t="s">
        <v>68</v>
      </c>
      <c r="X11" s="95" t="s">
        <v>69</v>
      </c>
      <c r="Y11" s="94" t="s">
        <v>70</v>
      </c>
      <c r="Z11" s="8" t="s">
        <v>71</v>
      </c>
      <c r="AA11" s="8" t="s">
        <v>72</v>
      </c>
      <c r="AB11" s="8" t="s">
        <v>73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7" t="n">
        <v>9.13090909090909</v>
      </c>
      <c r="C12" s="17" t="n">
        <v>9.13090909090909</v>
      </c>
      <c r="D12" s="17" t="n">
        <v>11.3975339449541</v>
      </c>
      <c r="E12" s="8"/>
      <c r="F12" s="19" t="n">
        <v>3.85891950064572</v>
      </c>
      <c r="G12" s="19"/>
      <c r="H12" s="19"/>
      <c r="I12" s="19"/>
      <c r="J12" s="19"/>
      <c r="K12" s="8"/>
      <c r="L12" s="8"/>
      <c r="M12" s="20" t="n">
        <f aca="false">(B12-$C$99)^2</f>
        <v>0.042093761326055</v>
      </c>
      <c r="N12" s="8" t="n">
        <f aca="false">(C12-$C$99)^2</f>
        <v>0.042093761326055</v>
      </c>
      <c r="O12" s="8" t="n">
        <f aca="false">(D12-$C$99)^2</f>
        <v>4.24960583707025</v>
      </c>
      <c r="P12" s="8"/>
      <c r="Q12" s="8" t="n">
        <f aca="false">(F12-$C$99)^2</f>
        <v>29.9992513469941</v>
      </c>
      <c r="R12" s="8"/>
      <c r="S12" s="8"/>
      <c r="T12" s="8"/>
      <c r="U12" s="21"/>
      <c r="V12" s="8"/>
      <c r="W12" s="20" t="n">
        <f aca="false">(B12-B$87)^2</f>
        <v>0.00995108917204055</v>
      </c>
      <c r="X12" s="8" t="n">
        <f aca="false">(C12-C$87)^2</f>
        <v>0.19444020757429</v>
      </c>
      <c r="Y12" s="8" t="n">
        <f aca="false">(D12-D$87)^2</f>
        <v>3.25552428004225</v>
      </c>
      <c r="Z12" s="8"/>
      <c r="AA12" s="8" t="n">
        <f aca="false">(F12-F$87)^2</f>
        <v>0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10.8285148514852</v>
      </c>
      <c r="C13" s="17" t="n">
        <v>10.2672</v>
      </c>
      <c r="D13" s="17" t="n">
        <v>6.04226093495426</v>
      </c>
      <c r="E13" s="8"/>
      <c r="F13" s="19"/>
      <c r="G13" s="19"/>
      <c r="H13" s="19"/>
      <c r="I13" s="19"/>
      <c r="J13" s="19"/>
      <c r="K13" s="8"/>
      <c r="L13" s="8"/>
      <c r="M13" s="20" t="n">
        <f aca="false">(B13-$C$99)^2</f>
        <v>2.22737153776273</v>
      </c>
      <c r="N13" s="8" t="n">
        <f aca="false">(C13-$C$99)^2</f>
        <v>0.866990538507998</v>
      </c>
      <c r="O13" s="8" t="n">
        <f aca="false">(D13-$C$99)^2</f>
        <v>10.8492225108924</v>
      </c>
      <c r="P13" s="8"/>
      <c r="Q13" s="8"/>
      <c r="R13" s="8"/>
      <c r="S13" s="8"/>
      <c r="T13" s="8"/>
      <c r="U13" s="21"/>
      <c r="V13" s="8"/>
      <c r="W13" s="20" t="n">
        <f aca="false">(B13-B$87)^2</f>
        <v>3.23050622882231</v>
      </c>
      <c r="X13" s="8" t="n">
        <f aca="false">(C13-C$87)^2</f>
        <v>0.483493768068544</v>
      </c>
      <c r="Y13" s="8" t="n">
        <f aca="false">(D13-D$87)^2</f>
        <v>12.609358561515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3.38851485148515</v>
      </c>
      <c r="C14" s="17" t="n">
        <v>14.7269284137931</v>
      </c>
      <c r="D14" s="17" t="n">
        <v>6.77334653465347</v>
      </c>
      <c r="E14" s="8"/>
      <c r="F14" s="19"/>
      <c r="G14" s="19"/>
      <c r="H14" s="19"/>
      <c r="I14" s="19"/>
      <c r="J14" s="19"/>
      <c r="K14" s="8"/>
      <c r="L14" s="8"/>
      <c r="M14" s="20" t="n">
        <f aca="false">(B14-$C$99)^2</f>
        <v>35.3734923334313</v>
      </c>
      <c r="N14" s="8" t="n">
        <f aca="false">(C14-$C$99)^2</f>
        <v>29.0612818452318</v>
      </c>
      <c r="O14" s="8" t="n">
        <f aca="false">(D14-$C$99)^2</f>
        <v>6.56758606907898</v>
      </c>
      <c r="P14" s="8"/>
      <c r="Q14" s="8"/>
      <c r="R14" s="8"/>
      <c r="S14" s="8"/>
      <c r="T14" s="8"/>
      <c r="U14" s="21"/>
      <c r="V14" s="8"/>
      <c r="W14" s="20" t="n">
        <f aca="false">(B14-B$87)^2</f>
        <v>31.8393759375864</v>
      </c>
      <c r="X14" s="8" t="n">
        <f aca="false">(C14-C$87)^2</f>
        <v>26.5747010848726</v>
      </c>
      <c r="Y14" s="8" t="n">
        <f aca="false">(D14-D$87)^2</f>
        <v>7.95172470040448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6.95803111739745</v>
      </c>
      <c r="C15" s="17" t="n">
        <v>13.6232311035982</v>
      </c>
      <c r="D15" s="17" t="n">
        <v>6.9169593855035</v>
      </c>
      <c r="E15" s="8"/>
      <c r="F15" s="19"/>
      <c r="G15" s="19"/>
      <c r="H15" s="19"/>
      <c r="I15" s="19"/>
      <c r="J15" s="19"/>
      <c r="K15" s="8"/>
      <c r="L15" s="8"/>
      <c r="M15" s="20" t="n">
        <f aca="false">(B15-$C$99)^2</f>
        <v>5.65510094947979</v>
      </c>
      <c r="N15" s="8" t="n">
        <f aca="false">(C15-$C$99)^2</f>
        <v>18.3796925980722</v>
      </c>
      <c r="O15" s="8" t="n">
        <f aca="false">(D15-$C$99)^2</f>
        <v>5.85212874054478</v>
      </c>
      <c r="P15" s="8"/>
      <c r="Q15" s="8"/>
      <c r="R15" s="8"/>
      <c r="S15" s="8"/>
      <c r="T15" s="8"/>
      <c r="U15" s="21"/>
      <c r="V15" s="8"/>
      <c r="W15" s="20" t="n">
        <f aca="false">(B15-B$87)^2</f>
        <v>4.29783825756414</v>
      </c>
      <c r="X15" s="8" t="n">
        <f aca="false">(C15-C$87)^2</f>
        <v>16.4135848188949</v>
      </c>
      <c r="Y15" s="8" t="n">
        <f aca="false">(D15-D$87)^2</f>
        <v>7.16240726394349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9.62068965517242</v>
      </c>
      <c r="C16" s="17" t="n">
        <v>11.1876237623762</v>
      </c>
      <c r="D16" s="17" t="n">
        <v>8.32690693069307</v>
      </c>
      <c r="E16" s="8"/>
      <c r="F16" s="19"/>
      <c r="G16" s="19"/>
      <c r="H16" s="19"/>
      <c r="I16" s="19"/>
      <c r="J16" s="19"/>
      <c r="K16" s="8"/>
      <c r="L16" s="8"/>
      <c r="M16" s="20" t="n">
        <f aca="false">(B16-$C$99)^2</f>
        <v>0.0810045155161963</v>
      </c>
      <c r="N16" s="8" t="n">
        <f aca="false">(C16-$C$99)^2</f>
        <v>3.42822640230863</v>
      </c>
      <c r="O16" s="8" t="n">
        <f aca="false">(D16-$C$99)^2</f>
        <v>1.01842368971562</v>
      </c>
      <c r="P16" s="8"/>
      <c r="Q16" s="8"/>
      <c r="R16" s="8"/>
      <c r="S16" s="8"/>
      <c r="T16" s="8"/>
      <c r="U16" s="21"/>
      <c r="V16" s="8"/>
      <c r="W16" s="20" t="n">
        <f aca="false">(B16-B$87)^2</f>
        <v>0.347552353785363</v>
      </c>
      <c r="X16" s="8" t="n">
        <f aca="false">(C16-C$87)^2</f>
        <v>2.61068336290619</v>
      </c>
      <c r="Y16" s="8" t="n">
        <f aca="false">(D16-D$87)^2</f>
        <v>1.60356600669243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9.64962406015038</v>
      </c>
      <c r="C17" s="17" t="n">
        <v>13.02</v>
      </c>
      <c r="D17" s="17" t="n">
        <v>9.04050405040504</v>
      </c>
      <c r="E17" s="8"/>
      <c r="F17" s="19"/>
      <c r="G17" s="19"/>
      <c r="H17" s="19"/>
      <c r="I17" s="19"/>
      <c r="J17" s="19"/>
      <c r="K17" s="8"/>
      <c r="L17" s="8"/>
      <c r="M17" s="20" t="n">
        <f aca="false">(B17-$C$99)^2</f>
        <v>0.098311926416769</v>
      </c>
      <c r="N17" s="8" t="n">
        <f aca="false">(C17-$C$99)^2</f>
        <v>13.571290637774</v>
      </c>
      <c r="O17" s="8" t="n">
        <f aca="false">(D17-$C$99)^2</f>
        <v>0.087363210645831</v>
      </c>
      <c r="P17" s="8"/>
      <c r="Q17" s="8"/>
      <c r="R17" s="8"/>
      <c r="S17" s="8"/>
      <c r="T17" s="8"/>
      <c r="U17" s="21"/>
      <c r="V17" s="8"/>
      <c r="W17" s="20" t="n">
        <f aca="false">(B17-B$87)^2</f>
        <v>0.382505283561634</v>
      </c>
      <c r="X17" s="8" t="n">
        <f aca="false">(C17-C$87)^2</f>
        <v>11.8896498840495</v>
      </c>
      <c r="Y17" s="8" t="n">
        <f aca="false">(D17-D$87)^2</f>
        <v>0.305502435864389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13.95</v>
      </c>
      <c r="C18" s="17" t="n">
        <v>6.08606732673267</v>
      </c>
      <c r="D18" s="17" t="n">
        <v>9.52467326732674</v>
      </c>
      <c r="E18" s="8"/>
      <c r="F18" s="19"/>
      <c r="G18" s="19"/>
      <c r="H18" s="19"/>
      <c r="I18" s="19"/>
      <c r="J18" s="19"/>
      <c r="K18" s="8"/>
      <c r="L18" s="8"/>
      <c r="M18" s="20" t="n">
        <f aca="false">(B18-$C$99)^2</f>
        <v>21.288287914553</v>
      </c>
      <c r="N18" s="8" t="n">
        <f aca="false">(C18-$C$99)^2</f>
        <v>10.5625611402703</v>
      </c>
      <c r="O18" s="8" t="n">
        <f aca="false">(D18-$C$99)^2</f>
        <v>0.0355686527923097</v>
      </c>
      <c r="P18" s="8"/>
      <c r="Q18" s="8"/>
      <c r="R18" s="8"/>
      <c r="S18" s="8"/>
      <c r="T18" s="8"/>
      <c r="U18" s="21"/>
      <c r="V18" s="8"/>
      <c r="W18" s="20" t="n">
        <f aca="false">(B18-B$87)^2</f>
        <v>24.1950465145985</v>
      </c>
      <c r="X18" s="8" t="n">
        <f aca="false">(C18-C$87)^2</f>
        <v>12.1507703503301</v>
      </c>
      <c r="Y18" s="8" t="n">
        <f aca="false">(D18-D$87)^2</f>
        <v>0.00469958658705271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7.20619888075764</v>
      </c>
      <c r="C19" s="17" t="n">
        <v>11.7485315268369</v>
      </c>
      <c r="D19" s="17" t="n">
        <v>2.79</v>
      </c>
      <c r="E19" s="8"/>
      <c r="F19" s="19"/>
      <c r="G19" s="19"/>
      <c r="H19" s="19"/>
      <c r="I19" s="19"/>
      <c r="J19" s="19"/>
      <c r="K19" s="8"/>
      <c r="L19" s="8"/>
      <c r="M19" s="20" t="n">
        <f aca="false">(B19-$C$99)^2</f>
        <v>4.53637966510826</v>
      </c>
      <c r="N19" s="8" t="n">
        <f aca="false">(C19-$C$99)^2</f>
        <v>5.8199381327192</v>
      </c>
      <c r="O19" s="8" t="n">
        <f aca="false">(D19-$C$99)^2</f>
        <v>42.8511205932044</v>
      </c>
      <c r="P19" s="8"/>
      <c r="Q19" s="8"/>
      <c r="R19" s="8"/>
      <c r="S19" s="8"/>
      <c r="T19" s="8"/>
      <c r="U19" s="21"/>
      <c r="V19" s="8"/>
      <c r="W19" s="20" t="n">
        <f aca="false">(B19-B$87)^2</f>
        <v>3.33046098583249</v>
      </c>
      <c r="X19" s="8" t="n">
        <f aca="false">(C19-C$87)^2</f>
        <v>4.73788657849096</v>
      </c>
      <c r="Y19" s="8" t="n">
        <f aca="false">(D19-D$87)^2</f>
        <v>46.2838948669389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15.2153723076923</v>
      </c>
      <c r="C20" s="17" t="n">
        <v>9.92</v>
      </c>
      <c r="D20" s="17" t="n">
        <v>11.4914851485149</v>
      </c>
      <c r="E20" s="8"/>
      <c r="F20" s="19"/>
      <c r="G20" s="19"/>
      <c r="H20" s="19"/>
      <c r="I20" s="19"/>
      <c r="J20" s="19"/>
      <c r="K20" s="8"/>
      <c r="L20" s="8"/>
      <c r="M20" s="20" t="n">
        <f aca="false">(B20-$C$99)^2</f>
        <v>34.5661164556021</v>
      </c>
      <c r="N20" s="8" t="n">
        <f aca="false">(C20-$C$99)^2</f>
        <v>0.340966381843818</v>
      </c>
      <c r="O20" s="8" t="n">
        <f aca="false">(D20-$C$99)^2</f>
        <v>4.64578543804087</v>
      </c>
      <c r="P20" s="8"/>
      <c r="Q20" s="8"/>
      <c r="R20" s="8"/>
      <c r="S20" s="8"/>
      <c r="T20" s="8"/>
      <c r="U20" s="21"/>
      <c r="V20" s="8"/>
      <c r="W20" s="20" t="n">
        <f aca="false">(B20-B$87)^2</f>
        <v>38.2445567597357</v>
      </c>
      <c r="X20" s="8" t="n">
        <f aca="false">(C20-C$87)^2</f>
        <v>0.121199483170046</v>
      </c>
      <c r="Y20" s="8" t="n">
        <f aca="false">(D20-D$87)^2</f>
        <v>3.60338476476543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8.18675534729045</v>
      </c>
      <c r="C21" s="17" t="n">
        <v>2.79</v>
      </c>
      <c r="D21" s="17" t="n">
        <v>6.91207920792079</v>
      </c>
      <c r="E21" s="8"/>
      <c r="F21" s="19"/>
      <c r="G21" s="19"/>
      <c r="H21" s="19"/>
      <c r="I21" s="19"/>
      <c r="J21" s="19"/>
      <c r="K21" s="8"/>
      <c r="L21" s="8"/>
      <c r="M21" s="20" t="n">
        <f aca="false">(B21-$C$99)^2</f>
        <v>1.32093964745275</v>
      </c>
      <c r="N21" s="8" t="n">
        <f aca="false">(C21-$C$99)^2</f>
        <v>42.8511205932044</v>
      </c>
      <c r="O21" s="8" t="n">
        <f aca="false">(D21-$C$99)^2</f>
        <v>5.87576400117557</v>
      </c>
      <c r="P21" s="8"/>
      <c r="Q21" s="8"/>
      <c r="R21" s="8"/>
      <c r="S21" s="8"/>
      <c r="T21" s="8"/>
      <c r="U21" s="21"/>
      <c r="V21" s="8"/>
      <c r="W21" s="20" t="n">
        <f aca="false">(B21-B$87)^2</f>
        <v>0.713008991503222</v>
      </c>
      <c r="X21" s="8" t="n">
        <f aca="false">(C21-C$87)^2</f>
        <v>45.9936635611474</v>
      </c>
      <c r="Y21" s="8" t="n">
        <f aca="false">(D21-D$87)^2</f>
        <v>7.18855240054169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 t="n">
        <v>5.78552079207921</v>
      </c>
      <c r="C22" s="17" t="n">
        <v>2.79</v>
      </c>
      <c r="D22" s="17" t="n">
        <v>11.1130105263158</v>
      </c>
      <c r="E22" s="8"/>
      <c r="F22" s="8"/>
      <c r="G22" s="19"/>
      <c r="H22" s="19"/>
      <c r="I22" s="19"/>
      <c r="J22" s="19"/>
      <c r="K22" s="8"/>
      <c r="L22" s="8"/>
      <c r="M22" s="20" t="n">
        <f aca="false">(B22-$C$99)^2</f>
        <v>12.6064474890007</v>
      </c>
      <c r="N22" s="8" t="n">
        <f aca="false">(C22-$C$99)^2</f>
        <v>42.8511205932044</v>
      </c>
      <c r="O22" s="8" t="n">
        <f aca="false">(D22-$C$99)^2</f>
        <v>3.15749370613154</v>
      </c>
      <c r="P22" s="8"/>
      <c r="Q22" s="8"/>
      <c r="R22" s="8"/>
      <c r="S22" s="8"/>
      <c r="T22" s="8"/>
      <c r="U22" s="21"/>
      <c r="V22" s="8"/>
      <c r="W22" s="20" t="n">
        <f aca="false">(B22-B$87)^2</f>
        <v>10.5341345621446</v>
      </c>
      <c r="X22" s="8" t="n">
        <f aca="false">(C22-C$87)^2</f>
        <v>45.9936635611474</v>
      </c>
      <c r="Y22" s="8" t="n">
        <f aca="false">(D22-D$87)^2</f>
        <v>2.30974258042597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 t="n">
        <v>7.36633663366337</v>
      </c>
      <c r="C23" s="17"/>
      <c r="D23" s="17" t="n">
        <v>12.8127733194372</v>
      </c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3.87987605859782</v>
      </c>
      <c r="N23" s="8"/>
      <c r="O23" s="8" t="n">
        <f aca="false">(D23-$C$99)^2</f>
        <v>12.0874191547387</v>
      </c>
      <c r="P23" s="8"/>
      <c r="Q23" s="8"/>
      <c r="R23" s="8"/>
      <c r="S23" s="8"/>
      <c r="T23" s="8"/>
      <c r="U23" s="21"/>
      <c r="V23" s="8"/>
      <c r="W23" s="20" t="n">
        <f aca="false">(B23-B$87)^2</f>
        <v>2.77161667951371</v>
      </c>
      <c r="X23" s="8"/>
      <c r="Y23" s="8" t="n">
        <f aca="false">(D23-D$87)^2</f>
        <v>10.3654798027928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 t="n">
        <v>10.3128712871287</v>
      </c>
      <c r="C24" s="17"/>
      <c r="D24" s="17" t="n">
        <v>13.2594059405941</v>
      </c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954127601142566</v>
      </c>
      <c r="N24" s="8"/>
      <c r="O24" s="8" t="n">
        <f aca="false">(D24-$C$99)^2</f>
        <v>15.3925120718316</v>
      </c>
      <c r="P24" s="8"/>
      <c r="Q24" s="8"/>
      <c r="R24" s="8"/>
      <c r="S24" s="8"/>
      <c r="T24" s="8"/>
      <c r="U24" s="21"/>
      <c r="V24" s="8"/>
      <c r="W24" s="20" t="n">
        <f aca="false">(B24-B$87)^2</f>
        <v>1.64279934558499</v>
      </c>
      <c r="X24" s="8"/>
      <c r="Y24" s="8" t="n">
        <f aca="false">(D24-D$87)^2</f>
        <v>13.4408695045605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 t="n">
        <v>8.1029702970297</v>
      </c>
      <c r="C25" s="17"/>
      <c r="D25" s="19" t="n">
        <v>13.9349189189189</v>
      </c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1.52055148222048</v>
      </c>
      <c r="N25" s="8"/>
      <c r="O25" s="8" t="n">
        <f aca="false">(D25-$C$99)^2</f>
        <v>21.149349451774</v>
      </c>
      <c r="P25" s="8"/>
      <c r="Q25" s="8"/>
      <c r="R25" s="8"/>
      <c r="S25" s="8"/>
      <c r="T25" s="8"/>
      <c r="U25" s="21"/>
      <c r="V25" s="8"/>
      <c r="W25" s="20" t="n">
        <f aca="false">(B25-B$87)^2</f>
        <v>0.861524884018001</v>
      </c>
      <c r="X25" s="8"/>
      <c r="Y25" s="8" t="n">
        <f aca="false">(D25-D$87)^2</f>
        <v>18.8502904716282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 t="n">
        <v>9.765</v>
      </c>
      <c r="C26" s="17"/>
      <c r="D26" s="19" t="n">
        <v>6.37114455445545</v>
      </c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18397516904731</v>
      </c>
      <c r="N26" s="8"/>
      <c r="O26" s="8" t="n">
        <f aca="false">(D26-$C$99)^2</f>
        <v>8.79082282286189</v>
      </c>
      <c r="P26" s="8"/>
      <c r="Q26" s="8"/>
      <c r="R26" s="8"/>
      <c r="S26" s="8"/>
      <c r="T26" s="8"/>
      <c r="U26" s="21"/>
      <c r="V26" s="8"/>
      <c r="W26" s="20" t="n">
        <f aca="false">(B26-B$87)^2</f>
        <v>0.538530032709021</v>
      </c>
      <c r="X26" s="8"/>
      <c r="Y26" s="8" t="n">
        <f aca="false">(D26-D$87)^2</f>
        <v>10.3818139850714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 t="n">
        <v>12.2925742574257</v>
      </c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 t="n">
        <f aca="false">(D27-$C$99)^2</f>
        <v>8.74087761244118</v>
      </c>
      <c r="P27" s="8"/>
      <c r="Q27" s="8"/>
      <c r="R27" s="8"/>
      <c r="S27" s="8"/>
      <c r="T27" s="8"/>
      <c r="U27" s="21"/>
      <c r="V27" s="8"/>
      <c r="W27" s="20"/>
      <c r="X27" s="8"/>
      <c r="Y27" s="8" t="n">
        <f aca="false">(D27-D$87)^2</f>
        <v>7.28647670594895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 t="n">
        <v>14.0770693069307</v>
      </c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 t="n">
        <f aca="false">(D28-$C$99)^2</f>
        <v>22.4770105868768</v>
      </c>
      <c r="P28" s="8"/>
      <c r="Q28" s="8"/>
      <c r="R28" s="8"/>
      <c r="S28" s="8"/>
      <c r="T28" s="8"/>
      <c r="U28" s="21"/>
      <c r="V28" s="8"/>
      <c r="W28" s="20"/>
      <c r="X28" s="8"/>
      <c r="Y28" s="8" t="n">
        <f aca="false">(D28-D$87)^2</f>
        <v>20.1048436436327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 t="n">
        <v>16.74</v>
      </c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 t="n">
        <f aca="false">(D29-$C$99)^2</f>
        <v>54.8180797448902</v>
      </c>
      <c r="P29" s="8"/>
      <c r="Q29" s="8"/>
      <c r="R29" s="8"/>
      <c r="S29" s="8"/>
      <c r="T29" s="8"/>
      <c r="U29" s="21"/>
      <c r="V29" s="8"/>
      <c r="W29" s="20"/>
      <c r="X29" s="8"/>
      <c r="Y29" s="8" t="n">
        <f aca="false">(D29-D$87)^2</f>
        <v>51.0763671988151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 t="n">
        <v>6.14536633663366</v>
      </c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 t="n">
        <f aca="false">(D30-$C$99)^2</f>
        <v>10.1806328329345</v>
      </c>
      <c r="P30" s="8"/>
      <c r="Q30" s="8"/>
      <c r="R30" s="8"/>
      <c r="S30" s="8"/>
      <c r="T30" s="8"/>
      <c r="U30" s="21"/>
      <c r="V30" s="8"/>
      <c r="W30" s="20"/>
      <c r="X30" s="8"/>
      <c r="Y30" s="8" t="n">
        <f aca="false">(D30-D$87)^2</f>
        <v>11.8877417620231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 t="n">
        <v>16.093603960396</v>
      </c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 t="n">
        <f aca="false">(D31-$C$99)^2</f>
        <v>45.6641742301545</v>
      </c>
      <c r="P31" s="8"/>
      <c r="Q31" s="8"/>
      <c r="R31" s="8"/>
      <c r="S31" s="8"/>
      <c r="T31" s="8"/>
      <c r="U31" s="21"/>
      <c r="V31" s="8"/>
      <c r="W31" s="20"/>
      <c r="X31" s="8"/>
      <c r="Y31" s="8" t="n">
        <f aca="false">(D31-D$87)^2</f>
        <v>42.2549032515716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 t="n">
        <v>6.02700270027003</v>
      </c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 t="n">
        <f aca="false">(D32-$C$99)^2</f>
        <v>10.9499709535219</v>
      </c>
      <c r="P32" s="8"/>
      <c r="Q32" s="8"/>
      <c r="R32" s="8"/>
      <c r="S32" s="8"/>
      <c r="T32" s="8"/>
      <c r="U32" s="21"/>
      <c r="V32" s="8"/>
      <c r="W32" s="20"/>
      <c r="X32" s="8"/>
      <c r="Y32" s="8" t="n">
        <f aca="false">(D32-D$87)^2</f>
        <v>12.7179543162331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 t="n">
        <v>6.96737584158416</v>
      </c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 t="n">
        <f aca="false">(D33-$C$99)^2</f>
        <v>5.6107439125891</v>
      </c>
      <c r="P33" s="8"/>
      <c r="Q33" s="8"/>
      <c r="R33" s="8"/>
      <c r="S33" s="8"/>
      <c r="T33" s="8"/>
      <c r="U33" s="21"/>
      <c r="V33" s="8"/>
      <c r="W33" s="20"/>
      <c r="X33" s="8"/>
      <c r="Y33" s="8" t="n">
        <f aca="false">(D33-D$87)^2</f>
        <v>6.89509324604858</v>
      </c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 t="n">
        <v>14.5237183098592</v>
      </c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 t="n">
        <f aca="false">(D34-$C$99)^2</f>
        <v>26.9116251308449</v>
      </c>
      <c r="P34" s="8"/>
      <c r="Q34" s="8"/>
      <c r="R34" s="8"/>
      <c r="S34" s="8"/>
      <c r="T34" s="8"/>
      <c r="U34" s="21"/>
      <c r="V34" s="8"/>
      <c r="W34" s="20"/>
      <c r="X34" s="8"/>
      <c r="Y34" s="8" t="n">
        <f aca="false">(D34-D$87)^2</f>
        <v>24.3097465471283</v>
      </c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 t="n">
        <v>12.8910891089109</v>
      </c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 t="n">
        <f aca="false">(D35-$C$99)^2</f>
        <v>12.6381129934876</v>
      </c>
      <c r="P35" s="8"/>
      <c r="Q35" s="8"/>
      <c r="R35" s="8"/>
      <c r="S35" s="8"/>
      <c r="T35" s="8"/>
      <c r="U35" s="21"/>
      <c r="V35" s="8"/>
      <c r="W35" s="20"/>
      <c r="X35" s="8"/>
      <c r="Y35" s="8" t="n">
        <f aca="false">(D35-D$87)^2</f>
        <v>10.8758958207989</v>
      </c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 t="n">
        <v>7.91775954738331</v>
      </c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 t="n">
        <f aca="false">(D36-$C$99)^2</f>
        <v>2.01162363877308</v>
      </c>
      <c r="P36" s="8"/>
      <c r="Q36" s="8"/>
      <c r="R36" s="8"/>
      <c r="S36" s="8"/>
      <c r="T36" s="8"/>
      <c r="U36" s="21"/>
      <c r="V36" s="8"/>
      <c r="W36" s="20"/>
      <c r="X36" s="8"/>
      <c r="Y36" s="8" t="n">
        <f aca="false">(D36-D$87)^2</f>
        <v>2.80719050836031</v>
      </c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 t="n">
        <v>11.182099009901</v>
      </c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 t="n">
        <f aca="false">(D37-$C$99)^2</f>
        <v>3.40779824713043</v>
      </c>
      <c r="P37" s="8"/>
      <c r="Q37" s="8"/>
      <c r="R37" s="8"/>
      <c r="S37" s="8"/>
      <c r="T37" s="8"/>
      <c r="U37" s="21"/>
      <c r="V37" s="8"/>
      <c r="W37" s="20"/>
      <c r="X37" s="8"/>
      <c r="Y37" s="8" t="n">
        <f aca="false">(D37-D$87)^2</f>
        <v>2.52451490530423</v>
      </c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 t="n">
        <v>5.59841584158416</v>
      </c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 t="n">
        <f aca="false">(D38-$C$99)^2</f>
        <v>13.9701089385802</v>
      </c>
      <c r="P38" s="8"/>
      <c r="Q38" s="8"/>
      <c r="R38" s="8"/>
      <c r="S38" s="8"/>
      <c r="T38" s="8"/>
      <c r="U38" s="21"/>
      <c r="V38" s="8"/>
      <c r="W38" s="20"/>
      <c r="X38" s="8"/>
      <c r="Y38" s="8" t="n">
        <f aca="false">(D38-D$87)^2</f>
        <v>15.9585145786237</v>
      </c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 t="n">
        <v>7.04842105263158</v>
      </c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 t="n">
        <f aca="false">(D39-$C$99)^2</f>
        <v>5.23336851153066</v>
      </c>
      <c r="P39" s="8"/>
      <c r="Q39" s="8"/>
      <c r="R39" s="8"/>
      <c r="S39" s="8"/>
      <c r="T39" s="8"/>
      <c r="U39" s="21"/>
      <c r="V39" s="8"/>
      <c r="W39" s="20"/>
      <c r="X39" s="8"/>
      <c r="Y39" s="8" t="n">
        <f aca="false">(D39-D$87)^2</f>
        <v>6.47603628237591</v>
      </c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 t="n">
        <v>3.99207920792079</v>
      </c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 t="n">
        <f aca="false">(D40-$C$99)^2</f>
        <v>28.5583095471388</v>
      </c>
      <c r="P40" s="8"/>
      <c r="Q40" s="8"/>
      <c r="R40" s="8"/>
      <c r="S40" s="8"/>
      <c r="T40" s="8"/>
      <c r="U40" s="21"/>
      <c r="V40" s="8"/>
      <c r="W40" s="20"/>
      <c r="X40" s="8"/>
      <c r="Y40" s="8" t="n">
        <f aca="false">(D40-D$87)^2</f>
        <v>31.3728543274256</v>
      </c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9.03115394481607</v>
      </c>
      <c r="C87" s="15" t="n">
        <f aca="false">AVERAGE(C12:C85)</f>
        <v>9.57186283856783</v>
      </c>
      <c r="D87" s="32" t="n">
        <f aca="false">AVERAGE(D12:D85)</f>
        <v>9.59322679814064</v>
      </c>
      <c r="E87" s="32"/>
      <c r="F87" s="32" t="n">
        <f aca="false">AVERAGE(F12:F85)</f>
        <v>3.85891950064572</v>
      </c>
      <c r="G87" s="32"/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15</v>
      </c>
      <c r="C90" s="13" t="n">
        <f aca="false">COUNT(C12:C85)</f>
        <v>11</v>
      </c>
      <c r="D90" s="13" t="n">
        <f aca="false">COUNT(D12:D85)</f>
        <v>29</v>
      </c>
      <c r="E90" s="13" t="n">
        <f aca="false">COUNT(E12:E85)</f>
        <v>0</v>
      </c>
      <c r="F90" s="13" t="n">
        <f aca="false">COUNT(F12:F85)</f>
        <v>1</v>
      </c>
      <c r="G90" s="13" t="n">
        <f aca="false">COUNT(G12:G85)</f>
        <v>0</v>
      </c>
      <c r="H90" s="13"/>
      <c r="I90" s="13"/>
      <c r="J90" s="14"/>
      <c r="K90" s="9"/>
      <c r="L90" s="9"/>
      <c r="M90" s="33" t="n">
        <f aca="false">(B87-$C$99)^2*B90</f>
        <v>1.39466860052572</v>
      </c>
      <c r="N90" s="34" t="n">
        <f aca="false">(C87-$C$99)^2*C90</f>
        <v>0.611545963810873</v>
      </c>
      <c r="O90" s="34" t="n">
        <f aca="false">(D87-$C$99)^2*D90</f>
        <v>1.91765852532857</v>
      </c>
      <c r="P90" s="34"/>
      <c r="Q90" s="34" t="n">
        <f aca="false">(F87-$C$99)^2*F90</f>
        <v>29.9992513469941</v>
      </c>
      <c r="R90" s="34"/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4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9.33607673291449</v>
      </c>
      <c r="D99" s="8"/>
      <c r="E99" s="8" t="n">
        <f aca="false">COUNT(B12:J84)</f>
        <v>56</v>
      </c>
      <c r="F99" s="8" t="n">
        <f aca="false">SUM(B12:J85)</f>
        <v>522.820297043211</v>
      </c>
      <c r="G99" s="8" t="n">
        <f aca="false">F99/E99</f>
        <v>9.33607673291449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715.89121330950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3.9231244366593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81.968088872848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681.968088872848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3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5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14</v>
      </c>
      <c r="C126" s="39" t="n">
        <f aca="false">C90-1</f>
        <v>10</v>
      </c>
      <c r="D126" s="39" t="n">
        <f aca="false">D90-1</f>
        <v>28</v>
      </c>
      <c r="E126" s="39"/>
      <c r="F126" s="39" t="n">
        <f aca="false">F90-1</f>
        <v>0</v>
      </c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55</v>
      </c>
      <c r="D129" s="8"/>
      <c r="E129" s="8" t="s">
        <v>35</v>
      </c>
      <c r="F129" s="8"/>
      <c r="G129" s="8" t="n">
        <f aca="false">C124+C122</f>
        <v>5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11.3077081455531</v>
      </c>
      <c r="D133" s="8"/>
      <c r="E133" s="8"/>
      <c r="F133" s="8" t="s">
        <v>37</v>
      </c>
      <c r="G133" s="8" t="n">
        <f aca="false">C133/C135</f>
        <v>0.862211638876834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13.114770939862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98" t="s">
        <v>40</v>
      </c>
      <c r="H142" s="99" t="s">
        <v>41</v>
      </c>
      <c r="I142" s="99" t="s">
        <v>42</v>
      </c>
      <c r="J142" s="99" t="s">
        <v>43</v>
      </c>
      <c r="K142" s="99" t="s">
        <v>44</v>
      </c>
      <c r="L142" s="100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01" t="s">
        <v>46</v>
      </c>
      <c r="H143" s="102" t="s">
        <v>47</v>
      </c>
      <c r="I143" s="102" t="s">
        <v>48</v>
      </c>
      <c r="J143" s="102" t="s">
        <v>49</v>
      </c>
      <c r="K143" s="102" t="s">
        <v>37</v>
      </c>
      <c r="L143" s="103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4"/>
      <c r="H144" s="105"/>
      <c r="I144" s="105"/>
      <c r="J144" s="105"/>
      <c r="K144" s="105"/>
      <c r="L144" s="10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04" t="s">
        <v>51</v>
      </c>
      <c r="H145" s="107" t="n">
        <f aca="false">C107</f>
        <v>33.9231244366593</v>
      </c>
      <c r="I145" s="108" t="n">
        <f aca="false">C122</f>
        <v>3</v>
      </c>
      <c r="J145" s="107" t="n">
        <f aca="false">H145/I145</f>
        <v>11.3077081455531</v>
      </c>
      <c r="K145" s="107" t="n">
        <f aca="false">J145/J146</f>
        <v>0.862211638876834</v>
      </c>
      <c r="L145" s="109" t="n">
        <f aca="false">FDIST(K145,C151,C154)</f>
        <v>0.46661823447196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04" t="s">
        <v>53</v>
      </c>
      <c r="H146" s="107" t="n">
        <f aca="false">C111</f>
        <v>681.968088872848</v>
      </c>
      <c r="I146" s="108" t="n">
        <f aca="false">C124</f>
        <v>52</v>
      </c>
      <c r="J146" s="107" t="n">
        <f aca="false">H146/I146</f>
        <v>13.1147709398625</v>
      </c>
      <c r="K146" s="107"/>
      <c r="L146" s="10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10" t="s">
        <v>55</v>
      </c>
      <c r="H147" s="111" t="n">
        <f aca="false">C104</f>
        <v>715.891213309507</v>
      </c>
      <c r="I147" s="112" t="n">
        <f aca="false">C129</f>
        <v>55</v>
      </c>
      <c r="J147" s="111"/>
      <c r="K147" s="111"/>
      <c r="L147" s="11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7826004234346</v>
      </c>
      <c r="D149" s="8"/>
      <c r="E149" s="8"/>
      <c r="F149" s="8"/>
      <c r="G149" s="8" t="s">
        <v>74</v>
      </c>
      <c r="H149" s="8"/>
      <c r="I149" s="8" t="n">
        <v>2.78259904007427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3</v>
      </c>
      <c r="D151" s="8"/>
      <c r="E151" s="8"/>
      <c r="F151" s="8"/>
      <c r="G151" s="8" t="s">
        <v>5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2</v>
      </c>
      <c r="D154" s="8"/>
      <c r="E154" s="72" t="s">
        <v>61</v>
      </c>
      <c r="F154" s="8"/>
      <c r="G154" s="19" t="s">
        <v>7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77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6"/>
      <c r="B159" s="77"/>
      <c r="C159" s="77"/>
      <c r="D159" s="77"/>
      <c r="E159" s="77"/>
      <c r="F159" s="77"/>
      <c r="G159" s="77"/>
      <c r="H159" s="77"/>
      <c r="I159" s="77"/>
      <c r="J159" s="77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8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9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80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12</v>
      </c>
      <c r="C11" s="114" t="s">
        <v>13</v>
      </c>
      <c r="D11" s="94" t="s">
        <v>81</v>
      </c>
      <c r="E11" s="94" t="s">
        <v>15</v>
      </c>
      <c r="F11" s="94" t="s">
        <v>16</v>
      </c>
      <c r="G11" s="94" t="s">
        <v>82</v>
      </c>
      <c r="H11" s="94" t="s">
        <v>83</v>
      </c>
      <c r="I11" s="94"/>
      <c r="J11" s="8"/>
      <c r="K11" s="9"/>
      <c r="L11" s="9"/>
      <c r="M11" s="94" t="s">
        <v>12</v>
      </c>
      <c r="N11" s="114" t="s">
        <v>13</v>
      </c>
      <c r="O11" s="94" t="s">
        <v>81</v>
      </c>
      <c r="P11" s="94" t="s">
        <v>15</v>
      </c>
      <c r="Q11" s="94" t="s">
        <v>16</v>
      </c>
      <c r="R11" s="94" t="s">
        <v>82</v>
      </c>
      <c r="S11" s="94" t="s">
        <v>83</v>
      </c>
      <c r="T11" s="94"/>
      <c r="U11" s="8"/>
      <c r="V11" s="9"/>
      <c r="W11" s="94" t="s">
        <v>12</v>
      </c>
      <c r="X11" s="114" t="s">
        <v>13</v>
      </c>
      <c r="Y11" s="94" t="s">
        <v>81</v>
      </c>
      <c r="Z11" s="94" t="s">
        <v>15</v>
      </c>
      <c r="AA11" s="94" t="s">
        <v>16</v>
      </c>
      <c r="AB11" s="94" t="s">
        <v>82</v>
      </c>
      <c r="AC11" s="94" t="s">
        <v>83</v>
      </c>
      <c r="AD11" s="94"/>
      <c r="AE11" s="8"/>
      <c r="AF11" s="10"/>
    </row>
    <row r="12" customFormat="false" ht="12.75" hidden="false" customHeight="false" outlineLevel="0" collapsed="false">
      <c r="A12" s="9"/>
      <c r="B12" s="17" t="n">
        <v>5.90732533488643</v>
      </c>
      <c r="C12" s="17" t="n">
        <v>2.79</v>
      </c>
      <c r="D12" s="17" t="n">
        <v>6.91207920792079</v>
      </c>
      <c r="E12" s="8" t="n">
        <v>33.1485148514852</v>
      </c>
      <c r="F12" s="19" t="n">
        <v>2.57821782178218</v>
      </c>
      <c r="G12" s="19" t="n">
        <v>9.57623762376238</v>
      </c>
      <c r="H12" s="19" t="n">
        <v>5.54842998585573</v>
      </c>
      <c r="I12" s="19"/>
      <c r="J12" s="19"/>
      <c r="K12" s="8"/>
      <c r="L12" s="8"/>
      <c r="M12" s="8" t="n">
        <f aca="false">(B12-$C$99)^2</f>
        <v>15.5839500920412</v>
      </c>
      <c r="N12" s="8" t="n">
        <f aca="false">(C12-$C$99)^2</f>
        <v>49.9138936088358</v>
      </c>
      <c r="O12" s="8" t="n">
        <f aca="false">(D12-$C$99)^2</f>
        <v>8.66064474801615</v>
      </c>
      <c r="P12" s="8" t="n">
        <f aca="false">(E12-$C$99)^2</f>
        <v>542.588926745235</v>
      </c>
      <c r="Q12" s="8" t="n">
        <f aca="false">(F12-$C$99)^2</f>
        <v>52.9512175441848</v>
      </c>
      <c r="R12" s="8" t="n">
        <f aca="false">(G12-$C$99)^2</f>
        <v>0.0776953872951512</v>
      </c>
      <c r="S12" s="8" t="n">
        <f aca="false">(H12-$C$99)^2</f>
        <v>18.5463432828011</v>
      </c>
      <c r="T12" s="8"/>
      <c r="U12" s="8"/>
      <c r="V12" s="8"/>
      <c r="W12" s="20" t="n">
        <f aca="false">(B12-B$87)^2</f>
        <v>4.64539799415296</v>
      </c>
      <c r="X12" s="8" t="n">
        <f aca="false">(C12-C$87)^2</f>
        <v>27.7577201924229</v>
      </c>
      <c r="Y12" s="8" t="n">
        <f aca="false">(D12-D$87)^2</f>
        <v>19.5890791127024</v>
      </c>
      <c r="Z12" s="8" t="n">
        <f aca="false">(E12-E$87)^2</f>
        <v>426.394732043733</v>
      </c>
      <c r="AA12" s="8" t="n">
        <f aca="false">(F12-F$87)^2</f>
        <v>54.8974014436058</v>
      </c>
      <c r="AB12" s="8" t="n">
        <f aca="false">(G12-G$87)^2</f>
        <v>0.749713241400303</v>
      </c>
      <c r="AC12" s="8" t="n">
        <f aca="false">(H12-H$87)^2</f>
        <v>36.7889433266846</v>
      </c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6.04226093495426</v>
      </c>
      <c r="C13" s="17" t="n">
        <v>3.38851485148515</v>
      </c>
      <c r="D13" s="17" t="n">
        <v>6.96737584158416</v>
      </c>
      <c r="E13" s="8" t="n">
        <v>6.678144</v>
      </c>
      <c r="F13" s="19" t="n">
        <v>6.37114455445545</v>
      </c>
      <c r="G13" s="19" t="n">
        <v>4.37962196219622</v>
      </c>
      <c r="H13" s="19" t="n">
        <v>17.6792079207921</v>
      </c>
      <c r="I13" s="19"/>
      <c r="J13" s="19"/>
      <c r="K13" s="8"/>
      <c r="L13" s="8"/>
      <c r="M13" s="20" t="n">
        <f aca="false">(B13-$C$99)^2</f>
        <v>14.5368003378926</v>
      </c>
      <c r="N13" s="8" t="n">
        <f aca="false">(C13-$C$99)^2</f>
        <v>41.8151268588064</v>
      </c>
      <c r="O13" s="8" t="n">
        <f aca="false">(D13-$C$99)^2</f>
        <v>8.33823783358118</v>
      </c>
      <c r="P13" s="8" t="n">
        <f aca="false">(E13-$C$99)^2</f>
        <v>10.0922650313079</v>
      </c>
      <c r="Q13" s="8" t="n">
        <f aca="false">(F13-$C$99)^2</f>
        <v>12.1370853518705</v>
      </c>
      <c r="R13" s="8" t="n">
        <f aca="false">(G13-$C$99)^2</f>
        <v>29.979507828693</v>
      </c>
      <c r="S13" s="8" t="n">
        <f aca="false">(H13-$C$99)^2</f>
        <v>61.2185965915451</v>
      </c>
      <c r="T13" s="8"/>
      <c r="U13" s="21"/>
      <c r="V13" s="8"/>
      <c r="W13" s="20" t="n">
        <f aca="false">(B13-B$87)^2</f>
        <v>4.08194721017543</v>
      </c>
      <c r="X13" s="8" t="n">
        <f aca="false">(C13-C$87)^2</f>
        <v>21.809317894337</v>
      </c>
      <c r="Y13" s="8" t="n">
        <f aca="false">(D13-D$87)^2</f>
        <v>19.1026559877814</v>
      </c>
      <c r="Z13" s="8" t="n">
        <f aca="false">(E13-E$87)^2</f>
        <v>33.8845440531578</v>
      </c>
      <c r="AA13" s="8" t="n">
        <f aca="false">(F13-F$87)^2</f>
        <v>13.0779969583897</v>
      </c>
      <c r="AB13" s="8" t="n">
        <f aca="false">(G13-G$87)^2</f>
        <v>36.7536090591826</v>
      </c>
      <c r="AC13" s="8" t="n">
        <f aca="false">(H13-H$87)^2</f>
        <v>36.7889433266846</v>
      </c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6.14536633663366</v>
      </c>
      <c r="C14" s="17" t="n">
        <v>4.37472</v>
      </c>
      <c r="D14" s="17" t="n">
        <v>9.62068965517242</v>
      </c>
      <c r="E14" s="8" t="n">
        <v>9.72356435643564</v>
      </c>
      <c r="F14" s="19" t="n">
        <v>7.20619888075764</v>
      </c>
      <c r="G14" s="19" t="n">
        <v>11.1876237623762</v>
      </c>
      <c r="H14" s="19"/>
      <c r="I14" s="19"/>
      <c r="J14" s="19"/>
      <c r="K14" s="8"/>
      <c r="L14" s="8"/>
      <c r="M14" s="20" t="n">
        <f aca="false">(B14-$C$99)^2</f>
        <v>13.7612079124214</v>
      </c>
      <c r="N14" s="8" t="n">
        <f aca="false">(C14-$C$99)^2</f>
        <v>30.033211820297</v>
      </c>
      <c r="O14" s="8" t="n">
        <f aca="false">(D14-$C$99)^2</f>
        <v>0.0548903476548977</v>
      </c>
      <c r="P14" s="8" t="n">
        <f aca="false">(E14-$C$99)^2</f>
        <v>0.0172691638135916</v>
      </c>
      <c r="Q14" s="8" t="n">
        <f aca="false">(F14-$C$99)^2</f>
        <v>7.0160231248753</v>
      </c>
      <c r="R14" s="8" t="n">
        <f aca="false">(G14-$C$99)^2</f>
        <v>1.77594860080551</v>
      </c>
      <c r="S14" s="8"/>
      <c r="T14" s="8"/>
      <c r="U14" s="21"/>
      <c r="V14" s="8"/>
      <c r="W14" s="20" t="n">
        <f aca="false">(B14-B$87)^2</f>
        <v>3.67595314559896</v>
      </c>
      <c r="X14" s="8" t="n">
        <f aca="false">(C14-C$87)^2</f>
        <v>13.5706741521499</v>
      </c>
      <c r="Y14" s="8" t="n">
        <f aca="false">(D14-D$87)^2</f>
        <v>2.94927287574163</v>
      </c>
      <c r="Z14" s="8" t="n">
        <f aca="false">(E14-E$87)^2</f>
        <v>7.70408222545317</v>
      </c>
      <c r="AA14" s="8" t="n">
        <f aca="false">(F14-F$87)^2</f>
        <v>7.73561303538907</v>
      </c>
      <c r="AB14" s="8" t="n">
        <f aca="false">(G14-G$87)^2</f>
        <v>0.55580948011361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6.21751412429379</v>
      </c>
      <c r="C15" s="17" t="n">
        <v>6.02700270027003</v>
      </c>
      <c r="D15" s="17" t="n">
        <v>9.64962406015038</v>
      </c>
      <c r="E15" s="8" t="n">
        <v>11.1130105263158</v>
      </c>
      <c r="F15" s="19" t="n">
        <v>8.58461538461538</v>
      </c>
      <c r="G15" s="19" t="n">
        <v>14.3553268765133</v>
      </c>
      <c r="H15" s="19"/>
      <c r="I15" s="19"/>
      <c r="J15" s="19"/>
      <c r="K15" s="8"/>
      <c r="L15" s="8"/>
      <c r="M15" s="20" t="n">
        <f aca="false">(B15-$C$99)^2</f>
        <v>13.2311328761754</v>
      </c>
      <c r="N15" s="8" t="n">
        <f aca="false">(C15-$C$99)^2</f>
        <v>14.6533837708021</v>
      </c>
      <c r="O15" s="8" t="n">
        <f aca="false">(D15-$C$99)^2</f>
        <v>0.0421696438313675</v>
      </c>
      <c r="P15" s="8" t="n">
        <f aca="false">(E15-$C$99)^2</f>
        <v>1.58264949325989</v>
      </c>
      <c r="Q15" s="8" t="n">
        <f aca="false">(F15-$C$99)^2</f>
        <v>1.61381748274699</v>
      </c>
      <c r="R15" s="8" t="n">
        <f aca="false">(G15-$C$99)^2</f>
        <v>20.2531530888757</v>
      </c>
      <c r="S15" s="8"/>
      <c r="T15" s="8"/>
      <c r="U15" s="21"/>
      <c r="V15" s="8"/>
      <c r="W15" s="20" t="n">
        <f aca="false">(B15-B$87)^2</f>
        <v>3.40450378392502</v>
      </c>
      <c r="X15" s="8" t="n">
        <f aca="false">(C15-C$87)^2</f>
        <v>4.12722341126389</v>
      </c>
      <c r="Y15" s="8" t="n">
        <f aca="false">(D15-D$87)^2</f>
        <v>2.85072938049751</v>
      </c>
      <c r="Z15" s="8" t="n">
        <f aca="false">(E15-E$87)^2</f>
        <v>1.92148579850184</v>
      </c>
      <c r="AA15" s="8" t="n">
        <f aca="false">(F15-F$87)^2</f>
        <v>1.96807370319231</v>
      </c>
      <c r="AB15" s="8" t="n">
        <f aca="false">(G15-G$87)^2</f>
        <v>15.3133645322908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6.77334653465347</v>
      </c>
      <c r="C16" s="17" t="n">
        <v>6.95803111739745</v>
      </c>
      <c r="D16" s="17" t="n">
        <v>9.77456207159177</v>
      </c>
      <c r="E16" s="8" t="n">
        <v>11.3975339449541</v>
      </c>
      <c r="F16" s="19" t="n">
        <v>11.2716</v>
      </c>
      <c r="G16" s="19" t="n">
        <v>15.6534653465347</v>
      </c>
      <c r="H16" s="19"/>
      <c r="I16" s="19"/>
      <c r="J16" s="19"/>
      <c r="K16" s="8"/>
      <c r="L16" s="8"/>
      <c r="M16" s="20" t="n">
        <f aca="false">(B16-$C$99)^2</f>
        <v>9.49644353263538</v>
      </c>
      <c r="N16" s="8" t="n">
        <f aca="false">(C16-$C$99)^2</f>
        <v>8.39229282175711</v>
      </c>
      <c r="O16" s="8" t="n">
        <f aca="false">(D16-$C$99)^2</f>
        <v>0.00646648784579869</v>
      </c>
      <c r="P16" s="8" t="n">
        <f aca="false">(E16-$C$99)^2</f>
        <v>2.37948332616298</v>
      </c>
      <c r="Q16" s="8" t="n">
        <f aca="false">(F16-$C$99)^2</f>
        <v>2.00682200775491</v>
      </c>
      <c r="R16" s="8" t="n">
        <f aca="false">(G16-$C$99)^2</f>
        <v>33.6224723590053</v>
      </c>
      <c r="S16" s="8"/>
      <c r="T16" s="8"/>
      <c r="U16" s="21"/>
      <c r="V16" s="8"/>
      <c r="W16" s="20" t="n">
        <f aca="false">(B16-B$87)^2</f>
        <v>1.66228762272951</v>
      </c>
      <c r="X16" s="8" t="n">
        <f aca="false">(C16-C$87)^2</f>
        <v>1.2111629271642</v>
      </c>
      <c r="Y16" s="8" t="n">
        <f aca="false">(D16-D$87)^2</f>
        <v>2.44444563353019</v>
      </c>
      <c r="Z16" s="8" t="n">
        <f aca="false">(E16-E$87)^2</f>
        <v>1.2136399164753</v>
      </c>
      <c r="AA16" s="8" t="n">
        <f aca="false">(F16-F$87)^2</f>
        <v>1.6489233737362</v>
      </c>
      <c r="AB16" s="8" t="n">
        <f aca="false">(G16-G$87)^2</f>
        <v>27.158355336733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6.9169593855035</v>
      </c>
      <c r="C17" s="17" t="n">
        <v>7.01440677966102</v>
      </c>
      <c r="D17" s="17" t="n">
        <v>10.1752941176471</v>
      </c>
      <c r="E17" s="8" t="n">
        <v>11.91888</v>
      </c>
      <c r="F17" s="19" t="n">
        <v>11.7861386138614</v>
      </c>
      <c r="G17" s="19" t="n">
        <v>21.4924576271186</v>
      </c>
      <c r="H17" s="19"/>
      <c r="I17" s="19"/>
      <c r="J17" s="19"/>
      <c r="K17" s="8"/>
      <c r="L17" s="8"/>
      <c r="M17" s="20" t="n">
        <f aca="false">(B17-$C$99)^2</f>
        <v>8.6319448409052</v>
      </c>
      <c r="N17" s="8" t="n">
        <f aca="false">(C17-$C$99)^2</f>
        <v>8.06883660278884</v>
      </c>
      <c r="O17" s="8" t="n">
        <f aca="false">(D17-$C$99)^2</f>
        <v>0.102603346102604</v>
      </c>
      <c r="P17" s="8" t="n">
        <f aca="false">(E17-$C$99)^2</f>
        <v>4.2596974635461</v>
      </c>
      <c r="Q17" s="8" t="n">
        <f aca="false">(F17-$C$99)^2</f>
        <v>3.72938692870964</v>
      </c>
      <c r="R17" s="8" t="n">
        <f aca="false">(G17-$C$99)^2</f>
        <v>135.430965891477</v>
      </c>
      <c r="S17" s="8"/>
      <c r="T17" s="8"/>
      <c r="U17" s="21"/>
      <c r="V17" s="8"/>
      <c r="W17" s="20" t="n">
        <f aca="false">(B17-B$87)^2</f>
        <v>1.31259294139082</v>
      </c>
      <c r="X17" s="8" t="n">
        <f aca="false">(C17-C$87)^2</f>
        <v>1.09025509907634</v>
      </c>
      <c r="Y17" s="8" t="n">
        <f aca="false">(D17-D$87)^2</f>
        <v>1.35196489863641</v>
      </c>
      <c r="Z17" s="8" t="n">
        <f aca="false">(E17-E$87)^2</f>
        <v>0.336756458024909</v>
      </c>
      <c r="AA17" s="8" t="n">
        <f aca="false">(F17-F$87)^2</f>
        <v>3.23511565988962</v>
      </c>
      <c r="AB17" s="8" t="n">
        <f aca="false">(G17-G$87)^2</f>
        <v>122.110460009489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7.254</v>
      </c>
      <c r="C18" s="17" t="n">
        <v>7.21851881188119</v>
      </c>
      <c r="D18" s="17" t="n">
        <v>13.95</v>
      </c>
      <c r="E18" s="8" t="n">
        <v>12.7290297029703</v>
      </c>
      <c r="F18" s="19" t="n">
        <v>12.2925742574257</v>
      </c>
      <c r="G18" s="19" t="n">
        <v>4.61065706570657</v>
      </c>
      <c r="H18" s="19"/>
      <c r="I18" s="19"/>
      <c r="J18" s="19"/>
      <c r="K18" s="8"/>
      <c r="L18" s="8"/>
      <c r="M18" s="20" t="n">
        <f aca="false">(B18-$C$99)^2</f>
        <v>6.7650789977406</v>
      </c>
      <c r="N18" s="8" t="n">
        <f aca="false">(C18-$C$99)^2</f>
        <v>6.95090938876023</v>
      </c>
      <c r="O18" s="8" t="n">
        <f aca="false">(D18-$C$99)^2</f>
        <v>16.7692170810978</v>
      </c>
      <c r="P18" s="8" t="n">
        <f aca="false">(E18-$C$99)^2</f>
        <v>8.26018154367814</v>
      </c>
      <c r="Q18" s="8" t="n">
        <f aca="false">(F18-$C$99)^2</f>
        <v>5.94188259815721</v>
      </c>
      <c r="R18" s="8" t="n">
        <f aca="false">(G18-$C$99)^2</f>
        <v>27.502886821262</v>
      </c>
      <c r="S18" s="8"/>
      <c r="T18" s="8"/>
      <c r="U18" s="21"/>
      <c r="V18" s="8"/>
      <c r="W18" s="20" t="n">
        <f aca="false">(B18-B$87)^2</f>
        <v>0.653904910870571</v>
      </c>
      <c r="X18" s="8" t="n">
        <f aca="false">(C18-C$87)^2</f>
        <v>0.70566851512746</v>
      </c>
      <c r="Y18" s="8" t="n">
        <f aca="false">(D18-D$87)^2</f>
        <v>6.82236444287853</v>
      </c>
      <c r="Z18" s="8" t="n">
        <f aca="false">(E18-E$87)^2</f>
        <v>0.0528275715562177</v>
      </c>
      <c r="AA18" s="8" t="n">
        <f aca="false">(F18-F$87)^2</f>
        <v>5.31338629508393</v>
      </c>
      <c r="AB18" s="8" t="n">
        <f aca="false">(G18-G$87)^2</f>
        <v>34.0056969738066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7.29267326732673</v>
      </c>
      <c r="C19" s="17" t="n">
        <v>11.4914851485149</v>
      </c>
      <c r="D19" s="17" t="n">
        <v>26.9618644067797</v>
      </c>
      <c r="E19" s="8" t="n">
        <v>12.8127733194372</v>
      </c>
      <c r="F19" s="8" t="n">
        <v>13.1935791025911</v>
      </c>
      <c r="G19" s="19" t="n">
        <v>4.83162352941177</v>
      </c>
      <c r="H19" s="19"/>
      <c r="I19" s="19"/>
      <c r="J19" s="19"/>
      <c r="K19" s="8"/>
      <c r="L19" s="8"/>
      <c r="M19" s="20" t="n">
        <f aca="false">(B19-$C$99)^2</f>
        <v>6.56539809672546</v>
      </c>
      <c r="N19" s="8" t="n">
        <f aca="false">(C19-$C$99)^2</f>
        <v>2.67816040302302</v>
      </c>
      <c r="O19" s="8" t="n">
        <f aca="false">(D19-$C$99)^2</f>
        <v>292.645612249073</v>
      </c>
      <c r="P19" s="8" t="n">
        <f aca="false">(E19-$C$99)^2</f>
        <v>8.74856174738503</v>
      </c>
      <c r="Q19" s="8" t="n">
        <f aca="false">(F19-$C$99)^2</f>
        <v>11.146267024589</v>
      </c>
      <c r="R19" s="8" t="n">
        <f aca="false">(G19-$C$99)^2</f>
        <v>25.2340755387268</v>
      </c>
      <c r="S19" s="8"/>
      <c r="T19" s="8"/>
      <c r="U19" s="21"/>
      <c r="V19" s="8"/>
      <c r="W19" s="20" t="n">
        <f aca="false">(B19-B$87)^2</f>
        <v>0.592854731249112</v>
      </c>
      <c r="X19" s="8" t="n">
        <f aca="false">(C19-C$87)^2</f>
        <v>11.7849778648653</v>
      </c>
      <c r="Y19" s="8" t="n">
        <f aca="false">(D19-D$87)^2</f>
        <v>244.104064961815</v>
      </c>
      <c r="Z19" s="8" t="n">
        <f aca="false">(E19-E$87)^2</f>
        <v>0.0983362480066084</v>
      </c>
      <c r="AA19" s="8" t="n">
        <f aca="false">(F19-F$87)^2</f>
        <v>10.2789695870744</v>
      </c>
      <c r="AB19" s="8" t="n">
        <f aca="false">(G19-G$87)^2</f>
        <v>31.477417631148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8.32690693069307</v>
      </c>
      <c r="C20" s="17" t="n">
        <v>13.02</v>
      </c>
      <c r="D20" s="17" t="n">
        <v>8.18675534729045</v>
      </c>
      <c r="E20" s="8" t="n">
        <v>12.8910891089109</v>
      </c>
      <c r="F20" s="19" t="n">
        <v>14.0770693069307</v>
      </c>
      <c r="G20" s="19" t="n">
        <v>7.11505505690756</v>
      </c>
      <c r="H20" s="19"/>
      <c r="I20" s="19"/>
      <c r="J20" s="19"/>
      <c r="K20" s="8"/>
      <c r="L20" s="8"/>
      <c r="M20" s="20" t="n">
        <f aca="false">(B20-$C$99)^2</f>
        <v>2.33499675210214</v>
      </c>
      <c r="N20" s="8" t="n">
        <f aca="false">(C20-$C$99)^2</f>
        <v>10.0173734584093</v>
      </c>
      <c r="O20" s="8" t="n">
        <f aca="false">(D20-$C$99)^2</f>
        <v>2.78296197096573</v>
      </c>
      <c r="P20" s="8" t="n">
        <f aca="false">(E20-$C$99)^2</f>
        <v>9.21797948894733</v>
      </c>
      <c r="Q20" s="8" t="n">
        <f aca="false">(F20-$C$99)^2</f>
        <v>17.8260672739518</v>
      </c>
      <c r="R20" s="8" t="n">
        <f aca="false">(G20-$C$99)^2</f>
        <v>7.50716977155073</v>
      </c>
      <c r="S20" s="8"/>
      <c r="T20" s="8"/>
      <c r="U20" s="21"/>
      <c r="V20" s="8"/>
      <c r="W20" s="20" t="n">
        <f aca="false">(B20-B$87)^2</f>
        <v>0.0698349644684377</v>
      </c>
      <c r="X20" s="8" t="n">
        <f aca="false">(C20-C$87)^2</f>
        <v>24.6158909052149</v>
      </c>
      <c r="Y20" s="8" t="n">
        <f aca="false">(D20-D$87)^2</f>
        <v>9.93055949033759</v>
      </c>
      <c r="Z20" s="8" t="n">
        <f aca="false">(E20-E$87)^2</f>
        <v>0.153587098338275</v>
      </c>
      <c r="AA20" s="8" t="n">
        <f aca="false">(F20-F$87)^2</f>
        <v>16.7246107592734</v>
      </c>
      <c r="AB20" s="8" t="n">
        <f aca="false">(G20-G$87)^2</f>
        <v>11.0692110958399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9.04050405040504</v>
      </c>
      <c r="C21" s="17" t="n">
        <v>13.1956587966489</v>
      </c>
      <c r="D21" s="17" t="n">
        <v>11.182099009901</v>
      </c>
      <c r="E21" s="8" t="n">
        <v>13.2594059405941</v>
      </c>
      <c r="F21" s="19" t="n">
        <v>16.74</v>
      </c>
      <c r="G21" s="19" t="n">
        <v>8.1029702970297</v>
      </c>
      <c r="H21" s="19"/>
      <c r="I21" s="19"/>
      <c r="J21" s="19"/>
      <c r="K21" s="8"/>
      <c r="L21" s="8"/>
      <c r="M21" s="20" t="n">
        <f aca="false">(B21-$C$99)^2</f>
        <v>0.663365447614606</v>
      </c>
      <c r="N21" s="8" t="n">
        <f aca="false">(C21-$C$99)^2</f>
        <v>11.1601578935089</v>
      </c>
      <c r="O21" s="8" t="n">
        <f aca="false">(D21-$C$99)^2</f>
        <v>1.76125403169122</v>
      </c>
      <c r="P21" s="8" t="n">
        <f aca="false">(E21-$C$99)^2</f>
        <v>11.5901394963644</v>
      </c>
      <c r="Q21" s="8" t="n">
        <f aca="false">(F21-$C$99)^2</f>
        <v>47.4035479491633</v>
      </c>
      <c r="R21" s="8" t="n">
        <f aca="false">(G21-$C$99)^2</f>
        <v>3.06952589973059</v>
      </c>
      <c r="S21" s="8"/>
      <c r="T21" s="8"/>
      <c r="U21" s="21"/>
      <c r="V21" s="8"/>
      <c r="W21" s="20" t="n">
        <f aca="false">(B21-B$87)^2</f>
        <v>0.956210529541329</v>
      </c>
      <c r="X21" s="8" t="n">
        <f aca="false">(C21-C$87)^2</f>
        <v>26.389788220885</v>
      </c>
      <c r="Y21" s="8" t="n">
        <f aca="false">(D21-D$87)^2</f>
        <v>0.0243158370917507</v>
      </c>
      <c r="Z21" s="8" t="n">
        <f aca="false">(E21-E$87)^2</f>
        <v>0.577932518284576</v>
      </c>
      <c r="AA21" s="8" t="n">
        <f aca="false">(F21-F$87)^2</f>
        <v>45.5963117998296</v>
      </c>
      <c r="AB21" s="8" t="n">
        <f aca="false">(G21-G$87)^2</f>
        <v>5.47151584507876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 t="n">
        <v>9.04050405040504</v>
      </c>
      <c r="C22" s="17" t="n">
        <v>13.6232311035982</v>
      </c>
      <c r="D22" s="17"/>
      <c r="E22" s="8" t="n">
        <v>13.5108958837772</v>
      </c>
      <c r="F22" s="8" t="n">
        <v>17.31326443769</v>
      </c>
      <c r="G22" s="19" t="n">
        <v>8.1029702970297</v>
      </c>
      <c r="H22" s="19"/>
      <c r="I22" s="19"/>
      <c r="J22" s="19"/>
      <c r="K22" s="8"/>
      <c r="L22" s="8"/>
      <c r="M22" s="20" t="n">
        <f aca="false">(B22-$C$99)^2</f>
        <v>0.663365447614606</v>
      </c>
      <c r="N22" s="8" t="n">
        <f aca="false">(C22-$C$99)^2</f>
        <v>14.1997424037625</v>
      </c>
      <c r="O22" s="8"/>
      <c r="P22" s="8" t="n">
        <f aca="false">(E22-$C$99)^2</f>
        <v>13.3657461974483</v>
      </c>
      <c r="Q22" s="8" t="n">
        <f aca="false">(F22-$C$99)^2</f>
        <v>55.6260582612828</v>
      </c>
      <c r="R22" s="8" t="n">
        <f aca="false">(G22-$C$99)^2</f>
        <v>3.06952589973059</v>
      </c>
      <c r="S22" s="8"/>
      <c r="T22" s="8"/>
      <c r="U22" s="21"/>
      <c r="V22" s="8"/>
      <c r="W22" s="20" t="n">
        <f aca="false">(B22-B$87)^2</f>
        <v>0.956210529541329</v>
      </c>
      <c r="X22" s="8" t="n">
        <f aca="false">(C22-C$87)^2</f>
        <v>30.9655690130147</v>
      </c>
      <c r="Y22" s="8"/>
      <c r="Z22" s="8" t="n">
        <f aca="false">(E22-E$87)^2</f>
        <v>1.0235544405143</v>
      </c>
      <c r="AA22" s="8" t="n">
        <f aca="false">(F22-F$87)^2</f>
        <v>53.6668848623441</v>
      </c>
      <c r="AB22" s="8" t="n">
        <f aca="false">(G22-G$87)^2</f>
        <v>5.47151584507876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 t="n">
        <v>9.13090909090909</v>
      </c>
      <c r="C23" s="17" t="n">
        <v>4.81758415841584</v>
      </c>
      <c r="D23" s="17"/>
      <c r="E23" s="19" t="n">
        <v>13.9349189189189</v>
      </c>
      <c r="F23" s="19" t="n">
        <v>9.92</v>
      </c>
      <c r="G23" s="19" t="n">
        <v>16.5742574257426</v>
      </c>
      <c r="H23" s="19"/>
      <c r="I23" s="19"/>
      <c r="J23" s="19"/>
      <c r="K23" s="8"/>
      <c r="L23" s="8"/>
      <c r="M23" s="20" t="n">
        <f aca="false">(B23-$C$99)^2</f>
        <v>0.524273680885488</v>
      </c>
      <c r="N23" s="8" t="n">
        <f aca="false">(C23-$C$99)^2</f>
        <v>25.3753220759779</v>
      </c>
      <c r="O23" s="8"/>
      <c r="P23" s="8" t="n">
        <f aca="false">(E23-$C$99)^2</f>
        <v>16.6459297586554</v>
      </c>
      <c r="Q23" s="8" t="n">
        <f aca="false">(F23-$C$99)^2</f>
        <v>0.00422804944762914</v>
      </c>
      <c r="R23" s="8" t="n">
        <f aca="false">(G23-$C$99)^2</f>
        <v>45.1487355282195</v>
      </c>
      <c r="S23" s="8"/>
      <c r="T23" s="8"/>
      <c r="U23" s="21"/>
      <c r="V23" s="8"/>
      <c r="W23" s="20" t="n">
        <f aca="false">(B23-B$87)^2</f>
        <v>1.1411905790572</v>
      </c>
      <c r="X23" s="8" t="n">
        <f aca="false">(C23-C$87)^2</f>
        <v>10.5039217721489</v>
      </c>
      <c r="Y23" s="8"/>
      <c r="Z23" s="8" t="n">
        <f aca="false">(E23-E$87)^2</f>
        <v>2.06132553987916</v>
      </c>
      <c r="AA23" s="8" t="n">
        <f aca="false">(F23-F$87)^2</f>
        <v>0.00455569472445619</v>
      </c>
      <c r="AB23" s="8" t="n">
        <f aca="false">(G23-G$87)^2</f>
        <v>37.6033859489203</v>
      </c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 t="n">
        <v>9.13090909090909</v>
      </c>
      <c r="C24" s="17" t="n">
        <v>5.48457245724573</v>
      </c>
      <c r="D24" s="17"/>
      <c r="E24" s="19" t="n">
        <v>14.5237183098592</v>
      </c>
      <c r="F24" s="19" t="n">
        <v>2.10945094509451</v>
      </c>
      <c r="G24" s="19" t="n">
        <v>9.765</v>
      </c>
      <c r="H24" s="19"/>
      <c r="I24" s="19"/>
      <c r="J24" s="19"/>
      <c r="K24" s="8"/>
      <c r="L24" s="8"/>
      <c r="M24" s="20" t="n">
        <f aca="false">(B24-$C$99)^2</f>
        <v>0.524273680885488</v>
      </c>
      <c r="N24" s="8" t="n">
        <f aca="false">(C24-$C$99)^2</f>
        <v>19.100431907231</v>
      </c>
      <c r="O24" s="8"/>
      <c r="P24" s="8" t="n">
        <f aca="false">(E24-$C$99)^2</f>
        <v>21.7971496488099</v>
      </c>
      <c r="Q24" s="8" t="n">
        <f aca="false">(F24-$C$99)^2</f>
        <v>59.9931668488698</v>
      </c>
      <c r="R24" s="8" t="n">
        <f aca="false">(G24-$C$99)^2</f>
        <v>0.00809577899954603</v>
      </c>
      <c r="S24" s="8"/>
      <c r="T24" s="8"/>
      <c r="U24" s="21"/>
      <c r="V24" s="8"/>
      <c r="W24" s="20" t="n">
        <f aca="false">(B24-B$87)^2</f>
        <v>1.1411905790572</v>
      </c>
      <c r="X24" s="8" t="n">
        <f aca="false">(C24-C$87)^2</f>
        <v>6.62540977865874</v>
      </c>
      <c r="Y24" s="8"/>
      <c r="Z24" s="8" t="n">
        <f aca="false">(E24-E$87)^2</f>
        <v>4.09872617413322</v>
      </c>
      <c r="AA24" s="8" t="n">
        <f aca="false">(F24-F$87)^2</f>
        <v>62.0635921023103</v>
      </c>
      <c r="AB24" s="8" t="n">
        <f aca="false">(G24-G$87)^2</f>
        <v>0.458460958914185</v>
      </c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 t="n">
        <v>9.18286748615426</v>
      </c>
      <c r="C25" s="17" t="n">
        <v>8.67790388794977</v>
      </c>
      <c r="D25" s="19"/>
      <c r="E25" s="19" t="n">
        <v>14.7705882352941</v>
      </c>
      <c r="F25" s="19" t="n">
        <v>6.38108910891089</v>
      </c>
      <c r="G25" s="19"/>
      <c r="H25" s="19"/>
      <c r="I25" s="19"/>
      <c r="J25" s="19"/>
      <c r="K25" s="8"/>
      <c r="L25" s="8"/>
      <c r="M25" s="20" t="n">
        <f aca="false">(B25-$C$99)^2</f>
        <v>0.451730589592527</v>
      </c>
      <c r="N25" s="8" t="n">
        <f aca="false">(C25-$C$99)^2</f>
        <v>1.38550004454625</v>
      </c>
      <c r="O25" s="8"/>
      <c r="P25" s="8" t="n">
        <f aca="false">(E25-$C$99)^2</f>
        <v>24.1632382706672</v>
      </c>
      <c r="Q25" s="8" t="n">
        <f aca="false">(F25-$C$99)^2</f>
        <v>12.067893932108</v>
      </c>
      <c r="R25" s="8"/>
      <c r="S25" s="8"/>
      <c r="T25" s="8"/>
      <c r="U25" s="21"/>
      <c r="V25" s="8"/>
      <c r="W25" s="20" t="n">
        <f aca="false">(B25-B$87)^2</f>
        <v>1.25490094688993</v>
      </c>
      <c r="X25" s="8" t="n">
        <f aca="false">(C25-C$87)^2</f>
        <v>0.383587354813333</v>
      </c>
      <c r="Y25" s="8"/>
      <c r="Z25" s="8" t="n">
        <f aca="false">(E25-E$87)^2</f>
        <v>5.15926261752351</v>
      </c>
      <c r="AA25" s="8" t="n">
        <f aca="false">(F25-F$87)^2</f>
        <v>13.0061698470455</v>
      </c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 t="n">
        <v>9.52467326732674</v>
      </c>
      <c r="C26" s="17" t="n">
        <v>16.863244478294</v>
      </c>
      <c r="D26" s="19"/>
      <c r="E26" s="19" t="n">
        <v>15.2153723076923</v>
      </c>
      <c r="F26" s="19"/>
      <c r="G26" s="19"/>
      <c r="I26" s="19"/>
      <c r="J26" s="19"/>
      <c r="K26" s="8"/>
      <c r="L26" s="8"/>
      <c r="M26" s="20" t="n">
        <f aca="false">(B26-$C$99)^2</f>
        <v>0.10910025652438</v>
      </c>
      <c r="N26" s="8" t="n">
        <f aca="false">(C26-$C$99)^2</f>
        <v>49.1158193976213</v>
      </c>
      <c r="O26" s="8"/>
      <c r="P26" s="8" t="n">
        <f aca="false">(E26-$C$99)^2</f>
        <v>28.7338427118735</v>
      </c>
      <c r="Q26" s="8"/>
      <c r="R26" s="8"/>
      <c r="S26" s="8"/>
      <c r="T26" s="8"/>
      <c r="U26" s="21"/>
      <c r="V26" s="8"/>
      <c r="W26" s="20" t="n">
        <f aca="false">(B26-B$87)^2</f>
        <v>2.13752995434093</v>
      </c>
      <c r="X26" s="8" t="n">
        <f aca="false">(C26-C$87)^2</f>
        <v>77.5224759169066</v>
      </c>
      <c r="Y26" s="8"/>
      <c r="Z26" s="8" t="n">
        <f aca="false">(E26-E$87)^2</f>
        <v>7.37766148470616</v>
      </c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 t="n">
        <v>10.2672</v>
      </c>
      <c r="C27" s="17" t="n">
        <v>3.99207920792079</v>
      </c>
      <c r="D27" s="19"/>
      <c r="E27" s="19" t="n">
        <v>5.78552079207921</v>
      </c>
      <c r="F27" s="19"/>
      <c r="G27" s="19"/>
      <c r="H27" s="19"/>
      <c r="I27" s="19"/>
      <c r="J27" s="19"/>
      <c r="K27" s="8"/>
      <c r="L27" s="8"/>
      <c r="M27" s="20" t="n">
        <f aca="false">(B27-$C$99)^2</f>
        <v>0.169928175251336</v>
      </c>
      <c r="N27" s="8" t="n">
        <f aca="false">(C27-$C$99)^2</f>
        <v>34.3735652078981</v>
      </c>
      <c r="O27" s="8"/>
      <c r="P27" s="8" t="n">
        <f aca="false">(E27-$C$99)^2</f>
        <v>16.5604701407832</v>
      </c>
      <c r="Q27" s="8"/>
      <c r="R27" s="8"/>
      <c r="S27" s="8"/>
      <c r="T27" s="8"/>
      <c r="U27" s="21"/>
      <c r="V27" s="8"/>
      <c r="W27" s="20" t="n">
        <f aca="false">(B27-B$87)^2</f>
        <v>4.86006772382669</v>
      </c>
      <c r="X27" s="8" t="n">
        <f aca="false">(C27-C$87)^2</f>
        <v>16.5362627279691</v>
      </c>
      <c r="Y27" s="8"/>
      <c r="Z27" s="8" t="n">
        <f aca="false">(E27-E$87)^2</f>
        <v>45.0733167716602</v>
      </c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 t="n">
        <v>10.8285148514852</v>
      </c>
      <c r="C28" s="17"/>
      <c r="D28" s="19"/>
      <c r="E28" s="19" t="n">
        <v>7.36633663366337</v>
      </c>
      <c r="F28" s="19"/>
      <c r="G28" s="19"/>
      <c r="H28" s="19"/>
      <c r="I28" s="19"/>
      <c r="J28" s="19"/>
      <c r="K28" s="8"/>
      <c r="L28" s="8"/>
      <c r="M28" s="20" t="n">
        <f aca="false">(B28-$C$99)^2</f>
        <v>0.947776830413397</v>
      </c>
      <c r="N28" s="8"/>
      <c r="O28" s="8"/>
      <c r="P28" s="8" t="n">
        <f aca="false">(E28-$C$99)^2</f>
        <v>6.19332861796183</v>
      </c>
      <c r="Q28" s="8"/>
      <c r="R28" s="8"/>
      <c r="S28" s="8"/>
      <c r="T28" s="8"/>
      <c r="U28" s="21"/>
      <c r="V28" s="8"/>
      <c r="W28" s="20" t="n">
        <f aca="false">(B28-B$87)^2</f>
        <v>7.65004227807429</v>
      </c>
      <c r="X28" s="8"/>
      <c r="Y28" s="8"/>
      <c r="Z28" s="8" t="n">
        <f aca="false">(E28-E$87)^2</f>
        <v>26.3461550394143</v>
      </c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 t="n">
        <v>14.5845806896552</v>
      </c>
      <c r="C29" s="17"/>
      <c r="D29" s="19"/>
      <c r="E29" s="19" t="n">
        <v>11.7485315268369</v>
      </c>
      <c r="F29" s="19"/>
      <c r="G29" s="19"/>
      <c r="H29" s="19"/>
      <c r="I29" s="19"/>
      <c r="J29" s="19"/>
      <c r="K29" s="8"/>
      <c r="L29" s="8"/>
      <c r="M29" s="20" t="n">
        <f aca="false">(B29-$C$99)^2</f>
        <v>22.3691553467728</v>
      </c>
      <c r="N29" s="8"/>
      <c r="O29" s="8"/>
      <c r="P29" s="8" t="n">
        <f aca="false">(E29-$C$99)^2</f>
        <v>3.58555046188602</v>
      </c>
      <c r="Q29" s="8"/>
      <c r="R29" s="8"/>
      <c r="S29" s="8"/>
      <c r="T29" s="8"/>
      <c r="U29" s="21"/>
      <c r="V29" s="8"/>
      <c r="W29" s="20" t="n">
        <f aca="false">(B29-B$87)^2</f>
        <v>42.5356598603624</v>
      </c>
      <c r="X29" s="8"/>
      <c r="Y29" s="8"/>
      <c r="Z29" s="8" t="n">
        <f aca="false">(E29-E$87)^2</f>
        <v>0.563483954725763</v>
      </c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 t="n">
        <v>14.7269284137931</v>
      </c>
      <c r="C30" s="17"/>
      <c r="D30" s="19"/>
      <c r="E30" s="19" t="n">
        <v>5.59841584158416</v>
      </c>
      <c r="F30" s="19"/>
      <c r="G30" s="19"/>
      <c r="H30" s="19"/>
      <c r="I30" s="19"/>
      <c r="J30" s="19"/>
      <c r="K30" s="8"/>
      <c r="L30" s="8"/>
      <c r="M30" s="20" t="n">
        <f aca="false">(B30-$C$99)^2</f>
        <v>23.7359149929172</v>
      </c>
      <c r="N30" s="8"/>
      <c r="O30" s="8"/>
      <c r="P30" s="8" t="n">
        <f aca="false">(E30-$C$99)^2</f>
        <v>18.1183090383936</v>
      </c>
      <c r="Q30" s="8"/>
      <c r="R30" s="8"/>
      <c r="S30" s="8"/>
      <c r="T30" s="8"/>
      <c r="U30" s="21"/>
      <c r="V30" s="8"/>
      <c r="W30" s="20" t="n">
        <f aca="false">(B30-B$87)^2</f>
        <v>44.4126884610089</v>
      </c>
      <c r="X30" s="8"/>
      <c r="Y30" s="8"/>
      <c r="Z30" s="8" t="n">
        <f aca="false">(E30-E$87)^2</f>
        <v>47.6206454797058</v>
      </c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 t="n">
        <v>16.093603960396</v>
      </c>
      <c r="C31" s="19"/>
      <c r="D31" s="19"/>
      <c r="E31" s="19" t="n">
        <v>11.8575</v>
      </c>
      <c r="F31" s="19"/>
      <c r="G31" s="19"/>
      <c r="H31" s="19"/>
      <c r="I31" s="19"/>
      <c r="J31" s="19"/>
      <c r="K31" s="8"/>
      <c r="L31" s="8"/>
      <c r="M31" s="20" t="n">
        <f aca="false">(B31-$C$99)^2</f>
        <v>38.9204720039044</v>
      </c>
      <c r="N31" s="8"/>
      <c r="O31" s="8"/>
      <c r="P31" s="8" t="n">
        <f aca="false">(E31-$C$99)^2</f>
        <v>4.01010018004867</v>
      </c>
      <c r="Q31" s="8"/>
      <c r="R31" s="8"/>
      <c r="S31" s="8"/>
      <c r="T31" s="8"/>
      <c r="U31" s="21"/>
      <c r="V31" s="8"/>
      <c r="W31" s="20" t="n">
        <f aca="false">(B31-B$87)^2</f>
        <v>64.4963199498775</v>
      </c>
      <c r="X31" s="8"/>
      <c r="Y31" s="8"/>
      <c r="Z31" s="8" t="n">
        <f aca="false">(E31-E$87)^2</f>
        <v>0.411762475529469</v>
      </c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 t="n">
        <v>3.85891950064572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35.9527001024353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17.6712985858858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 t="n">
        <v>6.08606732673267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14.2046767101764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3.90685483721695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 t="n">
        <v>7.04842105263158</v>
      </c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7.87675374264214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1.0286479262583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 t="n">
        <v>7.91775954738331</v>
      </c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3.75280970337788</v>
      </c>
      <c r="N35" s="8"/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0.0209914673668776</v>
      </c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 t="n">
        <v>8.0352</v>
      </c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3.31158668079893</v>
      </c>
      <c r="N36" s="8"/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0.000753166081417298</v>
      </c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 t="n">
        <v>10.3128712871287</v>
      </c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0.209667593090962</v>
      </c>
      <c r="N37" s="8"/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5.06352342216934</v>
      </c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 t="n">
        <v>2.54988575780655</v>
      </c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53.3643514375067</v>
      </c>
      <c r="N38" s="8"/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30.3905020197934</v>
      </c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 t="n">
        <v>2.79</v>
      </c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49.9138936088358</v>
      </c>
      <c r="N39" s="8"/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27.80077339538</v>
      </c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 t="n">
        <v>2.79</v>
      </c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49.9138936088358</v>
      </c>
      <c r="N40" s="8"/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27.80077339538</v>
      </c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8.06264387147283</v>
      </c>
      <c r="C87" s="15" t="n">
        <f aca="false">AVERAGE(C12:C85)</f>
        <v>8.05855959370518</v>
      </c>
      <c r="D87" s="32" t="n">
        <f aca="false">AVERAGE(D12:D85)</f>
        <v>11.3380343718038</v>
      </c>
      <c r="E87" s="32" t="n">
        <f aca="false">AVERAGE(E12:E85)</f>
        <v>12.4991872100404</v>
      </c>
      <c r="F87" s="32" t="n">
        <f aca="false">AVERAGE(F12:F85)</f>
        <v>9.9874958867225</v>
      </c>
      <c r="G87" s="32" t="n">
        <f aca="false">AVERAGE(G12:G85)</f>
        <v>10.4420974515638</v>
      </c>
      <c r="H87" s="32" t="n">
        <f aca="false">AVERAGE(H12:H85)</f>
        <v>11.6138189533239</v>
      </c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29</v>
      </c>
      <c r="C90" s="13" t="n">
        <f aca="false">COUNT(C12:C85)</f>
        <v>16</v>
      </c>
      <c r="D90" s="13" t="n">
        <f aca="false">COUNT(D12:D85)</f>
        <v>10</v>
      </c>
      <c r="E90" s="13" t="n">
        <f aca="false">COUNT(E12:E85)</f>
        <v>20</v>
      </c>
      <c r="F90" s="13" t="n">
        <f aca="false">COUNT(F12:F85)</f>
        <v>14</v>
      </c>
      <c r="G90" s="13" t="n">
        <f aca="false">COUNT(G12:G85)</f>
        <v>13</v>
      </c>
      <c r="H90" s="13" t="n">
        <f aca="false">COUNT(H12:H85)</f>
        <v>2</v>
      </c>
      <c r="I90" s="13"/>
      <c r="J90" s="14"/>
      <c r="K90" s="9"/>
      <c r="L90" s="9"/>
      <c r="M90" s="33" t="n">
        <f aca="false">(B87-$C$99)^2*B90</f>
        <v>93.1612361670449</v>
      </c>
      <c r="N90" s="34" t="n">
        <f aca="false">(C87-$C$99)^2*C90</f>
        <v>51.6338219180076</v>
      </c>
      <c r="O90" s="34" t="n">
        <f aca="false">(D87-$C$99)^2*D90</f>
        <v>21.9946051188471</v>
      </c>
      <c r="P90" s="34" t="n">
        <f aca="false">(E87-$C$99)^2*E90</f>
        <v>139.837000616904</v>
      </c>
      <c r="Q90" s="34" t="n">
        <f aca="false">(F87-$C$99)^2*F90</f>
        <v>0.245859255823257</v>
      </c>
      <c r="R90" s="34" t="n">
        <f aca="false">(G87-$C$99)^2*G90</f>
        <v>4.48124243637596</v>
      </c>
      <c r="S90" s="34" t="n">
        <f aca="false">(H87-$C$99)^2*H90</f>
        <v>6.18705322097691</v>
      </c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9.85497654694167</v>
      </c>
      <c r="D99" s="8"/>
      <c r="E99" s="8" t="n">
        <f aca="false">COUNT(B12:J84)</f>
        <v>104</v>
      </c>
      <c r="F99" s="8" t="n">
        <f aca="false">SUM(B12:J85)</f>
        <v>1024.91756088193</v>
      </c>
      <c r="G99" s="8" t="n">
        <f aca="false">F99/E99</f>
        <v>9.85497654694167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510.7034096552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317.54081873397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2193.16259092128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2193.16259092128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97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28</v>
      </c>
      <c r="C126" s="39" t="n">
        <f aca="false">C90-1</f>
        <v>15</v>
      </c>
      <c r="D126" s="39" t="n">
        <f aca="false">D90-1</f>
        <v>9</v>
      </c>
      <c r="E126" s="39" t="n">
        <f aca="false">E90-1</f>
        <v>19</v>
      </c>
      <c r="F126" s="39" t="n">
        <f aca="false">F90-1</f>
        <v>13</v>
      </c>
      <c r="G126" s="39" t="n">
        <f aca="false">G90-1</f>
        <v>12</v>
      </c>
      <c r="H126" s="39" t="n">
        <f aca="false">H90-1</f>
        <v>1</v>
      </c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103</v>
      </c>
      <c r="D129" s="8"/>
      <c r="E129" s="8" t="s">
        <v>35</v>
      </c>
      <c r="F129" s="8"/>
      <c r="G129" s="8" t="n">
        <f aca="false">C124+C122</f>
        <v>103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52.9234697889966</v>
      </c>
      <c r="D133" s="8"/>
      <c r="E133" s="8"/>
      <c r="F133" s="8" t="s">
        <v>37</v>
      </c>
      <c r="G133" s="8" t="n">
        <f aca="false">C133/C135</f>
        <v>2.3407186456596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22.6099236177451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115" t="s">
        <v>40</v>
      </c>
      <c r="H142" s="116" t="s">
        <v>41</v>
      </c>
      <c r="I142" s="116" t="s">
        <v>42</v>
      </c>
      <c r="J142" s="116" t="s">
        <v>43</v>
      </c>
      <c r="K142" s="116" t="s">
        <v>44</v>
      </c>
      <c r="L142" s="117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18" t="s">
        <v>46</v>
      </c>
      <c r="H143" s="119" t="s">
        <v>47</v>
      </c>
      <c r="I143" s="119" t="s">
        <v>48</v>
      </c>
      <c r="J143" s="119" t="s">
        <v>49</v>
      </c>
      <c r="K143" s="119" t="s">
        <v>37</v>
      </c>
      <c r="L143" s="120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21" t="s">
        <v>51</v>
      </c>
      <c r="H145" s="124" t="n">
        <f aca="false">C107</f>
        <v>317.540818733979</v>
      </c>
      <c r="I145" s="125" t="n">
        <f aca="false">C122</f>
        <v>6</v>
      </c>
      <c r="J145" s="124" t="n">
        <f aca="false">H145/I145</f>
        <v>52.9234697889966</v>
      </c>
      <c r="K145" s="124" t="n">
        <f aca="false">J145/J146</f>
        <v>2.34071864565965</v>
      </c>
      <c r="L145" s="126" t="n">
        <f aca="false">FDIST(K145,C151,C154)</f>
        <v>0.03735876897533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21" t="s">
        <v>53</v>
      </c>
      <c r="H146" s="124" t="n">
        <f aca="false">C111</f>
        <v>2193.16259092128</v>
      </c>
      <c r="I146" s="125" t="n">
        <f aca="false">C124</f>
        <v>97</v>
      </c>
      <c r="J146" s="124" t="n">
        <f aca="false">H146/I146</f>
        <v>22.6099236177451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27" t="s">
        <v>55</v>
      </c>
      <c r="H147" s="128" t="n">
        <f aca="false">C104</f>
        <v>2510.70340965526</v>
      </c>
      <c r="I147" s="129" t="n">
        <f aca="false">C129</f>
        <v>103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19350647951043</v>
      </c>
      <c r="D149" s="8"/>
      <c r="E149" s="8"/>
      <c r="F149" s="8"/>
      <c r="G149" s="8" t="s">
        <v>74</v>
      </c>
      <c r="H149" s="8"/>
      <c r="I149" s="8" t="n">
        <v>2.1935093741376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84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31" t="s">
        <v>8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97</v>
      </c>
      <c r="D154" s="8"/>
      <c r="E154" s="72" t="s">
        <v>61</v>
      </c>
      <c r="F154" s="8"/>
      <c r="G154" s="131" t="s">
        <v>8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87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3" t="s">
        <v>63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5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  <c r="AG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  <c r="AG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  <c r="AG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  <c r="AG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  <c r="AG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  <c r="AG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  <c r="AG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  <c r="AG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  <c r="AG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  <c r="AG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  <c r="AG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  <c r="AG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  <c r="AG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  <c r="AG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  <c r="AG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  <c r="AG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  <c r="AG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  <c r="AG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  <c r="AG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  <c r="AG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  <c r="AG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  <c r="AG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  <c r="AG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  <c r="AG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  <c r="AG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  <c r="AG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  <c r="AG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  <c r="AG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  <c r="AG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  <c r="AG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  <c r="AG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  <c r="AG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  <c r="AG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  <c r="AG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  <c r="AG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  <c r="AG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  <c r="AG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  <c r="AG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  <c r="AG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  <c r="AG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  <c r="AG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  <c r="AG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  <c r="AG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  <c r="AG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  <c r="AG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  <c r="AG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  <c r="AG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  <c r="AG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  <c r="AG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  <c r="AG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  <c r="AG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  <c r="AG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  <c r="AG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  <c r="AG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  <c r="AG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  <c r="AG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  <c r="AG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  <c r="AG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  <c r="AG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  <c r="AG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  <c r="AG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  <c r="AG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  <c r="AG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  <c r="AG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  <c r="AG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  <c r="AG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  <c r="AG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  <c r="AG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  <c r="AG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  <c r="AG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  <c r="AG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  <c r="AG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  <c r="AG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  <c r="AG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  <c r="AG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  <c r="AG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  <c r="AG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</row>
  </sheetData>
  <conditionalFormatting sqref="W184:AE257 G184:G238 M184:U257 B184:D257 F184:F193 H184:J257 G241:G257 E195:F257 E23:F85 F12:F18 B12:D85 M12:U85 I12:J85 H12:H25 H27:H85 G12:G66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