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4"/>
  </bookViews>
  <sheets>
    <sheet name="PRILOGA A" sheetId="1" state="visible" r:id="rId2"/>
    <sheet name="PRILOGA B" sheetId="2" state="visible" r:id="rId3"/>
    <sheet name="PRILOGA C" sheetId="3" state="visible" r:id="rId4"/>
    <sheet name="PRILOGA D" sheetId="4" state="visible" r:id="rId5"/>
    <sheet name="PRILOGA E" sheetId="5" state="visible" r:id="rId6"/>
    <sheet name="meteo in koordinate_let 2" sheetId="6" state="visible" r:id="rId7"/>
    <sheet name="meteo in koordinate_let 3" sheetId="7" state="visible" r:id="rId8"/>
    <sheet name="Jezero" sheetId="8" state="visible" r:id="rId9"/>
    <sheet name="Šoštanj" sheetId="9" state="visible" r:id="rId10"/>
    <sheet name="Grafi" sheetId="10" state="visible" r:id="rId11"/>
    <sheet name="Izračun e" sheetId="11" state="visible" r:id="rId12"/>
    <sheet name="Temp in višine" sheetId="12" state="visible" r:id="rId13"/>
    <sheet name="Primer zapisa navigacije" sheetId="13" state="visible" r:id="rId14"/>
    <sheet name="Primer zapisa METEO" sheetId="14" state="visible" r:id="rId15"/>
  </sheets>
  <definedNames>
    <definedName function="false" hidden="false" localSheetId="0" name="_xlnm.Print_Area" vbProcedure="false">'PRILOGA A'!$A$313:$AA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42">
  <si>
    <t xml:space="preserve">Meteorološki podatki in povezava višin meteorološke postaje s transformiranimi GK-koord preko št. točke</t>
  </si>
  <si>
    <t xml:space="preserve">Let 1_Jerič-Lubela_koordinate in višine_prva meritev</t>
  </si>
  <si>
    <t xml:space="preserve">l=</t>
  </si>
  <si>
    <t xml:space="preserve">mm</t>
  </si>
  <si>
    <r>
      <rPr>
        <sz val="7"/>
        <rFont val="Times New Roman"/>
        <family val="1"/>
        <charset val="238"/>
      </rPr>
      <t xml:space="preserve"> n</t>
    </r>
    <r>
      <rPr>
        <vertAlign val="subscript"/>
        <sz val="7"/>
        <rFont val="Times New Roman"/>
        <family val="1"/>
        <charset val="238"/>
      </rPr>
      <t xml:space="preserve">gr</t>
    </r>
    <r>
      <rPr>
        <sz val="7"/>
        <rFont val="Times New Roman"/>
        <family val="1"/>
        <charset val="238"/>
      </rPr>
      <t xml:space="preserve">  =</t>
    </r>
  </si>
  <si>
    <r>
      <rPr>
        <sz val="7"/>
        <rFont val="Times New Roman"/>
        <family val="1"/>
        <charset val="238"/>
      </rPr>
      <t xml:space="preserve">   n</t>
    </r>
    <r>
      <rPr>
        <vertAlign val="subscript"/>
        <sz val="7"/>
        <rFont val="Times New Roman"/>
        <family val="1"/>
        <charset val="238"/>
      </rPr>
      <t xml:space="preserve">0</t>
    </r>
    <r>
      <rPr>
        <sz val="7"/>
        <rFont val="Times New Roman"/>
        <family val="1"/>
        <charset val="238"/>
      </rPr>
      <t xml:space="preserve"> =</t>
    </r>
  </si>
  <si>
    <t xml:space="preserve">   adici =</t>
  </si>
  <si>
    <t xml:space="preserve">m</t>
  </si>
  <si>
    <t xml:space="preserve">   multi =</t>
  </si>
  <si>
    <t xml:space="preserve">   k =</t>
  </si>
  <si>
    <t xml:space="preserve">   R =</t>
  </si>
  <si>
    <t xml:space="preserve">Korekcija</t>
  </si>
  <si>
    <t xml:space="preserve">Skorno 2S3A</t>
  </si>
  <si>
    <t xml:space="preserve">Jerič 011A</t>
  </si>
  <si>
    <t xml:space="preserve">DOLŽINA</t>
  </si>
  <si>
    <t xml:space="preserve">Dejanski </t>
  </si>
  <si>
    <t xml:space="preserve">Stacionaža</t>
  </si>
  <si>
    <t xml:space="preserve">odmik</t>
  </si>
  <si>
    <t xml:space="preserve">Odmik</t>
  </si>
  <si>
    <t xml:space="preserve">Lubela  012A</t>
  </si>
  <si>
    <t xml:space="preserve">Temperatura</t>
  </si>
  <si>
    <t xml:space="preserve">Zračni</t>
  </si>
  <si>
    <t xml:space="preserve">merjena</t>
  </si>
  <si>
    <t xml:space="preserve">lomni kol.</t>
  </si>
  <si>
    <t xml:space="preserve">meteo. popr.</t>
  </si>
  <si>
    <t xml:space="preserve">mokra</t>
  </si>
  <si>
    <t xml:space="preserve">suha</t>
  </si>
  <si>
    <t xml:space="preserve">tlak</t>
  </si>
  <si>
    <t xml:space="preserve">e</t>
  </si>
  <si>
    <r>
      <rPr>
        <sz val="7"/>
        <rFont val="Times New Roman"/>
        <family val="1"/>
        <charset val="238"/>
      </rPr>
      <t xml:space="preserve">n</t>
    </r>
    <r>
      <rPr>
        <vertAlign val="subscript"/>
        <sz val="7"/>
        <rFont val="Times New Roman"/>
        <family val="1"/>
        <charset val="238"/>
      </rPr>
      <t xml:space="preserve">D</t>
    </r>
  </si>
  <si>
    <t xml:space="preserve">D</t>
  </si>
  <si>
    <r>
      <rPr>
        <sz val="7"/>
        <rFont val="Arial"/>
        <family val="0"/>
        <charset val="238"/>
      </rPr>
      <t xml:space="preserve">[</t>
    </r>
    <r>
      <rPr>
        <vertAlign val="superscript"/>
        <sz val="7"/>
        <rFont val="Arial"/>
        <family val="0"/>
        <charset val="238"/>
      </rPr>
      <t xml:space="preserve">o</t>
    </r>
    <r>
      <rPr>
        <sz val="7"/>
        <rFont val="Arial"/>
        <family val="0"/>
        <charset val="238"/>
      </rPr>
      <t xml:space="preserve">C]</t>
    </r>
  </si>
  <si>
    <t xml:space="preserve">[hPa]</t>
  </si>
  <si>
    <t xml:space="preserve">[torr]</t>
  </si>
  <si>
    <t xml:space="preserve">[m]</t>
  </si>
  <si>
    <t xml:space="preserve">Povezava garmin-meteo preko usklajenih časov</t>
  </si>
  <si>
    <t xml:space="preserve">Transformirane koordinate s pomočjo SiTra</t>
  </si>
  <si>
    <t xml:space="preserve">Jerič</t>
  </si>
  <si>
    <t xml:space="preserve">brez mokre</t>
  </si>
  <si>
    <t xml:space="preserve">Št.točke</t>
  </si>
  <si>
    <t xml:space="preserve">Čas_garmin</t>
  </si>
  <si>
    <t xml:space="preserve">Čas_meteo_rač</t>
  </si>
  <si>
    <t xml:space="preserve">Čas_meteo</t>
  </si>
  <si>
    <t xml:space="preserve">Tlak</t>
  </si>
  <si>
    <t xml:space="preserve">QNH</t>
  </si>
  <si>
    <t xml:space="preserve">Višina </t>
  </si>
  <si>
    <t xml:space="preserve">Vlaga</t>
  </si>
  <si>
    <t xml:space="preserve">Temp1</t>
  </si>
  <si>
    <t xml:space="preserve">temp2</t>
  </si>
  <si>
    <t xml:space="preserve">Y-GK</t>
  </si>
  <si>
    <t xml:space="preserve">X-GK</t>
  </si>
  <si>
    <t xml:space="preserve">Višina iz meteo postaje</t>
  </si>
  <si>
    <t xml:space="preserve">Višna iz zapisa garmina</t>
  </si>
  <si>
    <t xml:space="preserve">Y-v smeri vizure</t>
  </si>
  <si>
    <t xml:space="preserve">X-v smeri vizure</t>
  </si>
  <si>
    <t xml:space="preserve">H-v smeri vizure</t>
  </si>
  <si>
    <t xml:space="preserve">Temp.suha</t>
  </si>
  <si>
    <t xml:space="preserve">Se nadaljuje…</t>
  </si>
  <si>
    <t xml:space="preserve">vsota</t>
  </si>
  <si>
    <t xml:space="preserve">število</t>
  </si>
  <si>
    <t xml:space="preserve">Lubela</t>
  </si>
  <si>
    <t xml:space="preserve">Let 1_Jerič-Lubela_koordinate in višine_druga meritev</t>
  </si>
  <si>
    <t xml:space="preserve">Let 1_Skorno-Lubela_koordinate in višine_prva meritev</t>
  </si>
  <si>
    <t xml:space="preserve">Skorno</t>
  </si>
  <si>
    <t xml:space="preserve">Let 1_Skorno-Lubela_koordinate in višine_druga meritev</t>
  </si>
  <si>
    <t xml:space="preserve">Odpoved baterije in meteo station ni več zapisovala podatkov!</t>
  </si>
  <si>
    <t xml:space="preserve">JERIČ - kalibrirani terenski podatki</t>
  </si>
  <si>
    <t xml:space="preserve">Franc Marinšek</t>
  </si>
  <si>
    <t xml:space="preserve">Psihrometer št. 2</t>
  </si>
  <si>
    <t xml:space="preserve">Prizma: enojna precizna št. 2</t>
  </si>
  <si>
    <t xml:space="preserve">Datum</t>
  </si>
  <si>
    <t xml:space="preserve">Ura</t>
  </si>
  <si>
    <t xml:space="preserve">Mokra temp.</t>
  </si>
  <si>
    <t xml:space="preserve">Suha temp.</t>
  </si>
  <si>
    <t xml:space="preserve">Opomba</t>
  </si>
  <si>
    <t xml:space="preserve">Let 1</t>
  </si>
  <si>
    <t xml:space="preserve">i =</t>
  </si>
  <si>
    <t xml:space="preserve">Let 2</t>
  </si>
  <si>
    <t xml:space="preserve">Let 3</t>
  </si>
  <si>
    <t xml:space="preserve">SKORNO - kalibrirani terenski podatki podatki</t>
  </si>
  <si>
    <t xml:space="preserve">Dušan Vuković</t>
  </si>
  <si>
    <t xml:space="preserve">Psihrometer št. 502014</t>
  </si>
  <si>
    <t xml:space="preserve">Prizma: enojna precizna št. 1</t>
  </si>
  <si>
    <t xml:space="preserve">LUBELA - kalibrirani terenski podatki</t>
  </si>
  <si>
    <t xml:space="preserve">Tomaž Ambrožič, Matjaž Kolar</t>
  </si>
  <si>
    <t xml:space="preserve">Psihrometer št. 1</t>
  </si>
  <si>
    <t xml:space="preserve">Instrument. Leica TCRP 1201 R300</t>
  </si>
  <si>
    <t xml:space="preserve">Dolžina Lubela-Jerič</t>
  </si>
  <si>
    <t xml:space="preserve">Dolžina Lubela-Skorno</t>
  </si>
  <si>
    <t xml:space="preserve">sredina =</t>
  </si>
  <si>
    <r>
      <rPr>
        <sz val="9"/>
        <rFont val="Symbol"/>
        <family val="1"/>
        <charset val="2"/>
      </rPr>
      <t xml:space="preserve">l</t>
    </r>
    <r>
      <rPr>
        <sz val="9"/>
        <rFont val="Arial"/>
        <family val="2"/>
        <charset val="238"/>
      </rPr>
      <t xml:space="preserve">=</t>
    </r>
  </si>
  <si>
    <r>
      <rPr>
        <sz val="9"/>
        <rFont val="Symbol"/>
        <family val="1"/>
        <charset val="2"/>
      </rPr>
      <t xml:space="preserve">m</t>
    </r>
    <r>
      <rPr>
        <sz val="9"/>
        <rFont val="Arial"/>
        <family val="0"/>
        <charset val="238"/>
      </rPr>
      <t xml:space="preserve">m</t>
    </r>
  </si>
  <si>
    <r>
      <rPr>
        <sz val="9"/>
        <rFont val="Arial"/>
        <family val="2"/>
        <charset val="238"/>
      </rPr>
      <t xml:space="preserve"> n</t>
    </r>
    <r>
      <rPr>
        <vertAlign val="subscript"/>
        <sz val="9"/>
        <rFont val="Arial"/>
        <family val="2"/>
        <charset val="238"/>
      </rPr>
      <t xml:space="preserve">gr</t>
    </r>
    <r>
      <rPr>
        <sz val="9"/>
        <rFont val="Arial"/>
        <family val="2"/>
        <charset val="238"/>
      </rPr>
      <t xml:space="preserve">  =</t>
    </r>
  </si>
  <si>
    <r>
      <rPr>
        <sz val="9"/>
        <rFont val="Arial"/>
        <family val="2"/>
        <charset val="238"/>
      </rPr>
      <t xml:space="preserve">   n</t>
    </r>
    <r>
      <rPr>
        <vertAlign val="subscript"/>
        <sz val="9"/>
        <rFont val="Arial"/>
        <family val="2"/>
        <charset val="238"/>
      </rPr>
      <t xml:space="preserve">0</t>
    </r>
    <r>
      <rPr>
        <sz val="9"/>
        <rFont val="Arial"/>
        <family val="2"/>
        <charset val="238"/>
      </rPr>
      <t xml:space="preserve"> =</t>
    </r>
  </si>
  <si>
    <t xml:space="preserve">Stojišče instrumenta</t>
  </si>
  <si>
    <t xml:space="preserve">Vizirana točka</t>
  </si>
  <si>
    <t xml:space="preserve">Sredina</t>
  </si>
  <si>
    <t xml:space="preserve">SREDNJI</t>
  </si>
  <si>
    <t xml:space="preserve">TEST</t>
  </si>
  <si>
    <t xml:space="preserve">Stojišče</t>
  </si>
  <si>
    <t xml:space="preserve">Vizirana</t>
  </si>
  <si>
    <t xml:space="preserve">Nadm.</t>
  </si>
  <si>
    <t xml:space="preserve">Višina</t>
  </si>
  <si>
    <t xml:space="preserve">Adici.</t>
  </si>
  <si>
    <t xml:space="preserve"> instrumanta</t>
  </si>
  <si>
    <t xml:space="preserve">točka</t>
  </si>
  <si>
    <t xml:space="preserve"> mokra</t>
  </si>
  <si>
    <t xml:space="preserve"> suha</t>
  </si>
  <si>
    <t xml:space="preserve">višina</t>
  </si>
  <si>
    <t xml:space="preserve">instr.</t>
  </si>
  <si>
    <t xml:space="preserve">prizme</t>
  </si>
  <si>
    <t xml:space="preserve">sredina</t>
  </si>
  <si>
    <t xml:space="preserve">razlika</t>
  </si>
  <si>
    <t xml:space="preserve"> od</t>
  </si>
  <si>
    <t xml:space="preserve"> do</t>
  </si>
  <si>
    <t xml:space="preserve">H</t>
  </si>
  <si>
    <t xml:space="preserve">i</t>
  </si>
  <si>
    <r>
      <rPr>
        <sz val="9"/>
        <rFont val="Arial"/>
        <family val="0"/>
        <charset val="238"/>
      </rPr>
      <t xml:space="preserve">n</t>
    </r>
    <r>
      <rPr>
        <vertAlign val="subscript"/>
        <sz val="9"/>
        <rFont val="Arial"/>
        <family val="0"/>
        <charset val="238"/>
      </rPr>
      <t xml:space="preserve">D</t>
    </r>
  </si>
  <si>
    <t xml:space="preserve">l</t>
  </si>
  <si>
    <r>
      <rPr>
        <sz val="9"/>
        <rFont val="Arial"/>
        <family val="0"/>
        <charset val="238"/>
      </rPr>
      <t xml:space="preserve">S</t>
    </r>
    <r>
      <rPr>
        <vertAlign val="subscript"/>
        <sz val="9"/>
        <rFont val="Arial"/>
        <family val="0"/>
        <charset val="238"/>
      </rPr>
      <t xml:space="preserve">r</t>
    </r>
  </si>
  <si>
    <r>
      <rPr>
        <sz val="9"/>
        <rFont val="Arial"/>
        <family val="0"/>
        <charset val="238"/>
      </rPr>
      <t xml:space="preserve">S</t>
    </r>
    <r>
      <rPr>
        <vertAlign val="subscript"/>
        <sz val="9"/>
        <rFont val="Arial"/>
        <family val="0"/>
        <charset val="238"/>
      </rPr>
      <t xml:space="preserve">k</t>
    </r>
  </si>
  <si>
    <t xml:space="preserve">sredin</t>
  </si>
  <si>
    <r>
      <rPr>
        <sz val="9"/>
        <rFont val="Arial"/>
        <family val="0"/>
        <charset val="238"/>
      </rPr>
      <t xml:space="preserve">S</t>
    </r>
    <r>
      <rPr>
        <vertAlign val="subscript"/>
        <sz val="9"/>
        <rFont val="Arial"/>
        <family val="0"/>
        <charset val="238"/>
      </rPr>
      <t xml:space="preserve">k 2</t>
    </r>
    <r>
      <rPr>
        <sz val="9"/>
        <rFont val="Arial"/>
        <family val="0"/>
        <charset val="238"/>
      </rPr>
      <t xml:space="preserve"> - S</t>
    </r>
    <r>
      <rPr>
        <vertAlign val="subscript"/>
        <sz val="9"/>
        <rFont val="Arial"/>
        <family val="0"/>
        <charset val="238"/>
      </rPr>
      <t xml:space="preserve">k i</t>
    </r>
  </si>
  <si>
    <r>
      <rPr>
        <sz val="9"/>
        <rFont val="Arial"/>
        <family val="0"/>
        <charset val="238"/>
      </rPr>
      <t xml:space="preserve">(T</t>
    </r>
    <r>
      <rPr>
        <vertAlign val="subscript"/>
        <sz val="9"/>
        <rFont val="Arial"/>
        <family val="0"/>
        <charset val="238"/>
      </rPr>
      <t xml:space="preserve">i</t>
    </r>
    <r>
      <rPr>
        <sz val="9"/>
        <rFont val="Arial"/>
        <family val="0"/>
        <charset val="238"/>
      </rPr>
      <t xml:space="preserve">+T</t>
    </r>
    <r>
      <rPr>
        <vertAlign val="subscript"/>
        <sz val="9"/>
        <rFont val="Arial"/>
        <family val="0"/>
        <charset val="238"/>
      </rPr>
      <t xml:space="preserve">l</t>
    </r>
    <r>
      <rPr>
        <sz val="9"/>
        <rFont val="Arial"/>
        <family val="0"/>
        <charset val="238"/>
      </rPr>
      <t xml:space="preserve">)/2</t>
    </r>
  </si>
  <si>
    <r>
      <rPr>
        <sz val="9"/>
        <rFont val="Arial"/>
        <family val="0"/>
        <charset val="238"/>
      </rPr>
      <t xml:space="preserve">(n</t>
    </r>
    <r>
      <rPr>
        <vertAlign val="subscript"/>
        <sz val="9"/>
        <rFont val="Arial"/>
        <family val="0"/>
        <charset val="238"/>
      </rPr>
      <t xml:space="preserve">i</t>
    </r>
    <r>
      <rPr>
        <sz val="9"/>
        <rFont val="Arial"/>
        <family val="0"/>
        <charset val="238"/>
      </rPr>
      <t xml:space="preserve">+n</t>
    </r>
    <r>
      <rPr>
        <vertAlign val="subscript"/>
        <sz val="9"/>
        <rFont val="Arial"/>
        <family val="0"/>
        <charset val="238"/>
      </rPr>
      <t xml:space="preserve">l</t>
    </r>
    <r>
      <rPr>
        <sz val="9"/>
        <rFont val="Arial"/>
        <family val="0"/>
        <charset val="238"/>
      </rPr>
      <t xml:space="preserve">)/2</t>
    </r>
  </si>
  <si>
    <r>
      <rPr>
        <sz val="9"/>
        <rFont val="Arial"/>
        <family val="0"/>
        <charset val="238"/>
      </rPr>
      <t xml:space="preserve">[</t>
    </r>
    <r>
      <rPr>
        <vertAlign val="superscript"/>
        <sz val="9"/>
        <rFont val="Arial"/>
        <family val="0"/>
        <charset val="238"/>
      </rPr>
      <t xml:space="preserve">o</t>
    </r>
    <r>
      <rPr>
        <sz val="9"/>
        <rFont val="Arial"/>
        <family val="0"/>
        <charset val="238"/>
      </rPr>
      <t xml:space="preserve">C]</t>
    </r>
  </si>
  <si>
    <t xml:space="preserve">Izračun reducirane dolžine iz meteoroloških podatkov, merjenih samo na stojišču instrumenta (mokra temperatura je upoštevana)</t>
  </si>
  <si>
    <t xml:space="preserve">1. let, 1. meritev</t>
  </si>
  <si>
    <t xml:space="preserve">1. let, 2. meritev</t>
  </si>
  <si>
    <t xml:space="preserve">2. let, 1. meritev</t>
  </si>
  <si>
    <t xml:space="preserve">2. let, 2. meritev</t>
  </si>
  <si>
    <t xml:space="preserve">3. let, 1. meritev</t>
  </si>
  <si>
    <t xml:space="preserve">3. let, 2. meritev</t>
  </si>
  <si>
    <t xml:space="preserve">Izračun reducirane dolžine iz meteoroloških podatkov, merjenih na stojišču instrumenta in vizirani točki (mokra temperatura je upoštevana)</t>
  </si>
  <si>
    <t xml:space="preserve">Izračun reducirane dolžine iz meteoroloških podatkov, merjenih na stojišču instrumenta, vizirani točki in na sredini (mokra temperatura je upoštevana)</t>
  </si>
  <si>
    <t xml:space="preserve">Izračun reducirane dolžine iz vseh meteoroloških podatkov, ki so bili merjeni na stojišču instrumenta, vizirani točki in v letalu (mokra temperatura je upoštevana)</t>
  </si>
  <si>
    <t xml:space="preserve">Izračun reducirane dolžine, sestavljene iz posameznih dolžin (mokra temperatura je upoštevana)</t>
  </si>
  <si>
    <t xml:space="preserve">Izračun reducirane dolžine iz meteoroloških podatkov, merjenih samo na stojišču instrumenta (mokra temperatura ni upoštevana)</t>
  </si>
  <si>
    <t xml:space="preserve">Izračun reducirane dolžine iz meteoroloških podatkov, merjenih na stojišču instrumenta in vizirani točki (mokra temperatura ni upoštevana)</t>
  </si>
  <si>
    <t xml:space="preserve">Izračun reducirane dolžine iz meteoroloških podatkov, merjenih na stojišču instrumenta vizirani točki in na sredini (mokra temperatura ni upoštevana)</t>
  </si>
  <si>
    <t xml:space="preserve">Izračun reducirane dolžine iz vseh meteoroloških podatkov, ki so bili merjeni na stojišču instrumenta vizirani točki in v letalu (mokra temperatura ni upoštevana)</t>
  </si>
  <si>
    <t xml:space="preserve">Izračun reducirane dolžine, sestavljene iz posameznih dolžin (mokra temperatura ni upoštevana)</t>
  </si>
  <si>
    <t xml:space="preserve">Let 2_Jerič-Lubela_koordinate in višine_prva meritev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  <charset val="238"/>
      </rPr>
      <t xml:space="preserve">=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m</t>
    </r>
  </si>
  <si>
    <r>
      <rPr>
        <sz val="10"/>
        <rFont val="Arial"/>
        <family val="2"/>
        <charset val="238"/>
      </rPr>
      <t xml:space="preserve"> n</t>
    </r>
    <r>
      <rPr>
        <vertAlign val="subscript"/>
        <sz val="10"/>
        <rFont val="Arial"/>
        <family val="2"/>
        <charset val="238"/>
      </rPr>
      <t xml:space="preserve">gr</t>
    </r>
    <r>
      <rPr>
        <sz val="10"/>
        <rFont val="Arial"/>
        <family val="2"/>
        <charset val="238"/>
      </rPr>
      <t xml:space="preserve">  =</t>
    </r>
  </si>
  <si>
    <r>
      <rPr>
        <sz val="10"/>
        <rFont val="Arial"/>
        <family val="2"/>
        <charset val="238"/>
      </rPr>
      <t xml:space="preserve">   n</t>
    </r>
    <r>
      <rPr>
        <vertAlign val="sub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D</t>
    </r>
  </si>
  <si>
    <t xml:space="preserve">hPa</t>
  </si>
  <si>
    <t xml:space="preserve">torr</t>
  </si>
  <si>
    <t xml:space="preserve">Let 2_Jerič-Lubela_koordinate in višine_druga meritev</t>
  </si>
  <si>
    <t xml:space="preserve">Let 2_Skorno-Lubela_koordinate in višine_prva meritev</t>
  </si>
  <si>
    <t xml:space="preserve">Let 2_Skorno-Lubela_koordinate in višine_druga meritev</t>
  </si>
  <si>
    <t xml:space="preserve">Let 3_Jerič-Lubela_koordinate in višine_prva meritev</t>
  </si>
  <si>
    <t xml:space="preserve">Let 3_Jerič-Lubela_koordinate in višine_druga meritev</t>
  </si>
  <si>
    <t xml:space="preserve">Let3_Skorno -Lubela_koordinate in višine_prva meritev</t>
  </si>
  <si>
    <t xml:space="preserve">Let3_Skorno-Lubela_koordinate in višine_druga meritev</t>
  </si>
  <si>
    <t xml:space="preserve">JEZERO - kalibrirani terenski podatki</t>
  </si>
  <si>
    <t xml:space="preserve">Miro Petrovič, Jože Sinur</t>
  </si>
  <si>
    <t xml:space="preserve">Psihrometer št. 158236</t>
  </si>
  <si>
    <t xml:space="preserve">Merjena letalo</t>
  </si>
  <si>
    <t xml:space="preserve">ŠOŠTANJ - kalibrirani terenski podatki podatki</t>
  </si>
  <si>
    <t xml:space="preserve">Mitja Domanjko</t>
  </si>
  <si>
    <t xml:space="preserve">Psihrometer št. 502013</t>
  </si>
  <si>
    <t xml:space="preserve">stojišče</t>
  </si>
  <si>
    <t xml:space="preserve">stojišče in vizura</t>
  </si>
  <si>
    <t xml:space="preserve">stojišče, vizura in sredina</t>
  </si>
  <si>
    <t xml:space="preserve">stojišče, vizura in vse iz letala</t>
  </si>
  <si>
    <t xml:space="preserve">sestavljena dolžina</t>
  </si>
  <si>
    <t xml:space="preserve">Izračun tlaka nasičene vodne pare</t>
  </si>
  <si>
    <t xml:space="preserve">es</t>
  </si>
  <si>
    <t xml:space="preserve">es(t) - (1)</t>
  </si>
  <si>
    <t xml:space="preserve">es(t) - (3)</t>
  </si>
  <si>
    <t xml:space="preserve">es(t) - (4)</t>
  </si>
  <si>
    <t xml:space="preserve">es(t) - (5)</t>
  </si>
  <si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</t>
    </r>
  </si>
  <si>
    <t xml:space="preserve">http://www.faqs.org/faqs/meteorology/temp-dewpoint/</t>
  </si>
  <si>
    <t xml:space="preserve">http://www.knmi.nl/samenw/hawa/pdf/Handbook_H01_H06.pdf</t>
  </si>
  <si>
    <t xml:space="preserve">http://en.wikipedia.org/wiki/Atmospheric_thermodynamics#cite_note-3</t>
  </si>
  <si>
    <t xml:space="preserve">stran 3/12</t>
  </si>
  <si>
    <t xml:space="preserve">Magnus</t>
  </si>
  <si>
    <t xml:space="preserve">stran 66</t>
  </si>
  <si>
    <t xml:space="preserve">isto:1706972[1].pdf</t>
  </si>
  <si>
    <t xml:space="preserve">Uporabil!!!</t>
  </si>
  <si>
    <t xml:space="preserve">Šoštanj</t>
  </si>
  <si>
    <t xml:space="preserve">Jezero</t>
  </si>
  <si>
    <t xml:space="preserve">H=</t>
  </si>
  <si>
    <r>
      <rPr>
        <b val="true"/>
        <sz val="10"/>
        <rFont val="Arial"/>
        <family val="2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vizure</t>
    </r>
    <r>
      <rPr>
        <sz val="12"/>
        <rFont val="Times New Roman"/>
        <family val="1"/>
        <charset val="238"/>
      </rPr>
      <t xml:space="preserve">=</t>
    </r>
  </si>
  <si>
    <t xml:space="preserve">Št. točke</t>
  </si>
  <si>
    <t xml:space="preserve">Datum in ura</t>
  </si>
  <si>
    <t xml:space="preserve">Navigacijski podatki o preleteni stranici</t>
  </si>
  <si>
    <t xml:space="preserve">1688 ft</t>
  </si>
  <si>
    <t xml:space="preserve">0.225 mi</t>
  </si>
  <si>
    <t xml:space="preserve">74 mph</t>
  </si>
  <si>
    <t xml:space="preserve">24° true</t>
  </si>
  <si>
    <t xml:space="preserve">N46 21.913 E15 04.962</t>
  </si>
  <si>
    <t xml:space="preserve">1691 ft</t>
  </si>
  <si>
    <t xml:space="preserve">858 ft</t>
  </si>
  <si>
    <t xml:space="preserve">65 mph</t>
  </si>
  <si>
    <t xml:space="preserve">25° true</t>
  </si>
  <si>
    <t xml:space="preserve">N46 22.091 E15 05.079</t>
  </si>
  <si>
    <t xml:space="preserve">1715 ft</t>
  </si>
  <si>
    <t xml:space="preserve">994 ft</t>
  </si>
  <si>
    <t xml:space="preserve">62 mph</t>
  </si>
  <si>
    <t xml:space="preserve">26° true</t>
  </si>
  <si>
    <t xml:space="preserve">N46 22.218 E15 05.166</t>
  </si>
  <si>
    <t xml:space="preserve">"THOMMEN HM30",1.0,701,8.5.2008,2 sec,</t>
  </si>
  <si>
    <t xml:space="preserve">BARO[mbar]</t>
  </si>
  <si>
    <t xml:space="preserve">QNH[mbar]</t>
  </si>
  <si>
    <t xml:space="preserve">ALTI[m]</t>
  </si>
  <si>
    <t xml:space="preserve">HUMI[%rF]</t>
  </si>
  <si>
    <t xml:space="preserve">Temp1[°C]</t>
  </si>
  <si>
    <t xml:space="preserve">Temp2[°C]</t>
  </si>
  <si>
    <t xml:space="preserve"> 15:06:15</t>
  </si>
  <si>
    <t xml:space="preserve">957.6</t>
  </si>
  <si>
    <t xml:space="preserve">18.4</t>
  </si>
  <si>
    <t xml:space="preserve">24.2</t>
  </si>
  <si>
    <t xml:space="preserve"> 15:06:17</t>
  </si>
  <si>
    <t xml:space="preserve">957.9</t>
  </si>
  <si>
    <t xml:space="preserve">18.5</t>
  </si>
  <si>
    <t xml:space="preserve"> 15:06:19</t>
  </si>
  <si>
    <t xml:space="preserve"> 15:06:21</t>
  </si>
  <si>
    <t xml:space="preserve">957.5</t>
  </si>
  <si>
    <t xml:space="preserve">35.7</t>
  </si>
  <si>
    <t xml:space="preserve"> 15:06:23</t>
  </si>
  <si>
    <t xml:space="preserve">957.2</t>
  </si>
  <si>
    <t xml:space="preserve"> 15:06:25</t>
  </si>
  <si>
    <t xml:space="preserve">35.3</t>
  </si>
  <si>
    <t xml:space="preserve"> 15:06:27</t>
  </si>
  <si>
    <t xml:space="preserve">956.9</t>
  </si>
  <si>
    <t xml:space="preserve"> 15:06:29</t>
  </si>
  <si>
    <t xml:space="preserve">956.7</t>
  </si>
  <si>
    <t xml:space="preserve">34.7</t>
  </si>
  <si>
    <t xml:space="preserve"> 15:06:31</t>
  </si>
  <si>
    <t xml:space="preserve">956.3</t>
  </si>
  <si>
    <t xml:space="preserve">34.6</t>
  </si>
  <si>
    <t xml:space="preserve"> 15:06:33</t>
  </si>
  <si>
    <t xml:space="preserve">956.1</t>
  </si>
  <si>
    <t xml:space="preserve">34.4</t>
  </si>
  <si>
    <t xml:space="preserve"> 15:06:35</t>
  </si>
  <si>
    <t xml:space="preserve">956.2</t>
  </si>
  <si>
    <t xml:space="preserve">34.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hh:mm:ss;@"/>
    <numFmt numFmtId="166" formatCode="0.00"/>
    <numFmt numFmtId="167" formatCode="0.0"/>
    <numFmt numFmtId="168" formatCode="0.0000"/>
    <numFmt numFmtId="169" formatCode="0"/>
    <numFmt numFmtId="170" formatCode="[$-409]h:mm:ss"/>
    <numFmt numFmtId="171" formatCode="0.000"/>
    <numFmt numFmtId="172" formatCode="0.000_)"/>
    <numFmt numFmtId="173" formatCode="0.0_)"/>
    <numFmt numFmtId="174" formatCode="0.000000000"/>
    <numFmt numFmtId="175" formatCode="General"/>
    <numFmt numFmtId="176" formatCode="0.0000000000"/>
    <numFmt numFmtId="177" formatCode="[$-409]m/d/yyyy"/>
    <numFmt numFmtId="178" formatCode="[$-409]h:mm"/>
    <numFmt numFmtId="179" formatCode="0.0000_)"/>
    <numFmt numFmtId="180" formatCode="#,##0.0\ _S_I_T"/>
    <numFmt numFmtId="181" formatCode="[$-409]m/d/yyyy\ h:mm"/>
    <numFmt numFmtId="182" formatCode="@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7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vertAlign val="subscript"/>
      <sz val="7"/>
      <name val="Times New Roman"/>
      <family val="1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vertAlign val="superscript"/>
      <sz val="7"/>
      <name val="Arial"/>
      <family val="0"/>
      <charset val="238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FF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FF9900"/>
      <name val="Arial"/>
      <family val="0"/>
      <charset val="238"/>
    </font>
    <font>
      <sz val="9"/>
      <color rgb="FF00FF00"/>
      <name val="Arial"/>
      <family val="0"/>
      <charset val="238"/>
    </font>
    <font>
      <sz val="9"/>
      <color rgb="FF0000FF"/>
      <name val="Arial"/>
      <family val="0"/>
      <charset val="238"/>
    </font>
    <font>
      <sz val="9"/>
      <color rgb="FFFF9900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Symbol"/>
      <family val="1"/>
      <charset val="2"/>
    </font>
    <font>
      <sz val="9"/>
      <name val="Arial"/>
      <family val="2"/>
      <charset val="238"/>
    </font>
    <font>
      <vertAlign val="subscript"/>
      <sz val="9"/>
      <name val="Arial"/>
      <family val="2"/>
      <charset val="238"/>
    </font>
    <font>
      <sz val="7"/>
      <name val="Arial"/>
      <family val="2"/>
      <charset val="238"/>
    </font>
    <font>
      <vertAlign val="subscript"/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sz val="8"/>
      <name val="Arial"/>
      <family val="0"/>
      <charset val="238"/>
    </font>
    <font>
      <sz val="7"/>
      <color rgb="FF0000FF"/>
      <name val="Arial"/>
      <family val="2"/>
      <charset val="238"/>
    </font>
    <font>
      <sz val="10"/>
      <name val="Symbol"/>
      <family val="1"/>
      <charset val="2"/>
    </font>
    <font>
      <vertAlign val="subscript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FF0000"/>
      <name val="Arial"/>
      <family val="0"/>
      <charset val="238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Symbo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vertAlign val="superscript"/>
      <sz val="1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FF"/>
      <name val="Arial"/>
      <family val="2"/>
      <charset val="238"/>
    </font>
    <font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Kontrola izračuna sredin temperatur</a:t>
            </a:r>
          </a:p>
        </c:rich>
      </c:tx>
      <c:layout>
        <c:manualLayout>
          <c:xMode val="edge"/>
          <c:yMode val="edge"/>
          <c:x val="0.317070063694268"/>
          <c:y val="0.04395348837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191082803"/>
          <c:y val="0.159302325581395"/>
          <c:w val="0.656369426751592"/>
          <c:h val="0.811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Jerič-Lubela prva meritev"</c:f>
              <c:strCache>
                <c:ptCount val="1"/>
                <c:pt idx="0">
                  <c:v>Jerič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I$18:$I$81</c:f>
              <c:numCache>
                <c:formatCode>General</c:formatCode>
                <c:ptCount val="64"/>
                <c:pt idx="0">
                  <c:v>18.4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4</c:v>
                </c:pt>
                <c:pt idx="7">
                  <c:v>18.4</c:v>
                </c:pt>
                <c:pt idx="8">
                  <c:v>18.4</c:v>
                </c:pt>
                <c:pt idx="9">
                  <c:v>18.4</c:v>
                </c:pt>
                <c:pt idx="10">
                  <c:v>18.4</c:v>
                </c:pt>
                <c:pt idx="11">
                  <c:v>18.3</c:v>
                </c:pt>
                <c:pt idx="12">
                  <c:v>18.3</c:v>
                </c:pt>
                <c:pt idx="13">
                  <c:v>18.3</c:v>
                </c:pt>
                <c:pt idx="14">
                  <c:v>18.3</c:v>
                </c:pt>
                <c:pt idx="15">
                  <c:v>18.3</c:v>
                </c:pt>
                <c:pt idx="16">
                  <c:v>18.3</c:v>
                </c:pt>
                <c:pt idx="17">
                  <c:v>18.3</c:v>
                </c:pt>
                <c:pt idx="18">
                  <c:v>18.4</c:v>
                </c:pt>
                <c:pt idx="19">
                  <c:v>18.4</c:v>
                </c:pt>
                <c:pt idx="20">
                  <c:v>18.4</c:v>
                </c:pt>
                <c:pt idx="21">
                  <c:v>18.4</c:v>
                </c:pt>
                <c:pt idx="22">
                  <c:v>18.4</c:v>
                </c:pt>
                <c:pt idx="23">
                  <c:v>18.4</c:v>
                </c:pt>
                <c:pt idx="24">
                  <c:v>18.3</c:v>
                </c:pt>
                <c:pt idx="25">
                  <c:v>18.3</c:v>
                </c:pt>
                <c:pt idx="26">
                  <c:v>18.3</c:v>
                </c:pt>
                <c:pt idx="27">
                  <c:v>18.2</c:v>
                </c:pt>
                <c:pt idx="28">
                  <c:v>18.1</c:v>
                </c:pt>
                <c:pt idx="29">
                  <c:v>18</c:v>
                </c:pt>
                <c:pt idx="30">
                  <c:v>18</c:v>
                </c:pt>
                <c:pt idx="31">
                  <c:v>17.9</c:v>
                </c:pt>
                <c:pt idx="32">
                  <c:v>17.9</c:v>
                </c:pt>
                <c:pt idx="33">
                  <c:v>17.8</c:v>
                </c:pt>
                <c:pt idx="34">
                  <c:v>17.8</c:v>
                </c:pt>
                <c:pt idx="35">
                  <c:v>17.8</c:v>
                </c:pt>
                <c:pt idx="36">
                  <c:v>17.7</c:v>
                </c:pt>
                <c:pt idx="37">
                  <c:v>17.7</c:v>
                </c:pt>
                <c:pt idx="38">
                  <c:v>17.7</c:v>
                </c:pt>
                <c:pt idx="39">
                  <c:v>17.7</c:v>
                </c:pt>
                <c:pt idx="40">
                  <c:v>17.7</c:v>
                </c:pt>
                <c:pt idx="41">
                  <c:v>17.7</c:v>
                </c:pt>
                <c:pt idx="42">
                  <c:v>17.7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9</c:v>
                </c:pt>
                <c:pt idx="50">
                  <c:v>17.9</c:v>
                </c:pt>
                <c:pt idx="51">
                  <c:v>17.8</c:v>
                </c:pt>
                <c:pt idx="52">
                  <c:v>17.8</c:v>
                </c:pt>
                <c:pt idx="53">
                  <c:v>17.8</c:v>
                </c:pt>
                <c:pt idx="54">
                  <c:v>17.8</c:v>
                </c:pt>
                <c:pt idx="55">
                  <c:v>17.8</c:v>
                </c:pt>
                <c:pt idx="56">
                  <c:v>17.8</c:v>
                </c:pt>
                <c:pt idx="57">
                  <c:v>17.7</c:v>
                </c:pt>
                <c:pt idx="58">
                  <c:v>17.7</c:v>
                </c:pt>
                <c:pt idx="59">
                  <c:v>17.7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erič-Lubela sredina 1"</c:f>
              <c:strCache>
                <c:ptCount val="1"/>
                <c:pt idx="0">
                  <c:v>Jerič-Lubela sredin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S$18:$S$81</c:f>
              <c:numCache>
                <c:formatCode>General</c:formatCode>
                <c:ptCount val="64"/>
                <c:pt idx="0">
                  <c:v>19</c:v>
                </c:pt>
                <c:pt idx="6">
                  <c:v>18.46</c:v>
                </c:pt>
                <c:pt idx="10">
                  <c:v>18.36</c:v>
                </c:pt>
                <c:pt idx="16">
                  <c:v>18.3166666666667</c:v>
                </c:pt>
                <c:pt idx="21">
                  <c:v>18.4</c:v>
                </c:pt>
                <c:pt idx="26">
                  <c:v>18.2</c:v>
                </c:pt>
                <c:pt idx="33">
                  <c:v>17.88</c:v>
                </c:pt>
                <c:pt idx="37">
                  <c:v>17.725</c:v>
                </c:pt>
                <c:pt idx="40">
                  <c:v>17.7</c:v>
                </c:pt>
                <c:pt idx="46">
                  <c:v>17.75</c:v>
                </c:pt>
                <c:pt idx="51">
                  <c:v>17.84</c:v>
                </c:pt>
                <c:pt idx="56">
                  <c:v>17.75</c:v>
                </c:pt>
                <c:pt idx="63">
                  <c:v>1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erič-Lubela druga meritev"</c:f>
              <c:strCache>
                <c:ptCount val="1"/>
                <c:pt idx="0">
                  <c:v>Jerič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I$90:$I$153</c:f>
              <c:numCache>
                <c:formatCode>General</c:formatCode>
                <c:ptCount val="64"/>
                <c:pt idx="0">
                  <c:v>18.3</c:v>
                </c:pt>
                <c:pt idx="1">
                  <c:v>18.3</c:v>
                </c:pt>
                <c:pt idx="2">
                  <c:v>18.4</c:v>
                </c:pt>
                <c:pt idx="3">
                  <c:v>18.4</c:v>
                </c:pt>
                <c:pt idx="4">
                  <c:v>18.4</c:v>
                </c:pt>
                <c:pt idx="5">
                  <c:v>18.4</c:v>
                </c:pt>
                <c:pt idx="6">
                  <c:v>18.4</c:v>
                </c:pt>
                <c:pt idx="7">
                  <c:v>18.3</c:v>
                </c:pt>
                <c:pt idx="8">
                  <c:v>18.3</c:v>
                </c:pt>
                <c:pt idx="9">
                  <c:v>18.3</c:v>
                </c:pt>
                <c:pt idx="10">
                  <c:v>18.3</c:v>
                </c:pt>
                <c:pt idx="11">
                  <c:v>18.3</c:v>
                </c:pt>
                <c:pt idx="12">
                  <c:v>18.3</c:v>
                </c:pt>
                <c:pt idx="13">
                  <c:v>18.3</c:v>
                </c:pt>
                <c:pt idx="14">
                  <c:v>18.3</c:v>
                </c:pt>
                <c:pt idx="15">
                  <c:v>18.3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3</c:v>
                </c:pt>
                <c:pt idx="22">
                  <c:v>18.3</c:v>
                </c:pt>
                <c:pt idx="23">
                  <c:v>18.3</c:v>
                </c:pt>
                <c:pt idx="24">
                  <c:v>18.3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9</c:v>
                </c:pt>
                <c:pt idx="40">
                  <c:v>17.9</c:v>
                </c:pt>
                <c:pt idx="41">
                  <c:v>17.9</c:v>
                </c:pt>
                <c:pt idx="42">
                  <c:v>17.9</c:v>
                </c:pt>
                <c:pt idx="43">
                  <c:v>17.9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8</c:v>
                </c:pt>
                <c:pt idx="53">
                  <c:v>17.8</c:v>
                </c:pt>
                <c:pt idx="54">
                  <c:v>17.8</c:v>
                </c:pt>
                <c:pt idx="55">
                  <c:v>17.7</c:v>
                </c:pt>
                <c:pt idx="56">
                  <c:v>17.7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Jerič-Lubela sredina 2"</c:f>
              <c:strCache>
                <c:ptCount val="1"/>
                <c:pt idx="0">
                  <c:v>Jerič-Lubela sredina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S$90:$S$153</c:f>
              <c:numCache>
                <c:formatCode>General</c:formatCode>
                <c:ptCount val="64"/>
                <c:pt idx="0">
                  <c:v>18.7</c:v>
                </c:pt>
                <c:pt idx="5">
                  <c:v>18.38</c:v>
                </c:pt>
                <c:pt idx="11">
                  <c:v>18.3</c:v>
                </c:pt>
                <c:pt idx="17">
                  <c:v>18.2285714285714</c:v>
                </c:pt>
                <c:pt idx="25">
                  <c:v>18.2571428571429</c:v>
                </c:pt>
                <c:pt idx="31">
                  <c:v>18.2</c:v>
                </c:pt>
                <c:pt idx="32">
                  <c:v>18.15</c:v>
                </c:pt>
                <c:pt idx="36">
                  <c:v>17.98</c:v>
                </c:pt>
                <c:pt idx="41">
                  <c:v>17.9</c:v>
                </c:pt>
                <c:pt idx="46">
                  <c:v>17.74</c:v>
                </c:pt>
                <c:pt idx="52">
                  <c:v>17.75</c:v>
                </c:pt>
                <c:pt idx="57">
                  <c:v>17.64</c:v>
                </c:pt>
                <c:pt idx="63">
                  <c:v>1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3662"/>
        <c:axId val="54145931"/>
      </c:lineChart>
      <c:catAx>
        <c:axId val="714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931"/>
        <c:crossesAt val="0"/>
        <c:auto val="1"/>
        <c:lblAlgn val="ctr"/>
        <c:lblOffset val="100"/>
        <c:noMultiLvlLbl val="0"/>
      </c:catAx>
      <c:valAx>
        <c:axId val="541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675159235669"/>
          <c:y val="0.410581395348837"/>
          <c:w val="0.274140127388535"/>
          <c:h val="0.229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rola izračuna sredin temperatur</a:t>
            </a:r>
          </a:p>
        </c:rich>
      </c:tx>
      <c:layout>
        <c:manualLayout>
          <c:xMode val="edge"/>
          <c:yMode val="edge"/>
          <c:x val="0.348341977054848"/>
          <c:y val="0.0409367859862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77730630206"/>
          <c:y val="0.157844630616908"/>
          <c:w val="0.721318560427471"/>
          <c:h val="0.817878903274943"/>
        </c:manualLayout>
      </c:layout>
      <c:lineChart>
        <c:grouping val="standard"/>
        <c:varyColors val="0"/>
        <c:ser>
          <c:idx val="0"/>
          <c:order val="0"/>
          <c:tx>
            <c:strRef>
              <c:f>"Skorno-Lubela prva meritev"</c:f>
              <c:strCache>
                <c:ptCount val="1"/>
                <c:pt idx="0">
                  <c:v>Skorno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I$179:$I$320</c:f>
              <c:numCache>
                <c:formatCode>General</c:formatCode>
                <c:ptCount val="142"/>
                <c:pt idx="0">
                  <c:v>13.9</c:v>
                </c:pt>
                <c:pt idx="1">
                  <c:v>13.9</c:v>
                </c:pt>
                <c:pt idx="2">
                  <c:v>13.9</c:v>
                </c:pt>
                <c:pt idx="3">
                  <c:v>14</c:v>
                </c:pt>
                <c:pt idx="4">
                  <c:v>13.9</c:v>
                </c:pt>
                <c:pt idx="5">
                  <c:v>13.9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9</c:v>
                </c:pt>
                <c:pt idx="10">
                  <c:v>13.9</c:v>
                </c:pt>
                <c:pt idx="11">
                  <c:v>13.9</c:v>
                </c:pt>
                <c:pt idx="12">
                  <c:v>13.9</c:v>
                </c:pt>
                <c:pt idx="13">
                  <c:v>13.9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4.1</c:v>
                </c:pt>
                <c:pt idx="20">
                  <c:v>14</c:v>
                </c:pt>
                <c:pt idx="21">
                  <c:v>14</c:v>
                </c:pt>
                <c:pt idx="22">
                  <c:v>13.9</c:v>
                </c:pt>
                <c:pt idx="23">
                  <c:v>13.9</c:v>
                </c:pt>
                <c:pt idx="24">
                  <c:v>14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</c:v>
                </c:pt>
                <c:pt idx="30">
                  <c:v>14</c:v>
                </c:pt>
                <c:pt idx="31">
                  <c:v>14</c:v>
                </c:pt>
                <c:pt idx="32">
                  <c:v>14.1</c:v>
                </c:pt>
                <c:pt idx="33">
                  <c:v>14.2</c:v>
                </c:pt>
                <c:pt idx="34">
                  <c:v>14.2</c:v>
                </c:pt>
                <c:pt idx="35">
                  <c:v>14.3</c:v>
                </c:pt>
                <c:pt idx="36">
                  <c:v>14.2</c:v>
                </c:pt>
                <c:pt idx="37">
                  <c:v>14.2</c:v>
                </c:pt>
                <c:pt idx="38">
                  <c:v>14.3</c:v>
                </c:pt>
                <c:pt idx="39">
                  <c:v>14.2</c:v>
                </c:pt>
                <c:pt idx="40">
                  <c:v>14</c:v>
                </c:pt>
                <c:pt idx="41">
                  <c:v>13.9</c:v>
                </c:pt>
                <c:pt idx="42">
                  <c:v>13.9</c:v>
                </c:pt>
                <c:pt idx="43">
                  <c:v>13.8</c:v>
                </c:pt>
                <c:pt idx="44">
                  <c:v>13.9</c:v>
                </c:pt>
                <c:pt idx="45">
                  <c:v>13.9</c:v>
                </c:pt>
                <c:pt idx="46">
                  <c:v>13.9</c:v>
                </c:pt>
                <c:pt idx="47">
                  <c:v>13.9</c:v>
                </c:pt>
                <c:pt idx="48">
                  <c:v>13.9</c:v>
                </c:pt>
                <c:pt idx="49">
                  <c:v>13.8</c:v>
                </c:pt>
                <c:pt idx="50">
                  <c:v>13.8</c:v>
                </c:pt>
                <c:pt idx="51">
                  <c:v>13.7</c:v>
                </c:pt>
                <c:pt idx="52">
                  <c:v>13.8</c:v>
                </c:pt>
                <c:pt idx="53">
                  <c:v>13.8</c:v>
                </c:pt>
                <c:pt idx="54">
                  <c:v>13.7</c:v>
                </c:pt>
                <c:pt idx="55">
                  <c:v>13.6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6</c:v>
                </c:pt>
                <c:pt idx="69">
                  <c:v>13.6</c:v>
                </c:pt>
                <c:pt idx="70">
                  <c:v>13.5</c:v>
                </c:pt>
                <c:pt idx="71">
                  <c:v>13.4</c:v>
                </c:pt>
                <c:pt idx="72">
                  <c:v>13.3</c:v>
                </c:pt>
                <c:pt idx="73">
                  <c:v>13.4</c:v>
                </c:pt>
                <c:pt idx="74">
                  <c:v>13.4</c:v>
                </c:pt>
                <c:pt idx="75">
                  <c:v>13.5</c:v>
                </c:pt>
                <c:pt idx="76">
                  <c:v>13.5</c:v>
                </c:pt>
                <c:pt idx="77">
                  <c:v>13.4</c:v>
                </c:pt>
                <c:pt idx="78">
                  <c:v>13.4</c:v>
                </c:pt>
                <c:pt idx="79">
                  <c:v>13.4</c:v>
                </c:pt>
                <c:pt idx="80">
                  <c:v>13.3</c:v>
                </c:pt>
                <c:pt idx="81">
                  <c:v>13.3</c:v>
                </c:pt>
                <c:pt idx="82">
                  <c:v>13.3</c:v>
                </c:pt>
                <c:pt idx="83">
                  <c:v>13.4</c:v>
                </c:pt>
                <c:pt idx="84">
                  <c:v>13.4</c:v>
                </c:pt>
                <c:pt idx="85">
                  <c:v>13.3</c:v>
                </c:pt>
                <c:pt idx="86">
                  <c:v>13.3</c:v>
                </c:pt>
                <c:pt idx="87">
                  <c:v>13.2</c:v>
                </c:pt>
                <c:pt idx="88">
                  <c:v>13.2</c:v>
                </c:pt>
                <c:pt idx="89">
                  <c:v>13.2</c:v>
                </c:pt>
                <c:pt idx="90">
                  <c:v>13.3</c:v>
                </c:pt>
                <c:pt idx="91">
                  <c:v>13.4</c:v>
                </c:pt>
                <c:pt idx="92">
                  <c:v>13.4</c:v>
                </c:pt>
                <c:pt idx="93">
                  <c:v>13.5</c:v>
                </c:pt>
                <c:pt idx="94">
                  <c:v>13.4</c:v>
                </c:pt>
                <c:pt idx="95">
                  <c:v>13.4</c:v>
                </c:pt>
                <c:pt idx="96">
                  <c:v>13.4</c:v>
                </c:pt>
                <c:pt idx="97">
                  <c:v>13.4</c:v>
                </c:pt>
                <c:pt idx="98">
                  <c:v>13.4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4</c:v>
                </c:pt>
                <c:pt idx="104">
                  <c:v>13.3</c:v>
                </c:pt>
                <c:pt idx="105">
                  <c:v>13.3</c:v>
                </c:pt>
                <c:pt idx="106">
                  <c:v>13.4</c:v>
                </c:pt>
                <c:pt idx="107">
                  <c:v>13.4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6</c:v>
                </c:pt>
                <c:pt idx="112">
                  <c:v>13.6</c:v>
                </c:pt>
                <c:pt idx="113">
                  <c:v>13.6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4</c:v>
                </c:pt>
                <c:pt idx="126">
                  <c:v>13.4</c:v>
                </c:pt>
                <c:pt idx="127">
                  <c:v>13.4</c:v>
                </c:pt>
                <c:pt idx="128">
                  <c:v>13.4</c:v>
                </c:pt>
                <c:pt idx="129">
                  <c:v>13.3</c:v>
                </c:pt>
                <c:pt idx="130">
                  <c:v>13.3</c:v>
                </c:pt>
                <c:pt idx="131">
                  <c:v>13.3</c:v>
                </c:pt>
                <c:pt idx="132">
                  <c:v>13.3</c:v>
                </c:pt>
                <c:pt idx="133">
                  <c:v>13.3</c:v>
                </c:pt>
                <c:pt idx="134">
                  <c:v>13.3</c:v>
                </c:pt>
                <c:pt idx="135">
                  <c:v>13.3</c:v>
                </c:pt>
                <c:pt idx="136">
                  <c:v>13.3</c:v>
                </c:pt>
                <c:pt idx="137">
                  <c:v>13.3</c:v>
                </c:pt>
                <c:pt idx="138">
                  <c:v>13.3</c:v>
                </c:pt>
                <c:pt idx="139">
                  <c:v>13.3</c:v>
                </c:pt>
                <c:pt idx="140">
                  <c:v>13.3</c:v>
                </c:pt>
                <c:pt idx="141">
                  <c:v>1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korno-Lubela sredina 1"</c:f>
              <c:strCache>
                <c:ptCount val="1"/>
                <c:pt idx="0">
                  <c:v>Skorno-Lubela sredin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S$179:$S$320</c:f>
              <c:numCache>
                <c:formatCode>General</c:formatCode>
                <c:ptCount val="142"/>
                <c:pt idx="0">
                  <c:v>14.2</c:v>
                </c:pt>
                <c:pt idx="6">
                  <c:v>13.8666666666667</c:v>
                </c:pt>
                <c:pt idx="12">
                  <c:v>13.9285714285714</c:v>
                </c:pt>
                <c:pt idx="20">
                  <c:v>14</c:v>
                </c:pt>
                <c:pt idx="26">
                  <c:v>14.05</c:v>
                </c:pt>
                <c:pt idx="32">
                  <c:v>14.1142857142857</c:v>
                </c:pt>
                <c:pt idx="39">
                  <c:v>14.1</c:v>
                </c:pt>
                <c:pt idx="47">
                  <c:v>13.8625</c:v>
                </c:pt>
                <c:pt idx="54">
                  <c:v>13.6571428571429</c:v>
                </c:pt>
                <c:pt idx="62">
                  <c:v>13.5875</c:v>
                </c:pt>
                <c:pt idx="69">
                  <c:v>13.5833333333333</c:v>
                </c:pt>
                <c:pt idx="74">
                  <c:v>13.42</c:v>
                </c:pt>
                <c:pt idx="79">
                  <c:v>13.35</c:v>
                </c:pt>
                <c:pt idx="87">
                  <c:v>13.2857142857143</c:v>
                </c:pt>
                <c:pt idx="92">
                  <c:v>13.4</c:v>
                </c:pt>
                <c:pt idx="99">
                  <c:v>13.45</c:v>
                </c:pt>
                <c:pt idx="105">
                  <c:v>13.3833333333333</c:v>
                </c:pt>
                <c:pt idx="111">
                  <c:v>13.5428571428571</c:v>
                </c:pt>
                <c:pt idx="118">
                  <c:v>13.5</c:v>
                </c:pt>
                <c:pt idx="123">
                  <c:v>13.48</c:v>
                </c:pt>
                <c:pt idx="128">
                  <c:v>13.35</c:v>
                </c:pt>
                <c:pt idx="135">
                  <c:v>13.3</c:v>
                </c:pt>
                <c:pt idx="141">
                  <c:v>13.2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korno-Lubela druga meritev"</c:f>
              <c:strCache>
                <c:ptCount val="1"/>
                <c:pt idx="0">
                  <c:v>Skorno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I$329:$I$467</c:f>
              <c:numCache>
                <c:formatCode>General</c:formatCode>
                <c:ptCount val="139"/>
                <c:pt idx="0">
                  <c:v>14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13.9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</c:v>
                </c:pt>
                <c:pt idx="10">
                  <c:v>13.8</c:v>
                </c:pt>
                <c:pt idx="11">
                  <c:v>13.7</c:v>
                </c:pt>
                <c:pt idx="12">
                  <c:v>13.7</c:v>
                </c:pt>
                <c:pt idx="13">
                  <c:v>13.8</c:v>
                </c:pt>
                <c:pt idx="14">
                  <c:v>13.8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8</c:v>
                </c:pt>
                <c:pt idx="20">
                  <c:v>13.9</c:v>
                </c:pt>
                <c:pt idx="21">
                  <c:v>14</c:v>
                </c:pt>
                <c:pt idx="22">
                  <c:v>13.9</c:v>
                </c:pt>
                <c:pt idx="23">
                  <c:v>13.8</c:v>
                </c:pt>
                <c:pt idx="24">
                  <c:v>13.8</c:v>
                </c:pt>
                <c:pt idx="25">
                  <c:v>13.7</c:v>
                </c:pt>
                <c:pt idx="26">
                  <c:v>13.6</c:v>
                </c:pt>
                <c:pt idx="27">
                  <c:v>13.6</c:v>
                </c:pt>
                <c:pt idx="28">
                  <c:v>13.6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7</c:v>
                </c:pt>
                <c:pt idx="43">
                  <c:v>13.8</c:v>
                </c:pt>
                <c:pt idx="44">
                  <c:v>13.8</c:v>
                </c:pt>
                <c:pt idx="45">
                  <c:v>13.8</c:v>
                </c:pt>
                <c:pt idx="46">
                  <c:v>13.9</c:v>
                </c:pt>
                <c:pt idx="47">
                  <c:v>13.9</c:v>
                </c:pt>
                <c:pt idx="48">
                  <c:v>13.9</c:v>
                </c:pt>
                <c:pt idx="49">
                  <c:v>13.9</c:v>
                </c:pt>
                <c:pt idx="50">
                  <c:v>13.9</c:v>
                </c:pt>
                <c:pt idx="51">
                  <c:v>13.9</c:v>
                </c:pt>
                <c:pt idx="52">
                  <c:v>13.9</c:v>
                </c:pt>
                <c:pt idx="53">
                  <c:v>13.8</c:v>
                </c:pt>
                <c:pt idx="54">
                  <c:v>13.8</c:v>
                </c:pt>
                <c:pt idx="55">
                  <c:v>13.8</c:v>
                </c:pt>
                <c:pt idx="56">
                  <c:v>13.8</c:v>
                </c:pt>
                <c:pt idx="57">
                  <c:v>13.8</c:v>
                </c:pt>
                <c:pt idx="58">
                  <c:v>13.7</c:v>
                </c:pt>
                <c:pt idx="59">
                  <c:v>13.8</c:v>
                </c:pt>
                <c:pt idx="60">
                  <c:v>13.8</c:v>
                </c:pt>
                <c:pt idx="61">
                  <c:v>13.8</c:v>
                </c:pt>
                <c:pt idx="62">
                  <c:v>13.8</c:v>
                </c:pt>
                <c:pt idx="63">
                  <c:v>13.8</c:v>
                </c:pt>
                <c:pt idx="64">
                  <c:v>13.7</c:v>
                </c:pt>
                <c:pt idx="65">
                  <c:v>13.8</c:v>
                </c:pt>
                <c:pt idx="66">
                  <c:v>13.8</c:v>
                </c:pt>
                <c:pt idx="67">
                  <c:v>13.9</c:v>
                </c:pt>
                <c:pt idx="68">
                  <c:v>13.8</c:v>
                </c:pt>
                <c:pt idx="69">
                  <c:v>13.8</c:v>
                </c:pt>
                <c:pt idx="70">
                  <c:v>13.7</c:v>
                </c:pt>
                <c:pt idx="71">
                  <c:v>13.7</c:v>
                </c:pt>
                <c:pt idx="72">
                  <c:v>13.8</c:v>
                </c:pt>
                <c:pt idx="73">
                  <c:v>13.8</c:v>
                </c:pt>
                <c:pt idx="74">
                  <c:v>13.8</c:v>
                </c:pt>
                <c:pt idx="75">
                  <c:v>13.7</c:v>
                </c:pt>
                <c:pt idx="76">
                  <c:v>13.8</c:v>
                </c:pt>
                <c:pt idx="77">
                  <c:v>13.8</c:v>
                </c:pt>
                <c:pt idx="78">
                  <c:v>13.8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5</c:v>
                </c:pt>
                <c:pt idx="83">
                  <c:v>13.3</c:v>
                </c:pt>
                <c:pt idx="84">
                  <c:v>13.4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6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6</c:v>
                </c:pt>
                <c:pt idx="96">
                  <c:v>13.6</c:v>
                </c:pt>
                <c:pt idx="97">
                  <c:v>13.6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6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7</c:v>
                </c:pt>
                <c:pt idx="112">
                  <c:v>13.7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8</c:v>
                </c:pt>
                <c:pt idx="121">
                  <c:v>13.8</c:v>
                </c:pt>
                <c:pt idx="122">
                  <c:v>13.8</c:v>
                </c:pt>
                <c:pt idx="123">
                  <c:v>13.8</c:v>
                </c:pt>
                <c:pt idx="124">
                  <c:v>13.8</c:v>
                </c:pt>
                <c:pt idx="125">
                  <c:v>13.8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3.6</c:v>
                </c:pt>
                <c:pt idx="130">
                  <c:v>13.6</c:v>
                </c:pt>
                <c:pt idx="131">
                  <c:v>13.6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5</c:v>
                </c:pt>
                <c:pt idx="138">
                  <c:v>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korno-Lubela sredina 2"</c:f>
              <c:strCache>
                <c:ptCount val="1"/>
                <c:pt idx="0">
                  <c:v>Skorno-Lubela sredina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S$329:$S$467</c:f>
              <c:numCache>
                <c:formatCode>General</c:formatCode>
                <c:ptCount val="139"/>
                <c:pt idx="0">
                  <c:v>14.225</c:v>
                </c:pt>
                <c:pt idx="6">
                  <c:v>13.95</c:v>
                </c:pt>
                <c:pt idx="11">
                  <c:v>13.78</c:v>
                </c:pt>
                <c:pt idx="17">
                  <c:v>13.7333333333333</c:v>
                </c:pt>
                <c:pt idx="22">
                  <c:v>13.88</c:v>
                </c:pt>
                <c:pt idx="28">
                  <c:v>13.6571428571429</c:v>
                </c:pt>
                <c:pt idx="35">
                  <c:v>13.75</c:v>
                </c:pt>
                <c:pt idx="41">
                  <c:v>13.7833333333333</c:v>
                </c:pt>
                <c:pt idx="47">
                  <c:v>13.8714285714286</c:v>
                </c:pt>
                <c:pt idx="55">
                  <c:v>13.8090909090909</c:v>
                </c:pt>
                <c:pt idx="68">
                  <c:v>13.8</c:v>
                </c:pt>
                <c:pt idx="72">
                  <c:v>13.76</c:v>
                </c:pt>
                <c:pt idx="77">
                  <c:v>13.76</c:v>
                </c:pt>
                <c:pt idx="82">
                  <c:v>13.55</c:v>
                </c:pt>
                <c:pt idx="85">
                  <c:v>13.475</c:v>
                </c:pt>
                <c:pt idx="91">
                  <c:v>13.5166666666667</c:v>
                </c:pt>
                <c:pt idx="97">
                  <c:v>13.55</c:v>
                </c:pt>
                <c:pt idx="103">
                  <c:v>13.55</c:v>
                </c:pt>
                <c:pt idx="108">
                  <c:v>13.7</c:v>
                </c:pt>
                <c:pt idx="114">
                  <c:v>13.7</c:v>
                </c:pt>
                <c:pt idx="120">
                  <c:v>13.74</c:v>
                </c:pt>
                <c:pt idx="124">
                  <c:v>13.8</c:v>
                </c:pt>
                <c:pt idx="127">
                  <c:v>13.675</c:v>
                </c:pt>
                <c:pt idx="133">
                  <c:v>13.6</c:v>
                </c:pt>
                <c:pt idx="138">
                  <c:v>13.5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5914"/>
        <c:axId val="65463400"/>
      </c:lineChart>
      <c:catAx>
        <c:axId val="395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400"/>
        <c:crossesAt val="0"/>
        <c:auto val="1"/>
        <c:lblAlgn val="ctr"/>
        <c:lblOffset val="100"/>
        <c:noMultiLvlLbl val="0"/>
      </c:catAx>
      <c:valAx>
        <c:axId val="654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88574571743"/>
          <c:y val="0.421172886519421"/>
          <c:w val="0.231455288385981"/>
          <c:h val="0.218297791317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rola izračuna tlakov</a:t>
            </a:r>
          </a:p>
        </c:rich>
      </c:tx>
      <c:layout>
        <c:manualLayout>
          <c:xMode val="edge"/>
          <c:yMode val="edge"/>
          <c:x val="0.393663539513436"/>
          <c:y val="0.0409367859862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92765145492"/>
          <c:y val="0.157844630616908"/>
          <c:w val="0.735490539036413"/>
          <c:h val="0.817878903274943"/>
        </c:manualLayout>
      </c:layout>
      <c:lineChart>
        <c:grouping val="standard"/>
        <c:varyColors val="0"/>
        <c:ser>
          <c:idx val="0"/>
          <c:order val="0"/>
          <c:tx>
            <c:strRef>
              <c:f>"Jerič-Lubela prva meritev"</c:f>
              <c:strCache>
                <c:ptCount val="1"/>
                <c:pt idx="0">
                  <c:v>Jerič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T$16:$T$89</c:f>
              <c:numCache>
                <c:formatCode>General</c:formatCode>
                <c:ptCount val="74"/>
                <c:pt idx="0">
                  <c:v>964</c:v>
                </c:pt>
                <c:pt idx="2">
                  <c:v>962.270040185066</c:v>
                </c:pt>
                <c:pt idx="6">
                  <c:v>961.21200302675</c:v>
                </c:pt>
                <c:pt idx="11">
                  <c:v>959.869760025914</c:v>
                </c:pt>
                <c:pt idx="17">
                  <c:v>958.463704025289</c:v>
                </c:pt>
                <c:pt idx="26">
                  <c:v>956.285417807974</c:v>
                </c:pt>
                <c:pt idx="33">
                  <c:v>954.668631892206</c:v>
                </c:pt>
                <c:pt idx="38">
                  <c:v>953.321122500142</c:v>
                </c:pt>
                <c:pt idx="45">
                  <c:v>951.752753143884</c:v>
                </c:pt>
                <c:pt idx="49">
                  <c:v>950.755976533019</c:v>
                </c:pt>
                <c:pt idx="55">
                  <c:v>949.238231793827</c:v>
                </c:pt>
                <c:pt idx="60">
                  <c:v>948.014212719174</c:v>
                </c:pt>
                <c:pt idx="65">
                  <c:v>946.650241452163</c:v>
                </c:pt>
                <c:pt idx="71">
                  <c:v>945.250146148735</c:v>
                </c:pt>
                <c:pt idx="73">
                  <c:v>94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erič-Lubela druga meritev"</c:f>
              <c:strCache>
                <c:ptCount val="1"/>
                <c:pt idx="0">
                  <c:v>Jerič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T$94:$T$172</c:f>
              <c:numCache>
                <c:formatCode>General</c:formatCode>
                <c:ptCount val="79"/>
                <c:pt idx="0">
                  <c:v>964</c:v>
                </c:pt>
                <c:pt idx="2">
                  <c:v>962.653407489363</c:v>
                </c:pt>
                <c:pt idx="8">
                  <c:v>961.130009954047</c:v>
                </c:pt>
                <c:pt idx="14">
                  <c:v>959.835326912534</c:v>
                </c:pt>
                <c:pt idx="19">
                  <c:v>958.511895287912</c:v>
                </c:pt>
                <c:pt idx="26">
                  <c:v>956.899752346236</c:v>
                </c:pt>
                <c:pt idx="31">
                  <c:v>955.715102565141</c:v>
                </c:pt>
                <c:pt idx="38">
                  <c:v>954.116246912779</c:v>
                </c:pt>
                <c:pt idx="43">
                  <c:v>952.756714508838</c:v>
                </c:pt>
                <c:pt idx="48">
                  <c:v>951.497103832384</c:v>
                </c:pt>
                <c:pt idx="54">
                  <c:v>949.904145902625</c:v>
                </c:pt>
                <c:pt idx="60">
                  <c:v>948.416540663428</c:v>
                </c:pt>
                <c:pt idx="64">
                  <c:v>947.210150106478</c:v>
                </c:pt>
                <c:pt idx="70">
                  <c:v>945.64276966772</c:v>
                </c:pt>
                <c:pt idx="76">
                  <c:v>944.188120228655</c:v>
                </c:pt>
                <c:pt idx="78">
                  <c:v>942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1423"/>
        <c:axId val="3208062"/>
      </c:lineChart>
      <c:catAx>
        <c:axId val="760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62"/>
        <c:crossesAt val="0"/>
        <c:auto val="1"/>
        <c:lblAlgn val="ctr"/>
        <c:lblOffset val="100"/>
        <c:noMultiLvlLbl val="0"/>
      </c:catAx>
      <c:valAx>
        <c:axId val="32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513118142789"/>
          <c:y val="0.475247524752475"/>
          <c:w val="0.21736365081889"/>
          <c:h val="0.107482863670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rola izračuna tlakov</a:t>
            </a:r>
          </a:p>
        </c:rich>
      </c:tx>
      <c:layout>
        <c:manualLayout>
          <c:xMode val="edge"/>
          <c:yMode val="edge"/>
          <c:x val="0.39532967032967"/>
          <c:y val="0.0409306742640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43956043956"/>
          <c:y val="0.15707502374169"/>
          <c:w val="0.721310832025118"/>
          <c:h val="0.818613485280152"/>
        </c:manualLayout>
      </c:layout>
      <c:lineChart>
        <c:grouping val="standard"/>
        <c:varyColors val="0"/>
        <c:ser>
          <c:idx val="0"/>
          <c:order val="0"/>
          <c:tx>
            <c:strRef>
              <c:f>"Skorno-Lubela prva meritev"</c:f>
              <c:strCache>
                <c:ptCount val="1"/>
                <c:pt idx="0">
                  <c:v>Skorno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T$177:$T$322</c:f>
              <c:numCache>
                <c:formatCode>General</c:formatCode>
                <c:ptCount val="146"/>
                <c:pt idx="0">
                  <c:v>938</c:v>
                </c:pt>
                <c:pt idx="2">
                  <c:v>938.105435986618</c:v>
                </c:pt>
                <c:pt idx="8">
                  <c:v>938.276589888302</c:v>
                </c:pt>
                <c:pt idx="14">
                  <c:v>938.452975369959</c:v>
                </c:pt>
                <c:pt idx="22">
                  <c:v>938.696801988366</c:v>
                </c:pt>
                <c:pt idx="28">
                  <c:v>938.847112424052</c:v>
                </c:pt>
                <c:pt idx="34">
                  <c:v>939.002245448378</c:v>
                </c:pt>
                <c:pt idx="41">
                  <c:v>939.184795086477</c:v>
                </c:pt>
                <c:pt idx="49">
                  <c:v>939.398142033603</c:v>
                </c:pt>
                <c:pt idx="56">
                  <c:v>939.580933810616</c:v>
                </c:pt>
                <c:pt idx="64">
                  <c:v>939.797147171406</c:v>
                </c:pt>
                <c:pt idx="71">
                  <c:v>939.990813572222</c:v>
                </c:pt>
                <c:pt idx="76">
                  <c:v>940.133279816275</c:v>
                </c:pt>
                <c:pt idx="81">
                  <c:v>940.272687845105</c:v>
                </c:pt>
                <c:pt idx="89">
                  <c:v>940.507602945739</c:v>
                </c:pt>
                <c:pt idx="94">
                  <c:v>940.672485156864</c:v>
                </c:pt>
                <c:pt idx="101">
                  <c:v>940.870263686293</c:v>
                </c:pt>
                <c:pt idx="107">
                  <c:v>941.034499811577</c:v>
                </c:pt>
                <c:pt idx="113">
                  <c:v>941.229202405012</c:v>
                </c:pt>
                <c:pt idx="120">
                  <c:v>941.407732729259</c:v>
                </c:pt>
                <c:pt idx="125">
                  <c:v>941.538890325319</c:v>
                </c:pt>
                <c:pt idx="130">
                  <c:v>941.693581179668</c:v>
                </c:pt>
                <c:pt idx="137">
                  <c:v>941.901109994343</c:v>
                </c:pt>
                <c:pt idx="143">
                  <c:v>942.067977182412</c:v>
                </c:pt>
                <c:pt idx="145">
                  <c:v>942.26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korno-Lubela druga meritev"</c:f>
              <c:strCache>
                <c:ptCount val="1"/>
                <c:pt idx="0">
                  <c:v>Skorno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T$327:$T$469</c:f>
              <c:numCache>
                <c:formatCode>General</c:formatCode>
                <c:ptCount val="143"/>
                <c:pt idx="0">
                  <c:v>938</c:v>
                </c:pt>
                <c:pt idx="2">
                  <c:v>938.1339850576</c:v>
                </c:pt>
                <c:pt idx="8">
                  <c:v>938.308361877381</c:v>
                </c:pt>
                <c:pt idx="13">
                  <c:v>938.451803489131</c:v>
                </c:pt>
                <c:pt idx="19">
                  <c:v>938.620062712797</c:v>
                </c:pt>
                <c:pt idx="24">
                  <c:v>938.753277498921</c:v>
                </c:pt>
                <c:pt idx="30">
                  <c:v>938.911329018876</c:v>
                </c:pt>
                <c:pt idx="37">
                  <c:v>939.12733640577</c:v>
                </c:pt>
                <c:pt idx="43">
                  <c:v>939.286096837637</c:v>
                </c:pt>
                <c:pt idx="49">
                  <c:v>939.459330909208</c:v>
                </c:pt>
                <c:pt idx="57">
                  <c:v>939.665838393019</c:v>
                </c:pt>
                <c:pt idx="70">
                  <c:v>940.022707205939</c:v>
                </c:pt>
                <c:pt idx="74">
                  <c:v>940.149313274846</c:v>
                </c:pt>
                <c:pt idx="79">
                  <c:v>940.270586756516</c:v>
                </c:pt>
                <c:pt idx="84">
                  <c:v>940.400473922218</c:v>
                </c:pt>
                <c:pt idx="87">
                  <c:v>940.488177958225</c:v>
                </c:pt>
                <c:pt idx="93">
                  <c:v>940.633438572212</c:v>
                </c:pt>
                <c:pt idx="99">
                  <c:v>940.821155933381</c:v>
                </c:pt>
                <c:pt idx="105">
                  <c:v>940.995683538511</c:v>
                </c:pt>
                <c:pt idx="110">
                  <c:v>941.142891583126</c:v>
                </c:pt>
                <c:pt idx="116">
                  <c:v>941.311187493686</c:v>
                </c:pt>
                <c:pt idx="122">
                  <c:v>941.497883658534</c:v>
                </c:pt>
                <c:pt idx="126">
                  <c:v>941.635709605322</c:v>
                </c:pt>
                <c:pt idx="129">
                  <c:v>941.755660195057</c:v>
                </c:pt>
                <c:pt idx="135">
                  <c:v>941.928037381319</c:v>
                </c:pt>
                <c:pt idx="140">
                  <c:v>942.103033017151</c:v>
                </c:pt>
                <c:pt idx="142">
                  <c:v>942.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3430"/>
        <c:axId val="40311059"/>
      </c:lineChart>
      <c:catAx>
        <c:axId val="9021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059"/>
        <c:crossesAt val="0"/>
        <c:auto val="1"/>
        <c:lblAlgn val="ctr"/>
        <c:lblOffset val="100"/>
        <c:noMultiLvlLbl val="0"/>
      </c:catAx>
      <c:valAx>
        <c:axId val="403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348508634223"/>
          <c:y val="0.476638176638177"/>
          <c:w val="0.231200941915228"/>
          <c:h val="0.107217473884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imerjava temperatur Jezero</a:t>
            </a:r>
          </a:p>
        </c:rich>
      </c:tx>
      <c:layout>
        <c:manualLayout>
          <c:xMode val="edge"/>
          <c:yMode val="edge"/>
          <c:x val="0.306751467710372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057403783431"/>
          <c:y val="0.180449030818575"/>
          <c:w val="0.720156555772994"/>
          <c:h val="0.783991075163855"/>
        </c:manualLayout>
      </c:layout>
      <c:lineChart>
        <c:grouping val="standard"/>
        <c:varyColors val="0"/>
        <c:ser>
          <c:idx val="0"/>
          <c:order val="0"/>
          <c:tx>
            <c:strRef>
              <c:f>"Pri tleh"</c:f>
              <c:strCache>
                <c:ptCount val="1"/>
                <c:pt idx="0">
                  <c:v>Pri tle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zero!$D$9:$D$15</c:f>
              <c:strCache>
                <c:ptCount val="7"/>
                <c:pt idx="0">
                  <c:v>15:05</c:v>
                </c:pt>
                <c:pt idx="1">
                  <c:v>15:08</c:v>
                </c:pt>
                <c:pt idx="2">
                  <c:v>15:13</c:v>
                </c:pt>
                <c:pt idx="3">
                  <c:v>18:39</c:v>
                </c:pt>
                <c:pt idx="4">
                  <c:v>18:44</c:v>
                </c:pt>
                <c:pt idx="5">
                  <c:v>8:55</c:v>
                </c:pt>
                <c:pt idx="6">
                  <c:v>9:02</c:v>
                </c:pt>
              </c:strCache>
            </c:strRef>
          </c:cat>
          <c:val>
            <c:numRef>
              <c:f>Jezero!$F$9:$F$15</c:f>
              <c:numCache>
                <c:formatCode>General</c:formatCode>
                <c:ptCount val="7"/>
                <c:pt idx="0">
                  <c:v>20.3</c:v>
                </c:pt>
                <c:pt idx="1">
                  <c:v>20.3</c:v>
                </c:pt>
                <c:pt idx="2">
                  <c:v>20.3</c:v>
                </c:pt>
                <c:pt idx="3">
                  <c:v>18.8</c:v>
                </c:pt>
                <c:pt idx="4">
                  <c:v>18.3</c:v>
                </c:pt>
                <c:pt idx="5">
                  <c:v>16.3</c:v>
                </c:pt>
                <c:pt idx="6">
                  <c:v>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talo"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zero!$D$9:$D$15</c:f>
              <c:strCache>
                <c:ptCount val="7"/>
                <c:pt idx="0">
                  <c:v>15:05</c:v>
                </c:pt>
                <c:pt idx="1">
                  <c:v>15:08</c:v>
                </c:pt>
                <c:pt idx="2">
                  <c:v>15:13</c:v>
                </c:pt>
                <c:pt idx="3">
                  <c:v>18:39</c:v>
                </c:pt>
                <c:pt idx="4">
                  <c:v>18:44</c:v>
                </c:pt>
                <c:pt idx="5">
                  <c:v>8:55</c:v>
                </c:pt>
                <c:pt idx="6">
                  <c:v>9:02</c:v>
                </c:pt>
              </c:strCache>
            </c:strRef>
          </c:cat>
          <c:val>
            <c:numRef>
              <c:f>Jezero!$L$9:$L$15</c:f>
              <c:numCache>
                <c:formatCode>General</c:formatCode>
                <c:ptCount val="7"/>
                <c:pt idx="0">
                  <c:v>17.7</c:v>
                </c:pt>
                <c:pt idx="2">
                  <c:v>18</c:v>
                </c:pt>
                <c:pt idx="3">
                  <c:v>17.5</c:v>
                </c:pt>
                <c:pt idx="4">
                  <c:v>17.3</c:v>
                </c:pt>
                <c:pt idx="5">
                  <c:v>13.8</c:v>
                </c:pt>
                <c:pt idx="6">
                  <c:v>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0105"/>
        <c:axId val="76265712"/>
      </c:lineChart>
      <c:catAx>
        <c:axId val="73260105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712"/>
        <c:crossesAt val="0"/>
        <c:auto val="1"/>
        <c:lblAlgn val="ctr"/>
        <c:lblOffset val="100"/>
        <c:noMultiLvlLbl val="0"/>
      </c:catAx>
      <c:valAx>
        <c:axId val="762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st.C]</a:t>
                </a:r>
              </a:p>
            </c:rich>
          </c:tx>
          <c:layout>
            <c:manualLayout>
              <c:xMode val="edge"/>
              <c:yMode val="edge"/>
              <c:x val="0.0338388780169602"/>
              <c:y val="0.2882443173894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313111545988"/>
          <c:y val="0.457397852461303"/>
          <c:w val="0.152478799739074"/>
          <c:h val="0.142657927764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erjava temperatur Šoštanj</a:t>
            </a:r>
          </a:p>
        </c:rich>
      </c:tx>
      <c:layout>
        <c:manualLayout>
          <c:xMode val="edge"/>
          <c:yMode val="edge"/>
          <c:x val="0.301965839510152"/>
          <c:y val="0.0510967414733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52562036739"/>
          <c:y val="0.174337517433752"/>
          <c:w val="0.723815662262327"/>
          <c:h val="0.793330797514898"/>
        </c:manualLayout>
      </c:layout>
      <c:lineChart>
        <c:grouping val="standard"/>
        <c:varyColors val="0"/>
        <c:ser>
          <c:idx val="0"/>
          <c:order val="0"/>
          <c:tx>
            <c:strRef>
              <c:f>"Pri tleh"</c:f>
              <c:strCache>
                <c:ptCount val="1"/>
                <c:pt idx="0">
                  <c:v>Pri tle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Šoštanj!$D$9:$D$14</c:f>
              <c:strCache>
                <c:ptCount val="6"/>
                <c:pt idx="0">
                  <c:v>15:22</c:v>
                </c:pt>
                <c:pt idx="1">
                  <c:v>15:31</c:v>
                </c:pt>
                <c:pt idx="2">
                  <c:v>18:31</c:v>
                </c:pt>
                <c:pt idx="3">
                  <c:v>18:51</c:v>
                </c:pt>
                <c:pt idx="4">
                  <c:v>8:47</c:v>
                </c:pt>
                <c:pt idx="5">
                  <c:v>9:08</c:v>
                </c:pt>
              </c:strCache>
            </c:strRef>
          </c:cat>
          <c:val>
            <c:numRef>
              <c:f>Šoštanj!$F$9:$F$14</c:f>
              <c:numCache>
                <c:formatCode>General</c:formatCode>
                <c:ptCount val="6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.5</c:v>
                </c:pt>
                <c:pt idx="4">
                  <c:v>16</c:v>
                </c:pt>
                <c:pt idx="5">
                  <c:v>1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talo"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Šoštanj!$D$9:$D$14</c:f>
              <c:strCache>
                <c:ptCount val="6"/>
                <c:pt idx="0">
                  <c:v>15:22</c:v>
                </c:pt>
                <c:pt idx="1">
                  <c:v>15:31</c:v>
                </c:pt>
                <c:pt idx="2">
                  <c:v>18:31</c:v>
                </c:pt>
                <c:pt idx="3">
                  <c:v>18:51</c:v>
                </c:pt>
                <c:pt idx="4">
                  <c:v>8:47</c:v>
                </c:pt>
                <c:pt idx="5">
                  <c:v>9:08</c:v>
                </c:pt>
              </c:strCache>
            </c:strRef>
          </c:cat>
          <c:val>
            <c:numRef>
              <c:f>Šoštanj!$L$9:$L$14</c:f>
              <c:numCache>
                <c:formatCode>General</c:formatCode>
                <c:ptCount val="6"/>
                <c:pt idx="0">
                  <c:v>17</c:v>
                </c:pt>
                <c:pt idx="1">
                  <c:v>17.1</c:v>
                </c:pt>
                <c:pt idx="2">
                  <c:v>17</c:v>
                </c:pt>
                <c:pt idx="3">
                  <c:v>16.5</c:v>
                </c:pt>
                <c:pt idx="4">
                  <c:v>13.7</c:v>
                </c:pt>
                <c:pt idx="5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5258"/>
        <c:axId val="48720516"/>
      </c:lineChart>
      <c:catAx>
        <c:axId val="51415258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516"/>
        <c:crossesAt val="0"/>
        <c:auto val="1"/>
        <c:lblAlgn val="ctr"/>
        <c:lblOffset val="100"/>
        <c:noMultiLvlLbl val="0"/>
      </c:catAx>
      <c:valAx>
        <c:axId val="487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st.C]</a:t>
                </a:r>
              </a:p>
            </c:rich>
          </c:tx>
          <c:layout>
            <c:manualLayout>
              <c:xMode val="edge"/>
              <c:yMode val="edge"/>
              <c:x val="0.0333548179181437"/>
              <c:y val="0.312032458475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159845310989"/>
          <c:y val="0.466083428426525"/>
          <c:w val="0.15066065098292"/>
          <c:h val="0.129707112970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rič - Lubela (suha temperatura)</a:t>
            </a:r>
          </a:p>
        </c:rich>
      </c:tx>
      <c:layout>
        <c:manualLayout>
          <c:xMode val="edge"/>
          <c:yMode val="edge"/>
          <c:x val="0.347204448170866"/>
          <c:y val="0.041342925659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430475265875"/>
          <c:y val="0.157314148681055"/>
          <c:w val="0.76797140461586"/>
          <c:h val="0.760383693045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RILOGA A'!$I$18:$I$81</c:f>
              <c:numCache>
                <c:formatCode>General</c:formatCode>
                <c:ptCount val="64"/>
                <c:pt idx="0">
                  <c:v>18.4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4</c:v>
                </c:pt>
                <c:pt idx="7">
                  <c:v>18.4</c:v>
                </c:pt>
                <c:pt idx="8">
                  <c:v>18.4</c:v>
                </c:pt>
                <c:pt idx="9">
                  <c:v>18.4</c:v>
                </c:pt>
                <c:pt idx="10">
                  <c:v>18.4</c:v>
                </c:pt>
                <c:pt idx="11">
                  <c:v>18.3</c:v>
                </c:pt>
                <c:pt idx="12">
                  <c:v>18.3</c:v>
                </c:pt>
                <c:pt idx="13">
                  <c:v>18.3</c:v>
                </c:pt>
                <c:pt idx="14">
                  <c:v>18.3</c:v>
                </c:pt>
                <c:pt idx="15">
                  <c:v>18.3</c:v>
                </c:pt>
                <c:pt idx="16">
                  <c:v>18.3</c:v>
                </c:pt>
                <c:pt idx="17">
                  <c:v>18.3</c:v>
                </c:pt>
                <c:pt idx="18">
                  <c:v>18.4</c:v>
                </c:pt>
                <c:pt idx="19">
                  <c:v>18.4</c:v>
                </c:pt>
                <c:pt idx="20">
                  <c:v>18.4</c:v>
                </c:pt>
                <c:pt idx="21">
                  <c:v>18.4</c:v>
                </c:pt>
                <c:pt idx="22">
                  <c:v>18.4</c:v>
                </c:pt>
                <c:pt idx="23">
                  <c:v>18.4</c:v>
                </c:pt>
                <c:pt idx="24">
                  <c:v>18.3</c:v>
                </c:pt>
                <c:pt idx="25">
                  <c:v>18.3</c:v>
                </c:pt>
                <c:pt idx="26">
                  <c:v>18.3</c:v>
                </c:pt>
                <c:pt idx="27">
                  <c:v>18.2</c:v>
                </c:pt>
                <c:pt idx="28">
                  <c:v>18.1</c:v>
                </c:pt>
                <c:pt idx="29">
                  <c:v>18</c:v>
                </c:pt>
                <c:pt idx="30">
                  <c:v>18</c:v>
                </c:pt>
                <c:pt idx="31">
                  <c:v>17.9</c:v>
                </c:pt>
                <c:pt idx="32">
                  <c:v>17.9</c:v>
                </c:pt>
                <c:pt idx="33">
                  <c:v>17.8</c:v>
                </c:pt>
                <c:pt idx="34">
                  <c:v>17.8</c:v>
                </c:pt>
                <c:pt idx="35">
                  <c:v>17.8</c:v>
                </c:pt>
                <c:pt idx="36">
                  <c:v>17.7</c:v>
                </c:pt>
                <c:pt idx="37">
                  <c:v>17.7</c:v>
                </c:pt>
                <c:pt idx="38">
                  <c:v>17.7</c:v>
                </c:pt>
                <c:pt idx="39">
                  <c:v>17.7</c:v>
                </c:pt>
                <c:pt idx="40">
                  <c:v>17.7</c:v>
                </c:pt>
                <c:pt idx="41">
                  <c:v>17.7</c:v>
                </c:pt>
                <c:pt idx="42">
                  <c:v>17.7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9</c:v>
                </c:pt>
                <c:pt idx="50">
                  <c:v>17.9</c:v>
                </c:pt>
                <c:pt idx="51">
                  <c:v>17.8</c:v>
                </c:pt>
                <c:pt idx="52">
                  <c:v>17.8</c:v>
                </c:pt>
                <c:pt idx="53">
                  <c:v>17.8</c:v>
                </c:pt>
                <c:pt idx="54">
                  <c:v>17.8</c:v>
                </c:pt>
                <c:pt idx="55">
                  <c:v>17.8</c:v>
                </c:pt>
                <c:pt idx="56">
                  <c:v>17.8</c:v>
                </c:pt>
                <c:pt idx="57">
                  <c:v>17.7</c:v>
                </c:pt>
                <c:pt idx="58">
                  <c:v>17.7</c:v>
                </c:pt>
                <c:pt idx="59">
                  <c:v>17.7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RILOGA A'!$I$90:$I$153</c:f>
              <c:numCache>
                <c:formatCode>General</c:formatCode>
                <c:ptCount val="64"/>
                <c:pt idx="0">
                  <c:v>18.3</c:v>
                </c:pt>
                <c:pt idx="1">
                  <c:v>18.3</c:v>
                </c:pt>
                <c:pt idx="2">
                  <c:v>18.4</c:v>
                </c:pt>
                <c:pt idx="3">
                  <c:v>18.4</c:v>
                </c:pt>
                <c:pt idx="4">
                  <c:v>18.4</c:v>
                </c:pt>
                <c:pt idx="5">
                  <c:v>18.4</c:v>
                </c:pt>
                <c:pt idx="6">
                  <c:v>18.4</c:v>
                </c:pt>
                <c:pt idx="7">
                  <c:v>18.3</c:v>
                </c:pt>
                <c:pt idx="8">
                  <c:v>18.3</c:v>
                </c:pt>
                <c:pt idx="9">
                  <c:v>18.3</c:v>
                </c:pt>
                <c:pt idx="10">
                  <c:v>18.3</c:v>
                </c:pt>
                <c:pt idx="11">
                  <c:v>18.3</c:v>
                </c:pt>
                <c:pt idx="12">
                  <c:v>18.3</c:v>
                </c:pt>
                <c:pt idx="13">
                  <c:v>18.3</c:v>
                </c:pt>
                <c:pt idx="14">
                  <c:v>18.3</c:v>
                </c:pt>
                <c:pt idx="15">
                  <c:v>18.3</c:v>
                </c:pt>
                <c:pt idx="16">
                  <c:v>18.2</c:v>
                </c:pt>
                <c:pt idx="17">
                  <c:v>18.2</c:v>
                </c:pt>
                <c:pt idx="18">
                  <c:v>18.2</c:v>
                </c:pt>
                <c:pt idx="19">
                  <c:v>18.2</c:v>
                </c:pt>
                <c:pt idx="20">
                  <c:v>18.2</c:v>
                </c:pt>
                <c:pt idx="21">
                  <c:v>18.3</c:v>
                </c:pt>
                <c:pt idx="22">
                  <c:v>18.3</c:v>
                </c:pt>
                <c:pt idx="23">
                  <c:v>18.3</c:v>
                </c:pt>
                <c:pt idx="24">
                  <c:v>18.3</c:v>
                </c:pt>
                <c:pt idx="25">
                  <c:v>18.2</c:v>
                </c:pt>
                <c:pt idx="26">
                  <c:v>18.2</c:v>
                </c:pt>
                <c:pt idx="27">
                  <c:v>18.2</c:v>
                </c:pt>
                <c:pt idx="28">
                  <c:v>18.2</c:v>
                </c:pt>
                <c:pt idx="29">
                  <c:v>18.2</c:v>
                </c:pt>
                <c:pt idx="30">
                  <c:v>18.2</c:v>
                </c:pt>
                <c:pt idx="31">
                  <c:v>18.2</c:v>
                </c:pt>
                <c:pt idx="32">
                  <c:v>18.2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9</c:v>
                </c:pt>
                <c:pt idx="40">
                  <c:v>17.9</c:v>
                </c:pt>
                <c:pt idx="41">
                  <c:v>17.9</c:v>
                </c:pt>
                <c:pt idx="42">
                  <c:v>17.9</c:v>
                </c:pt>
                <c:pt idx="43">
                  <c:v>17.9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8</c:v>
                </c:pt>
                <c:pt idx="53">
                  <c:v>17.8</c:v>
                </c:pt>
                <c:pt idx="54">
                  <c:v>17.8</c:v>
                </c:pt>
                <c:pt idx="55">
                  <c:v>17.7</c:v>
                </c:pt>
                <c:pt idx="56">
                  <c:v>17.7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2'!$I$18:$I$87</c:f>
              <c:numCache>
                <c:formatCode>General</c:formatCode>
                <c:ptCount val="70"/>
                <c:pt idx="0">
                  <c:v>18.1</c:v>
                </c:pt>
                <c:pt idx="1">
                  <c:v>18.1</c:v>
                </c:pt>
                <c:pt idx="2">
                  <c:v>18.1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7.9</c:v>
                </c:pt>
                <c:pt idx="8">
                  <c:v>17.9</c:v>
                </c:pt>
                <c:pt idx="9">
                  <c:v>17.9</c:v>
                </c:pt>
                <c:pt idx="10">
                  <c:v>17.9</c:v>
                </c:pt>
                <c:pt idx="11">
                  <c:v>17.9</c:v>
                </c:pt>
                <c:pt idx="12">
                  <c:v>17.9</c:v>
                </c:pt>
                <c:pt idx="13">
                  <c:v>17.9</c:v>
                </c:pt>
                <c:pt idx="14">
                  <c:v>17.9</c:v>
                </c:pt>
                <c:pt idx="15">
                  <c:v>17.9</c:v>
                </c:pt>
                <c:pt idx="16">
                  <c:v>17.9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7</c:v>
                </c:pt>
                <c:pt idx="21">
                  <c:v>17.7</c:v>
                </c:pt>
                <c:pt idx="22">
                  <c:v>17.7</c:v>
                </c:pt>
                <c:pt idx="23">
                  <c:v>17.7</c:v>
                </c:pt>
                <c:pt idx="24">
                  <c:v>17.7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4</c:v>
                </c:pt>
                <c:pt idx="42">
                  <c:v>17.4</c:v>
                </c:pt>
                <c:pt idx="43">
                  <c:v>17.3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7.3</c:v>
                </c:pt>
                <c:pt idx="49">
                  <c:v>17.3</c:v>
                </c:pt>
                <c:pt idx="50">
                  <c:v>17.2</c:v>
                </c:pt>
                <c:pt idx="51">
                  <c:v>17.2</c:v>
                </c:pt>
                <c:pt idx="52">
                  <c:v>17.2</c:v>
                </c:pt>
                <c:pt idx="53">
                  <c:v>17.2</c:v>
                </c:pt>
                <c:pt idx="54">
                  <c:v>17.2</c:v>
                </c:pt>
                <c:pt idx="55">
                  <c:v>17.2</c:v>
                </c:pt>
                <c:pt idx="56">
                  <c:v>17.1</c:v>
                </c:pt>
                <c:pt idx="57">
                  <c:v>17.1</c:v>
                </c:pt>
                <c:pt idx="58">
                  <c:v>17.1</c:v>
                </c:pt>
                <c:pt idx="59">
                  <c:v>17.1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6.9</c:v>
                </c:pt>
                <c:pt idx="66">
                  <c:v>16.9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2'!$I$96:$I$158</c:f>
              <c:numCache>
                <c:formatCode>General</c:formatCode>
                <c:ptCount val="63"/>
                <c:pt idx="0">
                  <c:v>17.9</c:v>
                </c:pt>
                <c:pt idx="1">
                  <c:v>17.9</c:v>
                </c:pt>
                <c:pt idx="2">
                  <c:v>17.9</c:v>
                </c:pt>
                <c:pt idx="3">
                  <c:v>17.9</c:v>
                </c:pt>
                <c:pt idx="4">
                  <c:v>17.9</c:v>
                </c:pt>
                <c:pt idx="5">
                  <c:v>17.8</c:v>
                </c:pt>
                <c:pt idx="6">
                  <c:v>17.8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8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7</c:v>
                </c:pt>
                <c:pt idx="17">
                  <c:v>17.7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3</c:v>
                </c:pt>
                <c:pt idx="35">
                  <c:v>17.4</c:v>
                </c:pt>
                <c:pt idx="36">
                  <c:v>17.3</c:v>
                </c:pt>
                <c:pt idx="37">
                  <c:v>17.3</c:v>
                </c:pt>
                <c:pt idx="38">
                  <c:v>17.3</c:v>
                </c:pt>
                <c:pt idx="39">
                  <c:v>17.3</c:v>
                </c:pt>
                <c:pt idx="40">
                  <c:v>17.3</c:v>
                </c:pt>
                <c:pt idx="41">
                  <c:v>17.2</c:v>
                </c:pt>
                <c:pt idx="42">
                  <c:v>17.2</c:v>
                </c:pt>
                <c:pt idx="43">
                  <c:v>17.2</c:v>
                </c:pt>
                <c:pt idx="44">
                  <c:v>17.2</c:v>
                </c:pt>
                <c:pt idx="45">
                  <c:v>17.2</c:v>
                </c:pt>
                <c:pt idx="46">
                  <c:v>17.2</c:v>
                </c:pt>
                <c:pt idx="47">
                  <c:v>17.2</c:v>
                </c:pt>
                <c:pt idx="48">
                  <c:v>17.2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7.1</c:v>
                </c:pt>
                <c:pt idx="53">
                  <c:v>17.1</c:v>
                </c:pt>
                <c:pt idx="54">
                  <c:v>17.1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6.9</c:v>
                </c:pt>
                <c:pt idx="60">
                  <c:v>16.9</c:v>
                </c:pt>
                <c:pt idx="61">
                  <c:v>16.9</c:v>
                </c:pt>
                <c:pt idx="62">
                  <c:v>16.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3'!$I$18:$I$87</c:f>
              <c:numCache>
                <c:formatCode>General</c:formatCode>
                <c:ptCount val="70"/>
                <c:pt idx="0">
                  <c:v>14.4</c:v>
                </c:pt>
                <c:pt idx="1">
                  <c:v>14.4</c:v>
                </c:pt>
                <c:pt idx="2">
                  <c:v>14.4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  <c:pt idx="11">
                  <c:v>14.4</c:v>
                </c:pt>
                <c:pt idx="12">
                  <c:v>14.5</c:v>
                </c:pt>
                <c:pt idx="13">
                  <c:v>14.7</c:v>
                </c:pt>
                <c:pt idx="14">
                  <c:v>14.6</c:v>
                </c:pt>
                <c:pt idx="15">
                  <c:v>14.6</c:v>
                </c:pt>
                <c:pt idx="16">
                  <c:v>14.5</c:v>
                </c:pt>
                <c:pt idx="17">
                  <c:v>14.5</c:v>
                </c:pt>
                <c:pt idx="18">
                  <c:v>14.5</c:v>
                </c:pt>
                <c:pt idx="19">
                  <c:v>14.5</c:v>
                </c:pt>
                <c:pt idx="20">
                  <c:v>14.5</c:v>
                </c:pt>
                <c:pt idx="21">
                  <c:v>14.4</c:v>
                </c:pt>
                <c:pt idx="22">
                  <c:v>14.4</c:v>
                </c:pt>
                <c:pt idx="23">
                  <c:v>14.5</c:v>
                </c:pt>
                <c:pt idx="24">
                  <c:v>14.3</c:v>
                </c:pt>
                <c:pt idx="25">
                  <c:v>14.2</c:v>
                </c:pt>
                <c:pt idx="26">
                  <c:v>14.2</c:v>
                </c:pt>
                <c:pt idx="27">
                  <c:v>14.3</c:v>
                </c:pt>
                <c:pt idx="28">
                  <c:v>14.3</c:v>
                </c:pt>
                <c:pt idx="29">
                  <c:v>14.4</c:v>
                </c:pt>
                <c:pt idx="30">
                  <c:v>14.3</c:v>
                </c:pt>
                <c:pt idx="31">
                  <c:v>14.2</c:v>
                </c:pt>
                <c:pt idx="32">
                  <c:v>14.1</c:v>
                </c:pt>
                <c:pt idx="33">
                  <c:v>13.9</c:v>
                </c:pt>
                <c:pt idx="34">
                  <c:v>13.8</c:v>
                </c:pt>
                <c:pt idx="35">
                  <c:v>13.8</c:v>
                </c:pt>
                <c:pt idx="36">
                  <c:v>13.9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7</c:v>
                </c:pt>
                <c:pt idx="43">
                  <c:v>13.7</c:v>
                </c:pt>
                <c:pt idx="44">
                  <c:v>13.9</c:v>
                </c:pt>
                <c:pt idx="45">
                  <c:v>13.9</c:v>
                </c:pt>
                <c:pt idx="46">
                  <c:v>13.8</c:v>
                </c:pt>
                <c:pt idx="47">
                  <c:v>13.8</c:v>
                </c:pt>
                <c:pt idx="48">
                  <c:v>13.7</c:v>
                </c:pt>
                <c:pt idx="49">
                  <c:v>13.6</c:v>
                </c:pt>
                <c:pt idx="50">
                  <c:v>13.6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8</c:v>
                </c:pt>
                <c:pt idx="55">
                  <c:v>13.9</c:v>
                </c:pt>
                <c:pt idx="56">
                  <c:v>13.8</c:v>
                </c:pt>
                <c:pt idx="57">
                  <c:v>13.7</c:v>
                </c:pt>
                <c:pt idx="58">
                  <c:v>13.7</c:v>
                </c:pt>
                <c:pt idx="59">
                  <c:v>13.6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5</c:v>
                </c:pt>
                <c:pt idx="64">
                  <c:v>13.5</c:v>
                </c:pt>
                <c:pt idx="65">
                  <c:v>13.4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3'!$I$96:$I$170</c:f>
              <c:numCache>
                <c:formatCode>General</c:formatCode>
                <c:ptCount val="75"/>
                <c:pt idx="0">
                  <c:v>14.6</c:v>
                </c:pt>
                <c:pt idx="1">
                  <c:v>14.6</c:v>
                </c:pt>
                <c:pt idx="2">
                  <c:v>14.6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6</c:v>
                </c:pt>
                <c:pt idx="8">
                  <c:v>14.6</c:v>
                </c:pt>
                <c:pt idx="9">
                  <c:v>14.6</c:v>
                </c:pt>
                <c:pt idx="10">
                  <c:v>14.7</c:v>
                </c:pt>
                <c:pt idx="11">
                  <c:v>14.8</c:v>
                </c:pt>
                <c:pt idx="12">
                  <c:v>14.8</c:v>
                </c:pt>
                <c:pt idx="13">
                  <c:v>14.7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6</c:v>
                </c:pt>
                <c:pt idx="22">
                  <c:v>14.6</c:v>
                </c:pt>
                <c:pt idx="23">
                  <c:v>14.7</c:v>
                </c:pt>
                <c:pt idx="24">
                  <c:v>14.7</c:v>
                </c:pt>
                <c:pt idx="25">
                  <c:v>14.8</c:v>
                </c:pt>
                <c:pt idx="26">
                  <c:v>14.9</c:v>
                </c:pt>
                <c:pt idx="27">
                  <c:v>14.9</c:v>
                </c:pt>
                <c:pt idx="28">
                  <c:v>14.7</c:v>
                </c:pt>
                <c:pt idx="29">
                  <c:v>14.6</c:v>
                </c:pt>
                <c:pt idx="30">
                  <c:v>14.5</c:v>
                </c:pt>
                <c:pt idx="31">
                  <c:v>14.4</c:v>
                </c:pt>
                <c:pt idx="32">
                  <c:v>14.5</c:v>
                </c:pt>
                <c:pt idx="33">
                  <c:v>14.6</c:v>
                </c:pt>
                <c:pt idx="34">
                  <c:v>14.7</c:v>
                </c:pt>
                <c:pt idx="35">
                  <c:v>14.6</c:v>
                </c:pt>
                <c:pt idx="36">
                  <c:v>14.4</c:v>
                </c:pt>
                <c:pt idx="37">
                  <c:v>14.2</c:v>
                </c:pt>
                <c:pt idx="38">
                  <c:v>14.3</c:v>
                </c:pt>
                <c:pt idx="39">
                  <c:v>14.3</c:v>
                </c:pt>
                <c:pt idx="40">
                  <c:v>14.3</c:v>
                </c:pt>
                <c:pt idx="41">
                  <c:v>14.2</c:v>
                </c:pt>
                <c:pt idx="42">
                  <c:v>14.2</c:v>
                </c:pt>
                <c:pt idx="43">
                  <c:v>14.2</c:v>
                </c:pt>
                <c:pt idx="44">
                  <c:v>14.1</c:v>
                </c:pt>
                <c:pt idx="45">
                  <c:v>13.9</c:v>
                </c:pt>
                <c:pt idx="46">
                  <c:v>13.8</c:v>
                </c:pt>
                <c:pt idx="47">
                  <c:v>13.7</c:v>
                </c:pt>
                <c:pt idx="48">
                  <c:v>13.7</c:v>
                </c:pt>
                <c:pt idx="49">
                  <c:v>13.8</c:v>
                </c:pt>
                <c:pt idx="50">
                  <c:v>13.9</c:v>
                </c:pt>
                <c:pt idx="51">
                  <c:v>13.8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8</c:v>
                </c:pt>
                <c:pt idx="57">
                  <c:v>13.8</c:v>
                </c:pt>
                <c:pt idx="58">
                  <c:v>13.8</c:v>
                </c:pt>
                <c:pt idx="59">
                  <c:v>13.8</c:v>
                </c:pt>
                <c:pt idx="60">
                  <c:v>13.8</c:v>
                </c:pt>
                <c:pt idx="61">
                  <c:v>13.7</c:v>
                </c:pt>
                <c:pt idx="62">
                  <c:v>13.6</c:v>
                </c:pt>
                <c:pt idx="63">
                  <c:v>13.7</c:v>
                </c:pt>
                <c:pt idx="64">
                  <c:v>13.6</c:v>
                </c:pt>
                <c:pt idx="65">
                  <c:v>13.6</c:v>
                </c:pt>
                <c:pt idx="66">
                  <c:v>13.6</c:v>
                </c:pt>
                <c:pt idx="67">
                  <c:v>13.6</c:v>
                </c:pt>
                <c:pt idx="68">
                  <c:v>13.6</c:v>
                </c:pt>
                <c:pt idx="69">
                  <c:v>13.6</c:v>
                </c:pt>
                <c:pt idx="70">
                  <c:v>13.7</c:v>
                </c:pt>
                <c:pt idx="71">
                  <c:v>13.7</c:v>
                </c:pt>
                <c:pt idx="72">
                  <c:v>13.6</c:v>
                </c:pt>
                <c:pt idx="73">
                  <c:v>13.7</c:v>
                </c:pt>
                <c:pt idx="74">
                  <c:v>13.8</c:v>
                </c:pt>
              </c:numCache>
            </c:numRef>
          </c:yVal>
          <c:smooth val="1"/>
        </c:ser>
        <c:axId val="50510130"/>
        <c:axId val="24173583"/>
      </c:scatterChart>
      <c:valAx>
        <c:axId val="5051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Številka točke</a:t>
                </a:r>
              </a:p>
            </c:rich>
          </c:tx>
          <c:layout>
            <c:manualLayout>
              <c:xMode val="edge"/>
              <c:yMode val="edge"/>
              <c:x val="0.389479722871894"/>
              <c:y val="0.894484412470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583"/>
        <c:crossesAt val="0"/>
        <c:crossBetween val="midCat"/>
      </c:valAx>
      <c:valAx>
        <c:axId val="24173583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oC]</a:t>
                </a:r>
              </a:p>
            </c:rich>
          </c:tx>
          <c:layout>
            <c:manualLayout>
              <c:xMode val="edge"/>
              <c:yMode val="edge"/>
              <c:x val="0.0147389788623627"/>
              <c:y val="0.3529016786570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7675742465"/>
          <c:y val="0.347721822541966"/>
          <c:w val="0.154141476545607"/>
          <c:h val="0.3113669064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orno - Lubela (suha temperatura)</a:t>
            </a:r>
          </a:p>
        </c:rich>
      </c:tx>
      <c:layout>
        <c:manualLayout>
          <c:xMode val="edge"/>
          <c:yMode val="edge"/>
          <c:x val="0.336918194640339"/>
          <c:y val="0.04133575734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22143864598"/>
          <c:y val="0.156731413261889"/>
          <c:w val="0.767983074753174"/>
          <c:h val="0.760884125920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RILOGA A'!$I$162:$I$286</c:f>
              <c:numCache>
                <c:formatCode>General</c:formatCode>
                <c:ptCount val="125"/>
                <c:pt idx="0">
                  <c:v>17.2</c:v>
                </c:pt>
                <c:pt idx="1">
                  <c:v>17.2</c:v>
                </c:pt>
                <c:pt idx="2">
                  <c:v>17.2</c:v>
                </c:pt>
                <c:pt idx="3">
                  <c:v>17.2</c:v>
                </c:pt>
                <c:pt idx="4">
                  <c:v>17.1</c:v>
                </c:pt>
                <c:pt idx="5">
                  <c:v>17.1</c:v>
                </c:pt>
                <c:pt idx="6">
                  <c:v>17.1</c:v>
                </c:pt>
                <c:pt idx="7">
                  <c:v>17.1</c:v>
                </c:pt>
                <c:pt idx="8">
                  <c:v>17.1</c:v>
                </c:pt>
                <c:pt idx="9">
                  <c:v>17.1</c:v>
                </c:pt>
                <c:pt idx="10">
                  <c:v>17.1</c:v>
                </c:pt>
                <c:pt idx="11">
                  <c:v>17.1</c:v>
                </c:pt>
                <c:pt idx="12">
                  <c:v>17.1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6.9</c:v>
                </c:pt>
                <c:pt idx="23">
                  <c:v>16.9</c:v>
                </c:pt>
                <c:pt idx="24">
                  <c:v>17</c:v>
                </c:pt>
                <c:pt idx="25">
                  <c:v>16.9</c:v>
                </c:pt>
                <c:pt idx="26">
                  <c:v>16.9</c:v>
                </c:pt>
                <c:pt idx="27">
                  <c:v>16.9</c:v>
                </c:pt>
                <c:pt idx="28">
                  <c:v>16.9</c:v>
                </c:pt>
                <c:pt idx="29">
                  <c:v>16.9</c:v>
                </c:pt>
                <c:pt idx="30">
                  <c:v>16.9</c:v>
                </c:pt>
                <c:pt idx="31">
                  <c:v>16.9</c:v>
                </c:pt>
                <c:pt idx="32">
                  <c:v>16.9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.1</c:v>
                </c:pt>
                <c:pt idx="67">
                  <c:v>17.1</c:v>
                </c:pt>
                <c:pt idx="68">
                  <c:v>17</c:v>
                </c:pt>
                <c:pt idx="69">
                  <c:v>17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7</c:v>
                </c:pt>
                <c:pt idx="74">
                  <c:v>17</c:v>
                </c:pt>
                <c:pt idx="75">
                  <c:v>17</c:v>
                </c:pt>
                <c:pt idx="76">
                  <c:v>17</c:v>
                </c:pt>
                <c:pt idx="77">
                  <c:v>17</c:v>
                </c:pt>
                <c:pt idx="78">
                  <c:v>17</c:v>
                </c:pt>
                <c:pt idx="79">
                  <c:v>17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6.9</c:v>
                </c:pt>
                <c:pt idx="86">
                  <c:v>17</c:v>
                </c:pt>
                <c:pt idx="87">
                  <c:v>17</c:v>
                </c:pt>
                <c:pt idx="88">
                  <c:v>17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7</c:v>
                </c:pt>
                <c:pt idx="93">
                  <c:v>17</c:v>
                </c:pt>
                <c:pt idx="94">
                  <c:v>17</c:v>
                </c:pt>
                <c:pt idx="95">
                  <c:v>17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7</c:v>
                </c:pt>
                <c:pt idx="101">
                  <c:v>17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6.9</c:v>
                </c:pt>
                <c:pt idx="110">
                  <c:v>16.9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.1</c:v>
                </c:pt>
                <c:pt idx="115">
                  <c:v>17.1</c:v>
                </c:pt>
                <c:pt idx="116">
                  <c:v>17.1</c:v>
                </c:pt>
                <c:pt idx="117">
                  <c:v>17.1</c:v>
                </c:pt>
                <c:pt idx="118">
                  <c:v>17.1</c:v>
                </c:pt>
                <c:pt idx="119">
                  <c:v>17.1</c:v>
                </c:pt>
                <c:pt idx="120">
                  <c:v>17.1</c:v>
                </c:pt>
                <c:pt idx="121">
                  <c:v>17.1</c:v>
                </c:pt>
                <c:pt idx="122">
                  <c:v>17.2</c:v>
                </c:pt>
                <c:pt idx="123">
                  <c:v>17.2</c:v>
                </c:pt>
                <c:pt idx="124">
                  <c:v>17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RILOGA A'!$I$295:$I$360</c:f>
              <c:numCache>
                <c:formatCode>General</c:formatCode>
                <c:ptCount val="66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9</c:v>
                </c:pt>
                <c:pt idx="7">
                  <c:v>16.9</c:v>
                </c:pt>
                <c:pt idx="8">
                  <c:v>16.9</c:v>
                </c:pt>
                <c:pt idx="9">
                  <c:v>16.9</c:v>
                </c:pt>
                <c:pt idx="10">
                  <c:v>16.9</c:v>
                </c:pt>
                <c:pt idx="11">
                  <c:v>16.9</c:v>
                </c:pt>
                <c:pt idx="12">
                  <c:v>16.9</c:v>
                </c:pt>
                <c:pt idx="13">
                  <c:v>16.9</c:v>
                </c:pt>
                <c:pt idx="14">
                  <c:v>16.9</c:v>
                </c:pt>
                <c:pt idx="15">
                  <c:v>16.9</c:v>
                </c:pt>
                <c:pt idx="16">
                  <c:v>16.9</c:v>
                </c:pt>
                <c:pt idx="17">
                  <c:v>16.9</c:v>
                </c:pt>
                <c:pt idx="18">
                  <c:v>16.9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1</c:v>
                </c:pt>
                <c:pt idx="47">
                  <c:v>17.1</c:v>
                </c:pt>
                <c:pt idx="48">
                  <c:v>17.1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7.1</c:v>
                </c:pt>
                <c:pt idx="53">
                  <c:v>17.2</c:v>
                </c:pt>
                <c:pt idx="54">
                  <c:v>17.2</c:v>
                </c:pt>
                <c:pt idx="55">
                  <c:v>17.2</c:v>
                </c:pt>
                <c:pt idx="56">
                  <c:v>17.2</c:v>
                </c:pt>
                <c:pt idx="57">
                  <c:v>17.1</c:v>
                </c:pt>
                <c:pt idx="58">
                  <c:v>17.1</c:v>
                </c:pt>
                <c:pt idx="59">
                  <c:v>17.1</c:v>
                </c:pt>
                <c:pt idx="60">
                  <c:v>17.1</c:v>
                </c:pt>
                <c:pt idx="61">
                  <c:v>17.1</c:v>
                </c:pt>
                <c:pt idx="62">
                  <c:v>17.1</c:v>
                </c:pt>
                <c:pt idx="63">
                  <c:v>17.1</c:v>
                </c:pt>
                <c:pt idx="64">
                  <c:v>17.1</c:v>
                </c:pt>
                <c:pt idx="65">
                  <c:v>17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2'!$I$167:$I$306</c:f>
              <c:numCache>
                <c:formatCode>General</c:formatCode>
                <c:ptCount val="140"/>
                <c:pt idx="0">
                  <c:v>16.8</c:v>
                </c:pt>
                <c:pt idx="1">
                  <c:v>16.9</c:v>
                </c:pt>
                <c:pt idx="2">
                  <c:v>16.9</c:v>
                </c:pt>
                <c:pt idx="3">
                  <c:v>16.9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.1</c:v>
                </c:pt>
                <c:pt idx="11">
                  <c:v>17.1</c:v>
                </c:pt>
                <c:pt idx="12">
                  <c:v>17.1</c:v>
                </c:pt>
                <c:pt idx="13">
                  <c:v>17.1</c:v>
                </c:pt>
                <c:pt idx="14">
                  <c:v>17.2</c:v>
                </c:pt>
                <c:pt idx="15">
                  <c:v>17.2</c:v>
                </c:pt>
                <c:pt idx="16">
                  <c:v>17.2</c:v>
                </c:pt>
                <c:pt idx="17">
                  <c:v>17.2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2</c:v>
                </c:pt>
                <c:pt idx="22">
                  <c:v>17.2</c:v>
                </c:pt>
                <c:pt idx="23">
                  <c:v>17.2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7.1</c:v>
                </c:pt>
                <c:pt idx="37">
                  <c:v>17.1</c:v>
                </c:pt>
                <c:pt idx="38">
                  <c:v>17.1</c:v>
                </c:pt>
                <c:pt idx="39">
                  <c:v>17.1</c:v>
                </c:pt>
                <c:pt idx="40">
                  <c:v>17.1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6.9</c:v>
                </c:pt>
                <c:pt idx="64">
                  <c:v>16.9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6.9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9</c:v>
                </c:pt>
                <c:pt idx="86">
                  <c:v>16.9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6.8</c:v>
                </c:pt>
                <c:pt idx="116">
                  <c:v>16.9</c:v>
                </c:pt>
                <c:pt idx="117">
                  <c:v>16.8</c:v>
                </c:pt>
                <c:pt idx="118">
                  <c:v>16.9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  <c:pt idx="123">
                  <c:v>16.8</c:v>
                </c:pt>
                <c:pt idx="124">
                  <c:v>16.8</c:v>
                </c:pt>
                <c:pt idx="125">
                  <c:v>16.8</c:v>
                </c:pt>
                <c:pt idx="126">
                  <c:v>16.8</c:v>
                </c:pt>
                <c:pt idx="127">
                  <c:v>16.8</c:v>
                </c:pt>
                <c:pt idx="128">
                  <c:v>16.8</c:v>
                </c:pt>
                <c:pt idx="129">
                  <c:v>16.8</c:v>
                </c:pt>
                <c:pt idx="130">
                  <c:v>16.8</c:v>
                </c:pt>
                <c:pt idx="131">
                  <c:v>16.8</c:v>
                </c:pt>
                <c:pt idx="132">
                  <c:v>16.8</c:v>
                </c:pt>
                <c:pt idx="133">
                  <c:v>16.8</c:v>
                </c:pt>
                <c:pt idx="134">
                  <c:v>16.8</c:v>
                </c:pt>
                <c:pt idx="135">
                  <c:v>16.8</c:v>
                </c:pt>
                <c:pt idx="136">
                  <c:v>16.8</c:v>
                </c:pt>
                <c:pt idx="137">
                  <c:v>16.8</c:v>
                </c:pt>
                <c:pt idx="138">
                  <c:v>16.8</c:v>
                </c:pt>
                <c:pt idx="139">
                  <c:v>16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2'!$I$316:$I$467</c:f>
              <c:numCache>
                <c:formatCode>General</c:formatCode>
                <c:ptCount val="152"/>
                <c:pt idx="0">
                  <c:v>16.3</c:v>
                </c:pt>
                <c:pt idx="1">
                  <c:v>16.4</c:v>
                </c:pt>
                <c:pt idx="2">
                  <c:v>16.4</c:v>
                </c:pt>
                <c:pt idx="3">
                  <c:v>16.4</c:v>
                </c:pt>
                <c:pt idx="4">
                  <c:v>16.4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5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4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5</c:v>
                </c:pt>
                <c:pt idx="120">
                  <c:v>16.5</c:v>
                </c:pt>
                <c:pt idx="121">
                  <c:v>16.5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4</c:v>
                </c:pt>
                <c:pt idx="145">
                  <c:v>16.4</c:v>
                </c:pt>
                <c:pt idx="146">
                  <c:v>16.4</c:v>
                </c:pt>
                <c:pt idx="147">
                  <c:v>16.4</c:v>
                </c:pt>
                <c:pt idx="148">
                  <c:v>16.4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3'!$I$179:$I$320</c:f>
              <c:numCache>
                <c:formatCode>General</c:formatCode>
                <c:ptCount val="142"/>
                <c:pt idx="0">
                  <c:v>13.9</c:v>
                </c:pt>
                <c:pt idx="1">
                  <c:v>13.9</c:v>
                </c:pt>
                <c:pt idx="2">
                  <c:v>13.9</c:v>
                </c:pt>
                <c:pt idx="3">
                  <c:v>14</c:v>
                </c:pt>
                <c:pt idx="4">
                  <c:v>13.9</c:v>
                </c:pt>
                <c:pt idx="5">
                  <c:v>13.9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9</c:v>
                </c:pt>
                <c:pt idx="10">
                  <c:v>13.9</c:v>
                </c:pt>
                <c:pt idx="11">
                  <c:v>13.9</c:v>
                </c:pt>
                <c:pt idx="12">
                  <c:v>13.9</c:v>
                </c:pt>
                <c:pt idx="13">
                  <c:v>13.9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4.1</c:v>
                </c:pt>
                <c:pt idx="20">
                  <c:v>14</c:v>
                </c:pt>
                <c:pt idx="21">
                  <c:v>14</c:v>
                </c:pt>
                <c:pt idx="22">
                  <c:v>13.9</c:v>
                </c:pt>
                <c:pt idx="23">
                  <c:v>13.9</c:v>
                </c:pt>
                <c:pt idx="24">
                  <c:v>14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</c:v>
                </c:pt>
                <c:pt idx="30">
                  <c:v>14</c:v>
                </c:pt>
                <c:pt idx="31">
                  <c:v>14</c:v>
                </c:pt>
                <c:pt idx="32">
                  <c:v>14.1</c:v>
                </c:pt>
                <c:pt idx="33">
                  <c:v>14.2</c:v>
                </c:pt>
                <c:pt idx="34">
                  <c:v>14.2</c:v>
                </c:pt>
                <c:pt idx="35">
                  <c:v>14.3</c:v>
                </c:pt>
                <c:pt idx="36">
                  <c:v>14.2</c:v>
                </c:pt>
                <c:pt idx="37">
                  <c:v>14.2</c:v>
                </c:pt>
                <c:pt idx="38">
                  <c:v>14.3</c:v>
                </c:pt>
                <c:pt idx="39">
                  <c:v>14.2</c:v>
                </c:pt>
                <c:pt idx="40">
                  <c:v>14</c:v>
                </c:pt>
                <c:pt idx="41">
                  <c:v>13.9</c:v>
                </c:pt>
                <c:pt idx="42">
                  <c:v>13.9</c:v>
                </c:pt>
                <c:pt idx="43">
                  <c:v>13.8</c:v>
                </c:pt>
                <c:pt idx="44">
                  <c:v>13.9</c:v>
                </c:pt>
                <c:pt idx="45">
                  <c:v>13.9</c:v>
                </c:pt>
                <c:pt idx="46">
                  <c:v>13.9</c:v>
                </c:pt>
                <c:pt idx="47">
                  <c:v>13.9</c:v>
                </c:pt>
                <c:pt idx="48">
                  <c:v>13.9</c:v>
                </c:pt>
                <c:pt idx="49">
                  <c:v>13.8</c:v>
                </c:pt>
                <c:pt idx="50">
                  <c:v>13.8</c:v>
                </c:pt>
                <c:pt idx="51">
                  <c:v>13.7</c:v>
                </c:pt>
                <c:pt idx="52">
                  <c:v>13.8</c:v>
                </c:pt>
                <c:pt idx="53">
                  <c:v>13.8</c:v>
                </c:pt>
                <c:pt idx="54">
                  <c:v>13.7</c:v>
                </c:pt>
                <c:pt idx="55">
                  <c:v>13.6</c:v>
                </c:pt>
                <c:pt idx="56">
                  <c:v>13.5</c:v>
                </c:pt>
                <c:pt idx="57">
                  <c:v>13.5</c:v>
                </c:pt>
                <c:pt idx="58">
                  <c:v>13.5</c:v>
                </c:pt>
                <c:pt idx="59">
                  <c:v>13.5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6</c:v>
                </c:pt>
                <c:pt idx="69">
                  <c:v>13.6</c:v>
                </c:pt>
                <c:pt idx="70">
                  <c:v>13.5</c:v>
                </c:pt>
                <c:pt idx="71">
                  <c:v>13.4</c:v>
                </c:pt>
                <c:pt idx="72">
                  <c:v>13.3</c:v>
                </c:pt>
                <c:pt idx="73">
                  <c:v>13.4</c:v>
                </c:pt>
                <c:pt idx="74">
                  <c:v>13.4</c:v>
                </c:pt>
                <c:pt idx="75">
                  <c:v>13.5</c:v>
                </c:pt>
                <c:pt idx="76">
                  <c:v>13.5</c:v>
                </c:pt>
                <c:pt idx="77">
                  <c:v>13.4</c:v>
                </c:pt>
                <c:pt idx="78">
                  <c:v>13.4</c:v>
                </c:pt>
                <c:pt idx="79">
                  <c:v>13.4</c:v>
                </c:pt>
                <c:pt idx="80">
                  <c:v>13.3</c:v>
                </c:pt>
                <c:pt idx="81">
                  <c:v>13.3</c:v>
                </c:pt>
                <c:pt idx="82">
                  <c:v>13.3</c:v>
                </c:pt>
                <c:pt idx="83">
                  <c:v>13.4</c:v>
                </c:pt>
                <c:pt idx="84">
                  <c:v>13.4</c:v>
                </c:pt>
                <c:pt idx="85">
                  <c:v>13.3</c:v>
                </c:pt>
                <c:pt idx="86">
                  <c:v>13.3</c:v>
                </c:pt>
                <c:pt idx="87">
                  <c:v>13.2</c:v>
                </c:pt>
                <c:pt idx="88">
                  <c:v>13.2</c:v>
                </c:pt>
                <c:pt idx="89">
                  <c:v>13.2</c:v>
                </c:pt>
                <c:pt idx="90">
                  <c:v>13.3</c:v>
                </c:pt>
                <c:pt idx="91">
                  <c:v>13.4</c:v>
                </c:pt>
                <c:pt idx="92">
                  <c:v>13.4</c:v>
                </c:pt>
                <c:pt idx="93">
                  <c:v>13.5</c:v>
                </c:pt>
                <c:pt idx="94">
                  <c:v>13.4</c:v>
                </c:pt>
                <c:pt idx="95">
                  <c:v>13.4</c:v>
                </c:pt>
                <c:pt idx="96">
                  <c:v>13.4</c:v>
                </c:pt>
                <c:pt idx="97">
                  <c:v>13.4</c:v>
                </c:pt>
                <c:pt idx="98">
                  <c:v>13.4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4</c:v>
                </c:pt>
                <c:pt idx="104">
                  <c:v>13.3</c:v>
                </c:pt>
                <c:pt idx="105">
                  <c:v>13.3</c:v>
                </c:pt>
                <c:pt idx="106">
                  <c:v>13.4</c:v>
                </c:pt>
                <c:pt idx="107">
                  <c:v>13.4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6</c:v>
                </c:pt>
                <c:pt idx="112">
                  <c:v>13.6</c:v>
                </c:pt>
                <c:pt idx="113">
                  <c:v>13.6</c:v>
                </c:pt>
                <c:pt idx="114">
                  <c:v>13.5</c:v>
                </c:pt>
                <c:pt idx="115">
                  <c:v>13.5</c:v>
                </c:pt>
                <c:pt idx="116">
                  <c:v>13.5</c:v>
                </c:pt>
                <c:pt idx="117">
                  <c:v>13.5</c:v>
                </c:pt>
                <c:pt idx="118">
                  <c:v>13.5</c:v>
                </c:pt>
                <c:pt idx="119">
                  <c:v>13.5</c:v>
                </c:pt>
                <c:pt idx="120">
                  <c:v>13.5</c:v>
                </c:pt>
                <c:pt idx="121">
                  <c:v>13.5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.4</c:v>
                </c:pt>
                <c:pt idx="126">
                  <c:v>13.4</c:v>
                </c:pt>
                <c:pt idx="127">
                  <c:v>13.4</c:v>
                </c:pt>
                <c:pt idx="128">
                  <c:v>13.4</c:v>
                </c:pt>
                <c:pt idx="129">
                  <c:v>13.3</c:v>
                </c:pt>
                <c:pt idx="130">
                  <c:v>13.3</c:v>
                </c:pt>
                <c:pt idx="131">
                  <c:v>13.3</c:v>
                </c:pt>
                <c:pt idx="132">
                  <c:v>13.3</c:v>
                </c:pt>
                <c:pt idx="133">
                  <c:v>13.3</c:v>
                </c:pt>
                <c:pt idx="134">
                  <c:v>13.3</c:v>
                </c:pt>
                <c:pt idx="135">
                  <c:v>13.3</c:v>
                </c:pt>
                <c:pt idx="136">
                  <c:v>13.3</c:v>
                </c:pt>
                <c:pt idx="137">
                  <c:v>13.3</c:v>
                </c:pt>
                <c:pt idx="138">
                  <c:v>13.3</c:v>
                </c:pt>
                <c:pt idx="139">
                  <c:v>13.3</c:v>
                </c:pt>
                <c:pt idx="140">
                  <c:v>13.3</c:v>
                </c:pt>
                <c:pt idx="141">
                  <c:v>13.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3'!$I$329:$I$467</c:f>
              <c:numCache>
                <c:formatCode>General</c:formatCode>
                <c:ptCount val="139"/>
                <c:pt idx="0">
                  <c:v>14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13.9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</c:v>
                </c:pt>
                <c:pt idx="10">
                  <c:v>13.8</c:v>
                </c:pt>
                <c:pt idx="11">
                  <c:v>13.7</c:v>
                </c:pt>
                <c:pt idx="12">
                  <c:v>13.7</c:v>
                </c:pt>
                <c:pt idx="13">
                  <c:v>13.8</c:v>
                </c:pt>
                <c:pt idx="14">
                  <c:v>13.8</c:v>
                </c:pt>
                <c:pt idx="15">
                  <c:v>13.7</c:v>
                </c:pt>
                <c:pt idx="16">
                  <c:v>13.7</c:v>
                </c:pt>
                <c:pt idx="17">
                  <c:v>13.7</c:v>
                </c:pt>
                <c:pt idx="18">
                  <c:v>13.7</c:v>
                </c:pt>
                <c:pt idx="19">
                  <c:v>13.8</c:v>
                </c:pt>
                <c:pt idx="20">
                  <c:v>13.9</c:v>
                </c:pt>
                <c:pt idx="21">
                  <c:v>14</c:v>
                </c:pt>
                <c:pt idx="22">
                  <c:v>13.9</c:v>
                </c:pt>
                <c:pt idx="23">
                  <c:v>13.8</c:v>
                </c:pt>
                <c:pt idx="24">
                  <c:v>13.8</c:v>
                </c:pt>
                <c:pt idx="25">
                  <c:v>13.7</c:v>
                </c:pt>
                <c:pt idx="26">
                  <c:v>13.6</c:v>
                </c:pt>
                <c:pt idx="27">
                  <c:v>13.6</c:v>
                </c:pt>
                <c:pt idx="28">
                  <c:v>13.6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7</c:v>
                </c:pt>
                <c:pt idx="43">
                  <c:v>13.8</c:v>
                </c:pt>
                <c:pt idx="44">
                  <c:v>13.8</c:v>
                </c:pt>
                <c:pt idx="45">
                  <c:v>13.8</c:v>
                </c:pt>
                <c:pt idx="46">
                  <c:v>13.9</c:v>
                </c:pt>
                <c:pt idx="47">
                  <c:v>13.9</c:v>
                </c:pt>
                <c:pt idx="48">
                  <c:v>13.9</c:v>
                </c:pt>
                <c:pt idx="49">
                  <c:v>13.9</c:v>
                </c:pt>
                <c:pt idx="50">
                  <c:v>13.9</c:v>
                </c:pt>
                <c:pt idx="51">
                  <c:v>13.9</c:v>
                </c:pt>
                <c:pt idx="52">
                  <c:v>13.9</c:v>
                </c:pt>
                <c:pt idx="53">
                  <c:v>13.8</c:v>
                </c:pt>
                <c:pt idx="54">
                  <c:v>13.8</c:v>
                </c:pt>
                <c:pt idx="55">
                  <c:v>13.8</c:v>
                </c:pt>
                <c:pt idx="56">
                  <c:v>13.8</c:v>
                </c:pt>
                <c:pt idx="57">
                  <c:v>13.8</c:v>
                </c:pt>
                <c:pt idx="58">
                  <c:v>13.7</c:v>
                </c:pt>
                <c:pt idx="59">
                  <c:v>13.8</c:v>
                </c:pt>
                <c:pt idx="60">
                  <c:v>13.8</c:v>
                </c:pt>
                <c:pt idx="61">
                  <c:v>13.8</c:v>
                </c:pt>
                <c:pt idx="62">
                  <c:v>13.8</c:v>
                </c:pt>
                <c:pt idx="63">
                  <c:v>13.8</c:v>
                </c:pt>
                <c:pt idx="64">
                  <c:v>13.7</c:v>
                </c:pt>
                <c:pt idx="65">
                  <c:v>13.8</c:v>
                </c:pt>
                <c:pt idx="66">
                  <c:v>13.8</c:v>
                </c:pt>
                <c:pt idx="67">
                  <c:v>13.9</c:v>
                </c:pt>
                <c:pt idx="68">
                  <c:v>13.8</c:v>
                </c:pt>
                <c:pt idx="69">
                  <c:v>13.8</c:v>
                </c:pt>
                <c:pt idx="70">
                  <c:v>13.7</c:v>
                </c:pt>
                <c:pt idx="71">
                  <c:v>13.7</c:v>
                </c:pt>
                <c:pt idx="72">
                  <c:v>13.8</c:v>
                </c:pt>
                <c:pt idx="73">
                  <c:v>13.8</c:v>
                </c:pt>
                <c:pt idx="74">
                  <c:v>13.8</c:v>
                </c:pt>
                <c:pt idx="75">
                  <c:v>13.7</c:v>
                </c:pt>
                <c:pt idx="76">
                  <c:v>13.8</c:v>
                </c:pt>
                <c:pt idx="77">
                  <c:v>13.8</c:v>
                </c:pt>
                <c:pt idx="78">
                  <c:v>13.8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5</c:v>
                </c:pt>
                <c:pt idx="83">
                  <c:v>13.3</c:v>
                </c:pt>
                <c:pt idx="84">
                  <c:v>13.4</c:v>
                </c:pt>
                <c:pt idx="85">
                  <c:v>13.5</c:v>
                </c:pt>
                <c:pt idx="86">
                  <c:v>13.5</c:v>
                </c:pt>
                <c:pt idx="87">
                  <c:v>13.5</c:v>
                </c:pt>
                <c:pt idx="88">
                  <c:v>13.6</c:v>
                </c:pt>
                <c:pt idx="89">
                  <c:v>13.5</c:v>
                </c:pt>
                <c:pt idx="90">
                  <c:v>13.5</c:v>
                </c:pt>
                <c:pt idx="91">
                  <c:v>13.5</c:v>
                </c:pt>
                <c:pt idx="92">
                  <c:v>13.5</c:v>
                </c:pt>
                <c:pt idx="93">
                  <c:v>13.5</c:v>
                </c:pt>
                <c:pt idx="94">
                  <c:v>13.5</c:v>
                </c:pt>
                <c:pt idx="95">
                  <c:v>13.6</c:v>
                </c:pt>
                <c:pt idx="96">
                  <c:v>13.6</c:v>
                </c:pt>
                <c:pt idx="97">
                  <c:v>13.6</c:v>
                </c:pt>
                <c:pt idx="98">
                  <c:v>13.5</c:v>
                </c:pt>
                <c:pt idx="99">
                  <c:v>13.5</c:v>
                </c:pt>
                <c:pt idx="100">
                  <c:v>13.5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6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7</c:v>
                </c:pt>
                <c:pt idx="112">
                  <c:v>13.7</c:v>
                </c:pt>
                <c:pt idx="113">
                  <c:v>13.7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8</c:v>
                </c:pt>
                <c:pt idx="121">
                  <c:v>13.8</c:v>
                </c:pt>
                <c:pt idx="122">
                  <c:v>13.8</c:v>
                </c:pt>
                <c:pt idx="123">
                  <c:v>13.8</c:v>
                </c:pt>
                <c:pt idx="124">
                  <c:v>13.8</c:v>
                </c:pt>
                <c:pt idx="125">
                  <c:v>13.8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3.6</c:v>
                </c:pt>
                <c:pt idx="130">
                  <c:v>13.6</c:v>
                </c:pt>
                <c:pt idx="131">
                  <c:v>13.6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5</c:v>
                </c:pt>
                <c:pt idx="138">
                  <c:v>13.5</c:v>
                </c:pt>
              </c:numCache>
            </c:numRef>
          </c:yVal>
          <c:smooth val="1"/>
        </c:ser>
        <c:axId val="4730909"/>
        <c:axId val="45132486"/>
      </c:scatterChart>
      <c:valAx>
        <c:axId val="473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Številka točke</a:t>
                </a:r>
              </a:p>
            </c:rich>
          </c:tx>
          <c:layout>
            <c:manualLayout>
              <c:xMode val="edge"/>
              <c:yMode val="edge"/>
              <c:x val="0.387782087447109"/>
              <c:y val="0.892354798583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486"/>
        <c:crossesAt val="0"/>
        <c:crossBetween val="midCat"/>
      </c:valAx>
      <c:valAx>
        <c:axId val="45132486"/>
        <c:scaling>
          <c:orientation val="minMax"/>
          <c:max val="19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oC]</a:t>
                </a:r>
              </a:p>
            </c:rich>
          </c:tx>
          <c:layout>
            <c:manualLayout>
              <c:xMode val="edge"/>
              <c:yMode val="edge"/>
              <c:x val="0.0147214386459803"/>
              <c:y val="0.352023729786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65021156559"/>
          <c:y val="0.347143813989092"/>
          <c:w val="0.153958039492243"/>
          <c:h val="0.310592287819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rič - Lubela (relativna vlažnost)</a:t>
            </a:r>
          </a:p>
        </c:rich>
      </c:tx>
      <c:layout>
        <c:manualLayout>
          <c:xMode val="edge"/>
          <c:yMode val="edge"/>
          <c:x val="0.347937235543018"/>
          <c:y val="0.04133575734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56731413261889"/>
          <c:w val="0.770892101551481"/>
          <c:h val="0.760884125920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RILOGA A'!$H$18:$H$81</c:f>
              <c:numCache>
                <c:formatCode>General</c:formatCode>
                <c:ptCount val="64"/>
                <c:pt idx="0">
                  <c:v>35.9</c:v>
                </c:pt>
                <c:pt idx="1">
                  <c:v>35.7</c:v>
                </c:pt>
                <c:pt idx="2">
                  <c:v>35.5</c:v>
                </c:pt>
                <c:pt idx="3">
                  <c:v>35.7</c:v>
                </c:pt>
                <c:pt idx="4">
                  <c:v>35.7</c:v>
                </c:pt>
                <c:pt idx="5">
                  <c:v>35.3</c:v>
                </c:pt>
                <c:pt idx="6">
                  <c:v>35</c:v>
                </c:pt>
                <c:pt idx="7">
                  <c:v>34.7</c:v>
                </c:pt>
                <c:pt idx="8">
                  <c:v>34.6</c:v>
                </c:pt>
                <c:pt idx="9">
                  <c:v>34.4</c:v>
                </c:pt>
                <c:pt idx="10">
                  <c:v>34.3</c:v>
                </c:pt>
                <c:pt idx="11">
                  <c:v>34.3</c:v>
                </c:pt>
                <c:pt idx="12">
                  <c:v>34.3</c:v>
                </c:pt>
                <c:pt idx="13">
                  <c:v>34.4</c:v>
                </c:pt>
                <c:pt idx="14">
                  <c:v>34.4</c:v>
                </c:pt>
                <c:pt idx="15">
                  <c:v>34.6</c:v>
                </c:pt>
                <c:pt idx="16">
                  <c:v>34.7</c:v>
                </c:pt>
                <c:pt idx="17">
                  <c:v>34.8</c:v>
                </c:pt>
                <c:pt idx="18">
                  <c:v>34.8</c:v>
                </c:pt>
                <c:pt idx="19">
                  <c:v>34.8</c:v>
                </c:pt>
                <c:pt idx="20">
                  <c:v>35</c:v>
                </c:pt>
                <c:pt idx="21">
                  <c:v>35.2</c:v>
                </c:pt>
                <c:pt idx="22">
                  <c:v>35.4</c:v>
                </c:pt>
                <c:pt idx="23">
                  <c:v>35.3</c:v>
                </c:pt>
                <c:pt idx="24">
                  <c:v>35.3</c:v>
                </c:pt>
                <c:pt idx="25">
                  <c:v>35.2</c:v>
                </c:pt>
                <c:pt idx="26">
                  <c:v>35.2</c:v>
                </c:pt>
                <c:pt idx="27">
                  <c:v>35.2</c:v>
                </c:pt>
                <c:pt idx="28">
                  <c:v>35.2</c:v>
                </c:pt>
                <c:pt idx="29">
                  <c:v>35.3</c:v>
                </c:pt>
                <c:pt idx="30">
                  <c:v>35.2</c:v>
                </c:pt>
                <c:pt idx="31">
                  <c:v>35.2</c:v>
                </c:pt>
                <c:pt idx="32">
                  <c:v>35.2</c:v>
                </c:pt>
                <c:pt idx="33">
                  <c:v>35.2</c:v>
                </c:pt>
                <c:pt idx="34">
                  <c:v>35.3</c:v>
                </c:pt>
                <c:pt idx="35">
                  <c:v>35.4</c:v>
                </c:pt>
                <c:pt idx="36">
                  <c:v>35.3</c:v>
                </c:pt>
                <c:pt idx="37">
                  <c:v>35.3</c:v>
                </c:pt>
                <c:pt idx="38">
                  <c:v>35.3</c:v>
                </c:pt>
                <c:pt idx="39">
                  <c:v>35.3</c:v>
                </c:pt>
                <c:pt idx="40">
                  <c:v>35.4</c:v>
                </c:pt>
                <c:pt idx="41">
                  <c:v>35.4</c:v>
                </c:pt>
                <c:pt idx="42">
                  <c:v>35.5</c:v>
                </c:pt>
                <c:pt idx="43">
                  <c:v>35.7</c:v>
                </c:pt>
                <c:pt idx="44">
                  <c:v>35.8</c:v>
                </c:pt>
                <c:pt idx="45">
                  <c:v>36</c:v>
                </c:pt>
                <c:pt idx="46">
                  <c:v>36.1</c:v>
                </c:pt>
                <c:pt idx="47">
                  <c:v>36.4</c:v>
                </c:pt>
                <c:pt idx="48">
                  <c:v>36.8</c:v>
                </c:pt>
                <c:pt idx="49">
                  <c:v>37</c:v>
                </c:pt>
                <c:pt idx="50">
                  <c:v>37.2</c:v>
                </c:pt>
                <c:pt idx="51">
                  <c:v>37.4</c:v>
                </c:pt>
                <c:pt idx="52">
                  <c:v>37.4</c:v>
                </c:pt>
                <c:pt idx="53">
                  <c:v>37.7</c:v>
                </c:pt>
                <c:pt idx="54">
                  <c:v>37.8</c:v>
                </c:pt>
                <c:pt idx="55">
                  <c:v>37.9</c:v>
                </c:pt>
                <c:pt idx="56">
                  <c:v>37.9</c:v>
                </c:pt>
                <c:pt idx="57">
                  <c:v>37.9</c:v>
                </c:pt>
                <c:pt idx="58">
                  <c:v>37.8</c:v>
                </c:pt>
                <c:pt idx="59">
                  <c:v>37.6</c:v>
                </c:pt>
                <c:pt idx="60">
                  <c:v>37.6</c:v>
                </c:pt>
                <c:pt idx="61">
                  <c:v>37.6</c:v>
                </c:pt>
                <c:pt idx="62">
                  <c:v>37.6</c:v>
                </c:pt>
                <c:pt idx="63">
                  <c:v>37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RILOGA A'!$H$90:$H$153</c:f>
              <c:numCache>
                <c:formatCode>General</c:formatCode>
                <c:ptCount val="64"/>
                <c:pt idx="0">
                  <c:v>35.3</c:v>
                </c:pt>
                <c:pt idx="1">
                  <c:v>35</c:v>
                </c:pt>
                <c:pt idx="2">
                  <c:v>35</c:v>
                </c:pt>
                <c:pt idx="3">
                  <c:v>34.7</c:v>
                </c:pt>
                <c:pt idx="4">
                  <c:v>34.4</c:v>
                </c:pt>
                <c:pt idx="5">
                  <c:v>34.3</c:v>
                </c:pt>
                <c:pt idx="6">
                  <c:v>34.2</c:v>
                </c:pt>
                <c:pt idx="7">
                  <c:v>34.1</c:v>
                </c:pt>
                <c:pt idx="8">
                  <c:v>34</c:v>
                </c:pt>
                <c:pt idx="9">
                  <c:v>34.1</c:v>
                </c:pt>
                <c:pt idx="10">
                  <c:v>34.1</c:v>
                </c:pt>
                <c:pt idx="11">
                  <c:v>34</c:v>
                </c:pt>
                <c:pt idx="12">
                  <c:v>33.8</c:v>
                </c:pt>
                <c:pt idx="13">
                  <c:v>33.7</c:v>
                </c:pt>
                <c:pt idx="14">
                  <c:v>33.6</c:v>
                </c:pt>
                <c:pt idx="15">
                  <c:v>33.5</c:v>
                </c:pt>
                <c:pt idx="16">
                  <c:v>33.5</c:v>
                </c:pt>
                <c:pt idx="17">
                  <c:v>33.5</c:v>
                </c:pt>
                <c:pt idx="18">
                  <c:v>33.6</c:v>
                </c:pt>
                <c:pt idx="19">
                  <c:v>33.7</c:v>
                </c:pt>
                <c:pt idx="20">
                  <c:v>33.9</c:v>
                </c:pt>
                <c:pt idx="21">
                  <c:v>34</c:v>
                </c:pt>
                <c:pt idx="22">
                  <c:v>34.1</c:v>
                </c:pt>
                <c:pt idx="23">
                  <c:v>34.2</c:v>
                </c:pt>
                <c:pt idx="24">
                  <c:v>34.3</c:v>
                </c:pt>
                <c:pt idx="25">
                  <c:v>34.2</c:v>
                </c:pt>
                <c:pt idx="26">
                  <c:v>34.3</c:v>
                </c:pt>
                <c:pt idx="27">
                  <c:v>34.4</c:v>
                </c:pt>
                <c:pt idx="28">
                  <c:v>34.5</c:v>
                </c:pt>
                <c:pt idx="29">
                  <c:v>34.5</c:v>
                </c:pt>
                <c:pt idx="30">
                  <c:v>34.6</c:v>
                </c:pt>
                <c:pt idx="31">
                  <c:v>34.7</c:v>
                </c:pt>
                <c:pt idx="32">
                  <c:v>34.7</c:v>
                </c:pt>
                <c:pt idx="33">
                  <c:v>34.8</c:v>
                </c:pt>
                <c:pt idx="34">
                  <c:v>35.1</c:v>
                </c:pt>
                <c:pt idx="35">
                  <c:v>35.3</c:v>
                </c:pt>
                <c:pt idx="36">
                  <c:v>35.5</c:v>
                </c:pt>
                <c:pt idx="37">
                  <c:v>35.7</c:v>
                </c:pt>
                <c:pt idx="38">
                  <c:v>35.9</c:v>
                </c:pt>
                <c:pt idx="39">
                  <c:v>35.9</c:v>
                </c:pt>
                <c:pt idx="40">
                  <c:v>35.9</c:v>
                </c:pt>
                <c:pt idx="41">
                  <c:v>36</c:v>
                </c:pt>
                <c:pt idx="42">
                  <c:v>36.3</c:v>
                </c:pt>
                <c:pt idx="43">
                  <c:v>36.4</c:v>
                </c:pt>
                <c:pt idx="44">
                  <c:v>36.2</c:v>
                </c:pt>
                <c:pt idx="45">
                  <c:v>36.1</c:v>
                </c:pt>
                <c:pt idx="46">
                  <c:v>36</c:v>
                </c:pt>
                <c:pt idx="47">
                  <c:v>35.9</c:v>
                </c:pt>
                <c:pt idx="48">
                  <c:v>35.8</c:v>
                </c:pt>
                <c:pt idx="49">
                  <c:v>35.7</c:v>
                </c:pt>
                <c:pt idx="50">
                  <c:v>35.9</c:v>
                </c:pt>
                <c:pt idx="51">
                  <c:v>36</c:v>
                </c:pt>
                <c:pt idx="52">
                  <c:v>36.2</c:v>
                </c:pt>
                <c:pt idx="53">
                  <c:v>36.2</c:v>
                </c:pt>
                <c:pt idx="54">
                  <c:v>36</c:v>
                </c:pt>
                <c:pt idx="55">
                  <c:v>36</c:v>
                </c:pt>
                <c:pt idx="56">
                  <c:v>36</c:v>
                </c:pt>
                <c:pt idx="57">
                  <c:v>36.1</c:v>
                </c:pt>
                <c:pt idx="58">
                  <c:v>36.1</c:v>
                </c:pt>
                <c:pt idx="59">
                  <c:v>36.1</c:v>
                </c:pt>
                <c:pt idx="60">
                  <c:v>36.2</c:v>
                </c:pt>
                <c:pt idx="61">
                  <c:v>36.3</c:v>
                </c:pt>
                <c:pt idx="62">
                  <c:v>36.5</c:v>
                </c:pt>
                <c:pt idx="63">
                  <c:v>36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2'!$H$18:$H$87</c:f>
              <c:numCache>
                <c:formatCode>General</c:formatCode>
                <c:ptCount val="70"/>
                <c:pt idx="0">
                  <c:v>39.3</c:v>
                </c:pt>
                <c:pt idx="1">
                  <c:v>39.1</c:v>
                </c:pt>
                <c:pt idx="2">
                  <c:v>39.1</c:v>
                </c:pt>
                <c:pt idx="3">
                  <c:v>39</c:v>
                </c:pt>
                <c:pt idx="4">
                  <c:v>39</c:v>
                </c:pt>
                <c:pt idx="5">
                  <c:v>38.9</c:v>
                </c:pt>
                <c:pt idx="6">
                  <c:v>38.9</c:v>
                </c:pt>
                <c:pt idx="7">
                  <c:v>38.8</c:v>
                </c:pt>
                <c:pt idx="8">
                  <c:v>38.9</c:v>
                </c:pt>
                <c:pt idx="9">
                  <c:v>38.8</c:v>
                </c:pt>
                <c:pt idx="10">
                  <c:v>38.9</c:v>
                </c:pt>
                <c:pt idx="11">
                  <c:v>38.8</c:v>
                </c:pt>
                <c:pt idx="12">
                  <c:v>39.1</c:v>
                </c:pt>
                <c:pt idx="13">
                  <c:v>39</c:v>
                </c:pt>
                <c:pt idx="14">
                  <c:v>39.1</c:v>
                </c:pt>
                <c:pt idx="15">
                  <c:v>39.1</c:v>
                </c:pt>
                <c:pt idx="16">
                  <c:v>39.1</c:v>
                </c:pt>
                <c:pt idx="17">
                  <c:v>39.2</c:v>
                </c:pt>
                <c:pt idx="18">
                  <c:v>39.3</c:v>
                </c:pt>
                <c:pt idx="19">
                  <c:v>39.5</c:v>
                </c:pt>
                <c:pt idx="20">
                  <c:v>39.4</c:v>
                </c:pt>
                <c:pt idx="21">
                  <c:v>39.4</c:v>
                </c:pt>
                <c:pt idx="22">
                  <c:v>39.5</c:v>
                </c:pt>
                <c:pt idx="23">
                  <c:v>39.4</c:v>
                </c:pt>
                <c:pt idx="24">
                  <c:v>39.5</c:v>
                </c:pt>
                <c:pt idx="25">
                  <c:v>39.5</c:v>
                </c:pt>
                <c:pt idx="26">
                  <c:v>39.6</c:v>
                </c:pt>
                <c:pt idx="27">
                  <c:v>39.6</c:v>
                </c:pt>
                <c:pt idx="28">
                  <c:v>39.7</c:v>
                </c:pt>
                <c:pt idx="29">
                  <c:v>39.8</c:v>
                </c:pt>
                <c:pt idx="30">
                  <c:v>39.8</c:v>
                </c:pt>
                <c:pt idx="31">
                  <c:v>39.8</c:v>
                </c:pt>
                <c:pt idx="32">
                  <c:v>39.9</c:v>
                </c:pt>
                <c:pt idx="33">
                  <c:v>39.9</c:v>
                </c:pt>
                <c:pt idx="34">
                  <c:v>40</c:v>
                </c:pt>
                <c:pt idx="35">
                  <c:v>40.1</c:v>
                </c:pt>
                <c:pt idx="36">
                  <c:v>40.2</c:v>
                </c:pt>
                <c:pt idx="37">
                  <c:v>40.3</c:v>
                </c:pt>
                <c:pt idx="38">
                  <c:v>40.3</c:v>
                </c:pt>
                <c:pt idx="39">
                  <c:v>40.4</c:v>
                </c:pt>
                <c:pt idx="40">
                  <c:v>40.5</c:v>
                </c:pt>
                <c:pt idx="41">
                  <c:v>40.6</c:v>
                </c:pt>
                <c:pt idx="42">
                  <c:v>40.7</c:v>
                </c:pt>
                <c:pt idx="43">
                  <c:v>40.7</c:v>
                </c:pt>
                <c:pt idx="44">
                  <c:v>40.7</c:v>
                </c:pt>
                <c:pt idx="45">
                  <c:v>40.7</c:v>
                </c:pt>
                <c:pt idx="46">
                  <c:v>40.7</c:v>
                </c:pt>
                <c:pt idx="47">
                  <c:v>40.8</c:v>
                </c:pt>
                <c:pt idx="48">
                  <c:v>40.9</c:v>
                </c:pt>
                <c:pt idx="49">
                  <c:v>41</c:v>
                </c:pt>
                <c:pt idx="50">
                  <c:v>41.2</c:v>
                </c:pt>
                <c:pt idx="51">
                  <c:v>41.2</c:v>
                </c:pt>
                <c:pt idx="52">
                  <c:v>41.3</c:v>
                </c:pt>
                <c:pt idx="53">
                  <c:v>41.2</c:v>
                </c:pt>
                <c:pt idx="54">
                  <c:v>41.1</c:v>
                </c:pt>
                <c:pt idx="55">
                  <c:v>41.1</c:v>
                </c:pt>
                <c:pt idx="56">
                  <c:v>41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.1</c:v>
                </c:pt>
                <c:pt idx="62">
                  <c:v>41.1</c:v>
                </c:pt>
                <c:pt idx="63">
                  <c:v>41.1</c:v>
                </c:pt>
                <c:pt idx="64">
                  <c:v>41.2</c:v>
                </c:pt>
                <c:pt idx="65">
                  <c:v>41.2</c:v>
                </c:pt>
                <c:pt idx="66">
                  <c:v>41.3</c:v>
                </c:pt>
                <c:pt idx="67">
                  <c:v>41.4</c:v>
                </c:pt>
                <c:pt idx="68">
                  <c:v>41.5</c:v>
                </c:pt>
                <c:pt idx="69">
                  <c:v>4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2'!$H$96:$H$158</c:f>
              <c:numCache>
                <c:formatCode>General</c:formatCode>
                <c:ptCount val="63"/>
                <c:pt idx="0">
                  <c:v>40</c:v>
                </c:pt>
                <c:pt idx="1">
                  <c:v>39.9</c:v>
                </c:pt>
                <c:pt idx="2">
                  <c:v>39.8</c:v>
                </c:pt>
                <c:pt idx="3">
                  <c:v>39.6</c:v>
                </c:pt>
                <c:pt idx="4">
                  <c:v>39.5</c:v>
                </c:pt>
                <c:pt idx="5">
                  <c:v>39.4</c:v>
                </c:pt>
                <c:pt idx="6">
                  <c:v>39.3</c:v>
                </c:pt>
                <c:pt idx="7">
                  <c:v>39.3</c:v>
                </c:pt>
                <c:pt idx="8">
                  <c:v>39.3</c:v>
                </c:pt>
                <c:pt idx="9">
                  <c:v>39.3</c:v>
                </c:pt>
                <c:pt idx="10">
                  <c:v>39.4</c:v>
                </c:pt>
                <c:pt idx="11">
                  <c:v>39.3</c:v>
                </c:pt>
                <c:pt idx="12">
                  <c:v>39.3</c:v>
                </c:pt>
                <c:pt idx="13">
                  <c:v>39.4</c:v>
                </c:pt>
                <c:pt idx="14">
                  <c:v>39.4</c:v>
                </c:pt>
                <c:pt idx="15">
                  <c:v>39.4</c:v>
                </c:pt>
                <c:pt idx="16">
                  <c:v>39.5</c:v>
                </c:pt>
                <c:pt idx="17">
                  <c:v>39.6</c:v>
                </c:pt>
                <c:pt idx="18">
                  <c:v>39.6</c:v>
                </c:pt>
                <c:pt idx="19">
                  <c:v>39.7</c:v>
                </c:pt>
                <c:pt idx="20">
                  <c:v>39.8</c:v>
                </c:pt>
                <c:pt idx="21">
                  <c:v>39.9</c:v>
                </c:pt>
                <c:pt idx="22">
                  <c:v>39.9</c:v>
                </c:pt>
                <c:pt idx="23">
                  <c:v>39.9</c:v>
                </c:pt>
                <c:pt idx="24">
                  <c:v>39.9</c:v>
                </c:pt>
                <c:pt idx="25">
                  <c:v>39.8</c:v>
                </c:pt>
                <c:pt idx="26">
                  <c:v>39.8</c:v>
                </c:pt>
                <c:pt idx="27">
                  <c:v>39.8</c:v>
                </c:pt>
                <c:pt idx="28">
                  <c:v>39.8</c:v>
                </c:pt>
                <c:pt idx="29">
                  <c:v>39.9</c:v>
                </c:pt>
                <c:pt idx="30">
                  <c:v>39.9</c:v>
                </c:pt>
                <c:pt idx="31">
                  <c:v>40</c:v>
                </c:pt>
                <c:pt idx="32">
                  <c:v>40.2</c:v>
                </c:pt>
                <c:pt idx="33">
                  <c:v>40.3</c:v>
                </c:pt>
                <c:pt idx="34">
                  <c:v>40.4</c:v>
                </c:pt>
                <c:pt idx="35">
                  <c:v>40.5</c:v>
                </c:pt>
                <c:pt idx="36">
                  <c:v>40.5</c:v>
                </c:pt>
                <c:pt idx="37">
                  <c:v>40.6</c:v>
                </c:pt>
                <c:pt idx="38">
                  <c:v>40.6</c:v>
                </c:pt>
                <c:pt idx="39">
                  <c:v>40.6</c:v>
                </c:pt>
                <c:pt idx="40">
                  <c:v>40.7</c:v>
                </c:pt>
                <c:pt idx="41">
                  <c:v>40.7</c:v>
                </c:pt>
                <c:pt idx="42">
                  <c:v>40.7</c:v>
                </c:pt>
                <c:pt idx="43">
                  <c:v>40.7</c:v>
                </c:pt>
                <c:pt idx="44">
                  <c:v>40.8</c:v>
                </c:pt>
                <c:pt idx="45">
                  <c:v>40.8</c:v>
                </c:pt>
                <c:pt idx="46">
                  <c:v>40.7</c:v>
                </c:pt>
                <c:pt idx="47">
                  <c:v>40.6</c:v>
                </c:pt>
                <c:pt idx="48">
                  <c:v>40.9</c:v>
                </c:pt>
                <c:pt idx="49">
                  <c:v>41.1</c:v>
                </c:pt>
                <c:pt idx="50">
                  <c:v>41.2</c:v>
                </c:pt>
                <c:pt idx="51">
                  <c:v>41.3</c:v>
                </c:pt>
                <c:pt idx="52">
                  <c:v>41.3</c:v>
                </c:pt>
                <c:pt idx="53">
                  <c:v>41.1</c:v>
                </c:pt>
                <c:pt idx="54">
                  <c:v>40.8</c:v>
                </c:pt>
                <c:pt idx="55">
                  <c:v>40.6</c:v>
                </c:pt>
                <c:pt idx="56">
                  <c:v>40.5</c:v>
                </c:pt>
                <c:pt idx="57">
                  <c:v>40.5</c:v>
                </c:pt>
                <c:pt idx="58">
                  <c:v>40.4</c:v>
                </c:pt>
                <c:pt idx="59">
                  <c:v>40.4</c:v>
                </c:pt>
                <c:pt idx="60">
                  <c:v>40.5</c:v>
                </c:pt>
                <c:pt idx="61">
                  <c:v>40.5</c:v>
                </c:pt>
                <c:pt idx="62">
                  <c:v>40.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3'!$H$18:$H$87</c:f>
              <c:numCache>
                <c:formatCode>General</c:formatCode>
                <c:ptCount val="70"/>
                <c:pt idx="0">
                  <c:v>49.8</c:v>
                </c:pt>
                <c:pt idx="1">
                  <c:v>49.6</c:v>
                </c:pt>
                <c:pt idx="2">
                  <c:v>49.6</c:v>
                </c:pt>
                <c:pt idx="3">
                  <c:v>49.6</c:v>
                </c:pt>
                <c:pt idx="4">
                  <c:v>49.4</c:v>
                </c:pt>
                <c:pt idx="5">
                  <c:v>49.3</c:v>
                </c:pt>
                <c:pt idx="6">
                  <c:v>49.6</c:v>
                </c:pt>
                <c:pt idx="7">
                  <c:v>49.4</c:v>
                </c:pt>
                <c:pt idx="8">
                  <c:v>49.3</c:v>
                </c:pt>
                <c:pt idx="9">
                  <c:v>49.1</c:v>
                </c:pt>
                <c:pt idx="10">
                  <c:v>49.2</c:v>
                </c:pt>
                <c:pt idx="11">
                  <c:v>49.5</c:v>
                </c:pt>
                <c:pt idx="12">
                  <c:v>49.9</c:v>
                </c:pt>
                <c:pt idx="13">
                  <c:v>50</c:v>
                </c:pt>
                <c:pt idx="14">
                  <c:v>50.1</c:v>
                </c:pt>
                <c:pt idx="15">
                  <c:v>50</c:v>
                </c:pt>
                <c:pt idx="16">
                  <c:v>49.8</c:v>
                </c:pt>
                <c:pt idx="17">
                  <c:v>49.6</c:v>
                </c:pt>
                <c:pt idx="18">
                  <c:v>49.6</c:v>
                </c:pt>
                <c:pt idx="19">
                  <c:v>49.8</c:v>
                </c:pt>
                <c:pt idx="20">
                  <c:v>49.8</c:v>
                </c:pt>
                <c:pt idx="21">
                  <c:v>49.7</c:v>
                </c:pt>
                <c:pt idx="22">
                  <c:v>49.6</c:v>
                </c:pt>
                <c:pt idx="23">
                  <c:v>49.6</c:v>
                </c:pt>
                <c:pt idx="24">
                  <c:v>49.5</c:v>
                </c:pt>
                <c:pt idx="25">
                  <c:v>49.6</c:v>
                </c:pt>
                <c:pt idx="26">
                  <c:v>49.6</c:v>
                </c:pt>
                <c:pt idx="27">
                  <c:v>49.6</c:v>
                </c:pt>
                <c:pt idx="28">
                  <c:v>49.6</c:v>
                </c:pt>
                <c:pt idx="29">
                  <c:v>49.6</c:v>
                </c:pt>
                <c:pt idx="30">
                  <c:v>49.6</c:v>
                </c:pt>
                <c:pt idx="31">
                  <c:v>49.7</c:v>
                </c:pt>
                <c:pt idx="32">
                  <c:v>49.8</c:v>
                </c:pt>
                <c:pt idx="33">
                  <c:v>49.9</c:v>
                </c:pt>
                <c:pt idx="34">
                  <c:v>50.1</c:v>
                </c:pt>
                <c:pt idx="35">
                  <c:v>50.3</c:v>
                </c:pt>
                <c:pt idx="36">
                  <c:v>50.3</c:v>
                </c:pt>
                <c:pt idx="37">
                  <c:v>50.4</c:v>
                </c:pt>
                <c:pt idx="38">
                  <c:v>50.5</c:v>
                </c:pt>
                <c:pt idx="39">
                  <c:v>50.7</c:v>
                </c:pt>
                <c:pt idx="40">
                  <c:v>50.8</c:v>
                </c:pt>
                <c:pt idx="41">
                  <c:v>51.1</c:v>
                </c:pt>
                <c:pt idx="42">
                  <c:v>51.3</c:v>
                </c:pt>
                <c:pt idx="43">
                  <c:v>51.4</c:v>
                </c:pt>
                <c:pt idx="44">
                  <c:v>51.5</c:v>
                </c:pt>
                <c:pt idx="45">
                  <c:v>51.5</c:v>
                </c:pt>
                <c:pt idx="46">
                  <c:v>51.6</c:v>
                </c:pt>
                <c:pt idx="47">
                  <c:v>51.6</c:v>
                </c:pt>
                <c:pt idx="48">
                  <c:v>51.7</c:v>
                </c:pt>
                <c:pt idx="49">
                  <c:v>51.7</c:v>
                </c:pt>
                <c:pt idx="50">
                  <c:v>51.7</c:v>
                </c:pt>
                <c:pt idx="51">
                  <c:v>51.6</c:v>
                </c:pt>
                <c:pt idx="52">
                  <c:v>51.6</c:v>
                </c:pt>
                <c:pt idx="53">
                  <c:v>51.5</c:v>
                </c:pt>
                <c:pt idx="54">
                  <c:v>51.5</c:v>
                </c:pt>
                <c:pt idx="55">
                  <c:v>51.5</c:v>
                </c:pt>
                <c:pt idx="56">
                  <c:v>51.6</c:v>
                </c:pt>
                <c:pt idx="57">
                  <c:v>51.6</c:v>
                </c:pt>
                <c:pt idx="58">
                  <c:v>51.8</c:v>
                </c:pt>
                <c:pt idx="59">
                  <c:v>52.3</c:v>
                </c:pt>
                <c:pt idx="60">
                  <c:v>52.7</c:v>
                </c:pt>
                <c:pt idx="61">
                  <c:v>53.1</c:v>
                </c:pt>
                <c:pt idx="62">
                  <c:v>53.4</c:v>
                </c:pt>
                <c:pt idx="63">
                  <c:v>53.6</c:v>
                </c:pt>
                <c:pt idx="64">
                  <c:v>53.8</c:v>
                </c:pt>
                <c:pt idx="65">
                  <c:v>54</c:v>
                </c:pt>
                <c:pt idx="66">
                  <c:v>54.2</c:v>
                </c:pt>
                <c:pt idx="67">
                  <c:v>54.3</c:v>
                </c:pt>
                <c:pt idx="68">
                  <c:v>54.4</c:v>
                </c:pt>
                <c:pt idx="69">
                  <c:v>54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3'!$H$96:$H$170</c:f>
              <c:numCache>
                <c:formatCode>General</c:formatCode>
                <c:ptCount val="75"/>
                <c:pt idx="0">
                  <c:v>49.5</c:v>
                </c:pt>
                <c:pt idx="1">
                  <c:v>49.4</c:v>
                </c:pt>
                <c:pt idx="2">
                  <c:v>49.4</c:v>
                </c:pt>
                <c:pt idx="3">
                  <c:v>49.5</c:v>
                </c:pt>
                <c:pt idx="4">
                  <c:v>49.4</c:v>
                </c:pt>
                <c:pt idx="5">
                  <c:v>49</c:v>
                </c:pt>
                <c:pt idx="6">
                  <c:v>48.7</c:v>
                </c:pt>
                <c:pt idx="7">
                  <c:v>48.6</c:v>
                </c:pt>
                <c:pt idx="8">
                  <c:v>48.4</c:v>
                </c:pt>
                <c:pt idx="9">
                  <c:v>48.3</c:v>
                </c:pt>
                <c:pt idx="10">
                  <c:v>48.4</c:v>
                </c:pt>
                <c:pt idx="11">
                  <c:v>48.5</c:v>
                </c:pt>
                <c:pt idx="12">
                  <c:v>48.7</c:v>
                </c:pt>
                <c:pt idx="13">
                  <c:v>48.5</c:v>
                </c:pt>
                <c:pt idx="14">
                  <c:v>48.4</c:v>
                </c:pt>
                <c:pt idx="15">
                  <c:v>48.3</c:v>
                </c:pt>
                <c:pt idx="16">
                  <c:v>48.3</c:v>
                </c:pt>
                <c:pt idx="17">
                  <c:v>48.2</c:v>
                </c:pt>
                <c:pt idx="18">
                  <c:v>48.2</c:v>
                </c:pt>
                <c:pt idx="19">
                  <c:v>48.2</c:v>
                </c:pt>
                <c:pt idx="20">
                  <c:v>48.1</c:v>
                </c:pt>
                <c:pt idx="21">
                  <c:v>48.1</c:v>
                </c:pt>
                <c:pt idx="22">
                  <c:v>48.1</c:v>
                </c:pt>
                <c:pt idx="23">
                  <c:v>48.1</c:v>
                </c:pt>
                <c:pt idx="24">
                  <c:v>48.1</c:v>
                </c:pt>
                <c:pt idx="25">
                  <c:v>48.1</c:v>
                </c:pt>
                <c:pt idx="26">
                  <c:v>48</c:v>
                </c:pt>
                <c:pt idx="27">
                  <c:v>48</c:v>
                </c:pt>
                <c:pt idx="28">
                  <c:v>48.2</c:v>
                </c:pt>
                <c:pt idx="29">
                  <c:v>48.4</c:v>
                </c:pt>
                <c:pt idx="30">
                  <c:v>48.6</c:v>
                </c:pt>
                <c:pt idx="31">
                  <c:v>48.8</c:v>
                </c:pt>
                <c:pt idx="32">
                  <c:v>49</c:v>
                </c:pt>
                <c:pt idx="33">
                  <c:v>48.9</c:v>
                </c:pt>
                <c:pt idx="34">
                  <c:v>48.9</c:v>
                </c:pt>
                <c:pt idx="35">
                  <c:v>48.8</c:v>
                </c:pt>
                <c:pt idx="36">
                  <c:v>48.9</c:v>
                </c:pt>
                <c:pt idx="37">
                  <c:v>49</c:v>
                </c:pt>
                <c:pt idx="38">
                  <c:v>49.1</c:v>
                </c:pt>
                <c:pt idx="39">
                  <c:v>49.1</c:v>
                </c:pt>
                <c:pt idx="40">
                  <c:v>49.1</c:v>
                </c:pt>
                <c:pt idx="41">
                  <c:v>49.2</c:v>
                </c:pt>
                <c:pt idx="42">
                  <c:v>49.5</c:v>
                </c:pt>
                <c:pt idx="43">
                  <c:v>50.3</c:v>
                </c:pt>
                <c:pt idx="44">
                  <c:v>51.1</c:v>
                </c:pt>
                <c:pt idx="45">
                  <c:v>51.5</c:v>
                </c:pt>
                <c:pt idx="46">
                  <c:v>52.3</c:v>
                </c:pt>
                <c:pt idx="47">
                  <c:v>52.5</c:v>
                </c:pt>
                <c:pt idx="48">
                  <c:v>52.4</c:v>
                </c:pt>
                <c:pt idx="49">
                  <c:v>52.5</c:v>
                </c:pt>
                <c:pt idx="50">
                  <c:v>52.4</c:v>
                </c:pt>
                <c:pt idx="51">
                  <c:v>52.6</c:v>
                </c:pt>
                <c:pt idx="52">
                  <c:v>52.7</c:v>
                </c:pt>
                <c:pt idx="53">
                  <c:v>52.7</c:v>
                </c:pt>
                <c:pt idx="54">
                  <c:v>52.7</c:v>
                </c:pt>
                <c:pt idx="55">
                  <c:v>52.7</c:v>
                </c:pt>
                <c:pt idx="56">
                  <c:v>52.8</c:v>
                </c:pt>
                <c:pt idx="57">
                  <c:v>52.9</c:v>
                </c:pt>
                <c:pt idx="58">
                  <c:v>53</c:v>
                </c:pt>
                <c:pt idx="59">
                  <c:v>52.9</c:v>
                </c:pt>
                <c:pt idx="60">
                  <c:v>53.2</c:v>
                </c:pt>
                <c:pt idx="61">
                  <c:v>53.6</c:v>
                </c:pt>
                <c:pt idx="62">
                  <c:v>54</c:v>
                </c:pt>
                <c:pt idx="63">
                  <c:v>54.2</c:v>
                </c:pt>
                <c:pt idx="64">
                  <c:v>54.6</c:v>
                </c:pt>
                <c:pt idx="65">
                  <c:v>55.1</c:v>
                </c:pt>
                <c:pt idx="66">
                  <c:v>55.2</c:v>
                </c:pt>
                <c:pt idx="67">
                  <c:v>55.3</c:v>
                </c:pt>
                <c:pt idx="68">
                  <c:v>55</c:v>
                </c:pt>
                <c:pt idx="69">
                  <c:v>54.5</c:v>
                </c:pt>
                <c:pt idx="70">
                  <c:v>54</c:v>
                </c:pt>
                <c:pt idx="71">
                  <c:v>53.7</c:v>
                </c:pt>
                <c:pt idx="72">
                  <c:v>53.4</c:v>
                </c:pt>
                <c:pt idx="73">
                  <c:v>53.1</c:v>
                </c:pt>
                <c:pt idx="74">
                  <c:v>53</c:v>
                </c:pt>
              </c:numCache>
            </c:numRef>
          </c:yVal>
          <c:smooth val="1"/>
        </c:ser>
        <c:axId val="75308965"/>
        <c:axId val="63135710"/>
      </c:scatterChart>
      <c:valAx>
        <c:axId val="7530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Številka točke</a:t>
                </a:r>
              </a:p>
            </c:rich>
          </c:tx>
          <c:layout>
            <c:manualLayout>
              <c:xMode val="edge"/>
              <c:yMode val="edge"/>
              <c:x val="0.389016220028209"/>
              <c:y val="0.892354798583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710"/>
        <c:crossesAt val="0"/>
        <c:crossBetween val="midCat"/>
      </c:valAx>
      <c:valAx>
        <c:axId val="6313571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183356840620592"/>
              <c:y val="0.3692469620132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65021156559"/>
          <c:y val="0.347143813989092"/>
          <c:w val="0.153958039492243"/>
          <c:h val="0.310592287819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orno - Lubela (relativna vlažnost)</a:t>
            </a:r>
          </a:p>
        </c:rich>
      </c:tx>
      <c:layout>
        <c:manualLayout>
          <c:xMode val="edge"/>
          <c:yMode val="edge"/>
          <c:x val="0.335417125247634"/>
          <c:y val="0.04133575734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454545454545"/>
          <c:y val="0.156731413261889"/>
          <c:w val="0.76847897864847"/>
          <c:h val="0.760884125920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RILOGA A'!$H$162:$H$286</c:f>
              <c:numCache>
                <c:formatCode>General</c:formatCode>
                <c:ptCount val="125"/>
                <c:pt idx="0">
                  <c:v>39.6</c:v>
                </c:pt>
                <c:pt idx="1">
                  <c:v>39.5</c:v>
                </c:pt>
                <c:pt idx="2">
                  <c:v>39.4</c:v>
                </c:pt>
                <c:pt idx="3">
                  <c:v>39.2</c:v>
                </c:pt>
                <c:pt idx="4">
                  <c:v>38.9</c:v>
                </c:pt>
                <c:pt idx="5">
                  <c:v>38.8</c:v>
                </c:pt>
                <c:pt idx="6">
                  <c:v>38.8</c:v>
                </c:pt>
                <c:pt idx="7">
                  <c:v>38.7</c:v>
                </c:pt>
                <c:pt idx="8">
                  <c:v>38.6</c:v>
                </c:pt>
                <c:pt idx="9">
                  <c:v>38.5</c:v>
                </c:pt>
                <c:pt idx="10">
                  <c:v>38.7</c:v>
                </c:pt>
                <c:pt idx="11">
                  <c:v>38.7</c:v>
                </c:pt>
                <c:pt idx="12">
                  <c:v>38.6</c:v>
                </c:pt>
                <c:pt idx="13">
                  <c:v>38.7</c:v>
                </c:pt>
                <c:pt idx="14">
                  <c:v>38.8</c:v>
                </c:pt>
                <c:pt idx="15">
                  <c:v>38.9</c:v>
                </c:pt>
                <c:pt idx="16">
                  <c:v>38.9</c:v>
                </c:pt>
                <c:pt idx="17">
                  <c:v>38.8</c:v>
                </c:pt>
                <c:pt idx="18">
                  <c:v>38.7</c:v>
                </c:pt>
                <c:pt idx="19">
                  <c:v>38.5</c:v>
                </c:pt>
                <c:pt idx="20">
                  <c:v>38.4</c:v>
                </c:pt>
                <c:pt idx="21">
                  <c:v>38.2</c:v>
                </c:pt>
                <c:pt idx="22">
                  <c:v>38.1</c:v>
                </c:pt>
                <c:pt idx="23">
                  <c:v>37.8</c:v>
                </c:pt>
                <c:pt idx="24">
                  <c:v>37.6</c:v>
                </c:pt>
                <c:pt idx="25">
                  <c:v>37.4</c:v>
                </c:pt>
                <c:pt idx="26">
                  <c:v>37.2</c:v>
                </c:pt>
                <c:pt idx="27">
                  <c:v>37.2</c:v>
                </c:pt>
                <c:pt idx="28">
                  <c:v>37.2</c:v>
                </c:pt>
                <c:pt idx="29">
                  <c:v>37.1</c:v>
                </c:pt>
                <c:pt idx="30">
                  <c:v>36.9</c:v>
                </c:pt>
                <c:pt idx="31">
                  <c:v>36.7</c:v>
                </c:pt>
                <c:pt idx="32">
                  <c:v>36.5</c:v>
                </c:pt>
                <c:pt idx="33">
                  <c:v>36.3</c:v>
                </c:pt>
                <c:pt idx="34">
                  <c:v>36.1</c:v>
                </c:pt>
                <c:pt idx="35">
                  <c:v>35.9</c:v>
                </c:pt>
                <c:pt idx="36">
                  <c:v>35.8</c:v>
                </c:pt>
                <c:pt idx="37">
                  <c:v>35.7</c:v>
                </c:pt>
                <c:pt idx="38">
                  <c:v>35.6</c:v>
                </c:pt>
                <c:pt idx="39">
                  <c:v>35.6</c:v>
                </c:pt>
                <c:pt idx="40">
                  <c:v>35.6</c:v>
                </c:pt>
                <c:pt idx="41">
                  <c:v>35.6</c:v>
                </c:pt>
                <c:pt idx="42">
                  <c:v>35.6</c:v>
                </c:pt>
                <c:pt idx="43">
                  <c:v>35.7</c:v>
                </c:pt>
                <c:pt idx="44">
                  <c:v>35.7</c:v>
                </c:pt>
                <c:pt idx="45">
                  <c:v>35.8</c:v>
                </c:pt>
                <c:pt idx="46">
                  <c:v>35.6</c:v>
                </c:pt>
                <c:pt idx="47">
                  <c:v>35.6</c:v>
                </c:pt>
                <c:pt idx="48">
                  <c:v>35.5</c:v>
                </c:pt>
                <c:pt idx="49">
                  <c:v>35.5</c:v>
                </c:pt>
                <c:pt idx="50">
                  <c:v>35.6</c:v>
                </c:pt>
                <c:pt idx="51">
                  <c:v>36</c:v>
                </c:pt>
                <c:pt idx="52">
                  <c:v>36.3</c:v>
                </c:pt>
                <c:pt idx="53">
                  <c:v>36.4</c:v>
                </c:pt>
                <c:pt idx="54">
                  <c:v>36.5</c:v>
                </c:pt>
                <c:pt idx="55">
                  <c:v>36.5</c:v>
                </c:pt>
                <c:pt idx="56">
                  <c:v>36.6</c:v>
                </c:pt>
                <c:pt idx="57">
                  <c:v>36.5</c:v>
                </c:pt>
                <c:pt idx="58">
                  <c:v>36.6</c:v>
                </c:pt>
                <c:pt idx="59">
                  <c:v>36.6</c:v>
                </c:pt>
                <c:pt idx="60">
                  <c:v>36.4</c:v>
                </c:pt>
                <c:pt idx="61">
                  <c:v>36.2</c:v>
                </c:pt>
                <c:pt idx="62">
                  <c:v>36.1</c:v>
                </c:pt>
                <c:pt idx="63">
                  <c:v>36.1</c:v>
                </c:pt>
                <c:pt idx="64">
                  <c:v>36.3</c:v>
                </c:pt>
                <c:pt idx="65">
                  <c:v>36.7</c:v>
                </c:pt>
                <c:pt idx="66">
                  <c:v>37</c:v>
                </c:pt>
                <c:pt idx="67">
                  <c:v>37</c:v>
                </c:pt>
                <c:pt idx="68">
                  <c:v>37</c:v>
                </c:pt>
                <c:pt idx="69">
                  <c:v>37</c:v>
                </c:pt>
                <c:pt idx="70">
                  <c:v>37</c:v>
                </c:pt>
                <c:pt idx="71">
                  <c:v>37.1</c:v>
                </c:pt>
                <c:pt idx="72">
                  <c:v>37</c:v>
                </c:pt>
                <c:pt idx="73">
                  <c:v>36.9</c:v>
                </c:pt>
                <c:pt idx="74">
                  <c:v>36.8</c:v>
                </c:pt>
                <c:pt idx="75">
                  <c:v>36.7</c:v>
                </c:pt>
                <c:pt idx="76">
                  <c:v>36.5</c:v>
                </c:pt>
                <c:pt idx="77">
                  <c:v>36.5</c:v>
                </c:pt>
                <c:pt idx="78">
                  <c:v>36.5</c:v>
                </c:pt>
                <c:pt idx="79">
                  <c:v>36.5</c:v>
                </c:pt>
                <c:pt idx="80">
                  <c:v>36.5</c:v>
                </c:pt>
                <c:pt idx="81">
                  <c:v>36.5</c:v>
                </c:pt>
                <c:pt idx="82">
                  <c:v>36.4</c:v>
                </c:pt>
                <c:pt idx="83">
                  <c:v>36.5</c:v>
                </c:pt>
                <c:pt idx="84">
                  <c:v>36.6</c:v>
                </c:pt>
                <c:pt idx="85">
                  <c:v>36.6</c:v>
                </c:pt>
                <c:pt idx="86">
                  <c:v>36.7</c:v>
                </c:pt>
                <c:pt idx="87">
                  <c:v>36.8</c:v>
                </c:pt>
                <c:pt idx="88">
                  <c:v>36.8</c:v>
                </c:pt>
                <c:pt idx="89">
                  <c:v>36.8</c:v>
                </c:pt>
                <c:pt idx="90">
                  <c:v>36.8</c:v>
                </c:pt>
                <c:pt idx="91">
                  <c:v>36.7</c:v>
                </c:pt>
                <c:pt idx="92">
                  <c:v>36.7</c:v>
                </c:pt>
                <c:pt idx="93">
                  <c:v>36.8</c:v>
                </c:pt>
                <c:pt idx="94">
                  <c:v>36.7</c:v>
                </c:pt>
                <c:pt idx="95">
                  <c:v>36.8</c:v>
                </c:pt>
                <c:pt idx="96">
                  <c:v>36.8</c:v>
                </c:pt>
                <c:pt idx="97">
                  <c:v>36.8</c:v>
                </c:pt>
                <c:pt idx="98">
                  <c:v>36.9</c:v>
                </c:pt>
                <c:pt idx="99">
                  <c:v>36.9</c:v>
                </c:pt>
                <c:pt idx="100">
                  <c:v>36.9</c:v>
                </c:pt>
                <c:pt idx="101">
                  <c:v>36.9</c:v>
                </c:pt>
                <c:pt idx="102">
                  <c:v>37</c:v>
                </c:pt>
                <c:pt idx="103">
                  <c:v>37.1</c:v>
                </c:pt>
                <c:pt idx="104">
                  <c:v>37.3</c:v>
                </c:pt>
                <c:pt idx="105">
                  <c:v>37.3</c:v>
                </c:pt>
                <c:pt idx="106">
                  <c:v>37.4</c:v>
                </c:pt>
                <c:pt idx="107">
                  <c:v>37.4</c:v>
                </c:pt>
                <c:pt idx="108">
                  <c:v>37.4</c:v>
                </c:pt>
                <c:pt idx="109">
                  <c:v>37.4</c:v>
                </c:pt>
                <c:pt idx="110">
                  <c:v>37.5</c:v>
                </c:pt>
                <c:pt idx="111">
                  <c:v>37.5</c:v>
                </c:pt>
                <c:pt idx="112">
                  <c:v>37.6</c:v>
                </c:pt>
                <c:pt idx="113">
                  <c:v>37.8</c:v>
                </c:pt>
                <c:pt idx="114">
                  <c:v>37.9</c:v>
                </c:pt>
                <c:pt idx="115">
                  <c:v>37.9</c:v>
                </c:pt>
                <c:pt idx="116">
                  <c:v>38</c:v>
                </c:pt>
                <c:pt idx="117">
                  <c:v>37.9</c:v>
                </c:pt>
                <c:pt idx="118">
                  <c:v>37.9</c:v>
                </c:pt>
                <c:pt idx="119">
                  <c:v>37.9</c:v>
                </c:pt>
                <c:pt idx="120">
                  <c:v>37.8</c:v>
                </c:pt>
                <c:pt idx="121">
                  <c:v>37.9</c:v>
                </c:pt>
                <c:pt idx="122">
                  <c:v>38.1</c:v>
                </c:pt>
                <c:pt idx="123">
                  <c:v>38.3</c:v>
                </c:pt>
                <c:pt idx="124">
                  <c:v>38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RILOGA A'!$H$295:$H$360</c:f>
              <c:numCache>
                <c:formatCode>General</c:formatCode>
                <c:ptCount val="66"/>
                <c:pt idx="0">
                  <c:v>38.5</c:v>
                </c:pt>
                <c:pt idx="1">
                  <c:v>38.4</c:v>
                </c:pt>
                <c:pt idx="2">
                  <c:v>38.4</c:v>
                </c:pt>
                <c:pt idx="3">
                  <c:v>38.3</c:v>
                </c:pt>
                <c:pt idx="4">
                  <c:v>38.4</c:v>
                </c:pt>
                <c:pt idx="5">
                  <c:v>38.4</c:v>
                </c:pt>
                <c:pt idx="6">
                  <c:v>38.3</c:v>
                </c:pt>
                <c:pt idx="7">
                  <c:v>38.3</c:v>
                </c:pt>
                <c:pt idx="8">
                  <c:v>38.2</c:v>
                </c:pt>
                <c:pt idx="9">
                  <c:v>38.2</c:v>
                </c:pt>
                <c:pt idx="10">
                  <c:v>38.2</c:v>
                </c:pt>
                <c:pt idx="11">
                  <c:v>38.2</c:v>
                </c:pt>
                <c:pt idx="12">
                  <c:v>38.2</c:v>
                </c:pt>
                <c:pt idx="13">
                  <c:v>38.1</c:v>
                </c:pt>
                <c:pt idx="14">
                  <c:v>38</c:v>
                </c:pt>
                <c:pt idx="15">
                  <c:v>37.8</c:v>
                </c:pt>
                <c:pt idx="16">
                  <c:v>37.7</c:v>
                </c:pt>
                <c:pt idx="17">
                  <c:v>37.6</c:v>
                </c:pt>
                <c:pt idx="18">
                  <c:v>37.5</c:v>
                </c:pt>
                <c:pt idx="19">
                  <c:v>37.5</c:v>
                </c:pt>
                <c:pt idx="20">
                  <c:v>37.4</c:v>
                </c:pt>
                <c:pt idx="21">
                  <c:v>37.3</c:v>
                </c:pt>
                <c:pt idx="22">
                  <c:v>37.3</c:v>
                </c:pt>
                <c:pt idx="23">
                  <c:v>37.2</c:v>
                </c:pt>
                <c:pt idx="24">
                  <c:v>37.1</c:v>
                </c:pt>
                <c:pt idx="25">
                  <c:v>36.9</c:v>
                </c:pt>
                <c:pt idx="26">
                  <c:v>36.7</c:v>
                </c:pt>
                <c:pt idx="27">
                  <c:v>36.7</c:v>
                </c:pt>
                <c:pt idx="28">
                  <c:v>36.8</c:v>
                </c:pt>
                <c:pt idx="29">
                  <c:v>36.8</c:v>
                </c:pt>
                <c:pt idx="30">
                  <c:v>36.7</c:v>
                </c:pt>
                <c:pt idx="31">
                  <c:v>36.5</c:v>
                </c:pt>
                <c:pt idx="32">
                  <c:v>36.3</c:v>
                </c:pt>
                <c:pt idx="33">
                  <c:v>36.2</c:v>
                </c:pt>
                <c:pt idx="34">
                  <c:v>36.2</c:v>
                </c:pt>
                <c:pt idx="35">
                  <c:v>36.3</c:v>
                </c:pt>
                <c:pt idx="36">
                  <c:v>36.2</c:v>
                </c:pt>
                <c:pt idx="37">
                  <c:v>36.1</c:v>
                </c:pt>
                <c:pt idx="38">
                  <c:v>36</c:v>
                </c:pt>
                <c:pt idx="39">
                  <c:v>36</c:v>
                </c:pt>
                <c:pt idx="40">
                  <c:v>36</c:v>
                </c:pt>
                <c:pt idx="41">
                  <c:v>36</c:v>
                </c:pt>
                <c:pt idx="42">
                  <c:v>35.9</c:v>
                </c:pt>
                <c:pt idx="43">
                  <c:v>35.9</c:v>
                </c:pt>
                <c:pt idx="44">
                  <c:v>35.8</c:v>
                </c:pt>
                <c:pt idx="45">
                  <c:v>35.8</c:v>
                </c:pt>
                <c:pt idx="46">
                  <c:v>36</c:v>
                </c:pt>
                <c:pt idx="47">
                  <c:v>36.3</c:v>
                </c:pt>
                <c:pt idx="48">
                  <c:v>36.5</c:v>
                </c:pt>
                <c:pt idx="49">
                  <c:v>36.8</c:v>
                </c:pt>
                <c:pt idx="50">
                  <c:v>37</c:v>
                </c:pt>
                <c:pt idx="51">
                  <c:v>37.1</c:v>
                </c:pt>
                <c:pt idx="52">
                  <c:v>37.3</c:v>
                </c:pt>
                <c:pt idx="53">
                  <c:v>37.3</c:v>
                </c:pt>
                <c:pt idx="54">
                  <c:v>37.2</c:v>
                </c:pt>
                <c:pt idx="55">
                  <c:v>36.9</c:v>
                </c:pt>
                <c:pt idx="56">
                  <c:v>36.7</c:v>
                </c:pt>
                <c:pt idx="57">
                  <c:v>36.5</c:v>
                </c:pt>
                <c:pt idx="58">
                  <c:v>36.4</c:v>
                </c:pt>
                <c:pt idx="59">
                  <c:v>36.2</c:v>
                </c:pt>
                <c:pt idx="60">
                  <c:v>36</c:v>
                </c:pt>
                <c:pt idx="61">
                  <c:v>35.9</c:v>
                </c:pt>
                <c:pt idx="62">
                  <c:v>35.7</c:v>
                </c:pt>
                <c:pt idx="63">
                  <c:v>35.6</c:v>
                </c:pt>
                <c:pt idx="64">
                  <c:v>35.4</c:v>
                </c:pt>
                <c:pt idx="65">
                  <c:v>35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2'!$H$167:$H$306</c:f>
              <c:numCache>
                <c:formatCode>General</c:formatCode>
                <c:ptCount val="140"/>
                <c:pt idx="0">
                  <c:v>41.3</c:v>
                </c:pt>
                <c:pt idx="1">
                  <c:v>41.2</c:v>
                </c:pt>
                <c:pt idx="2">
                  <c:v>41.1</c:v>
                </c:pt>
                <c:pt idx="3">
                  <c:v>41</c:v>
                </c:pt>
                <c:pt idx="4">
                  <c:v>40.9</c:v>
                </c:pt>
                <c:pt idx="5">
                  <c:v>40.9</c:v>
                </c:pt>
                <c:pt idx="6">
                  <c:v>40.8</c:v>
                </c:pt>
                <c:pt idx="7">
                  <c:v>40.7</c:v>
                </c:pt>
                <c:pt idx="8">
                  <c:v>40.6</c:v>
                </c:pt>
                <c:pt idx="9">
                  <c:v>40.6</c:v>
                </c:pt>
                <c:pt idx="10">
                  <c:v>40.6</c:v>
                </c:pt>
                <c:pt idx="11">
                  <c:v>40.5</c:v>
                </c:pt>
                <c:pt idx="12">
                  <c:v>40.5</c:v>
                </c:pt>
                <c:pt idx="13">
                  <c:v>40.3</c:v>
                </c:pt>
                <c:pt idx="14">
                  <c:v>40.2</c:v>
                </c:pt>
                <c:pt idx="15">
                  <c:v>40</c:v>
                </c:pt>
                <c:pt idx="16">
                  <c:v>40.1</c:v>
                </c:pt>
                <c:pt idx="17">
                  <c:v>40</c:v>
                </c:pt>
                <c:pt idx="18">
                  <c:v>40.2</c:v>
                </c:pt>
                <c:pt idx="19">
                  <c:v>40.4</c:v>
                </c:pt>
                <c:pt idx="20">
                  <c:v>40.6</c:v>
                </c:pt>
                <c:pt idx="21">
                  <c:v>40.8</c:v>
                </c:pt>
                <c:pt idx="22">
                  <c:v>40.9</c:v>
                </c:pt>
                <c:pt idx="23">
                  <c:v>40.9</c:v>
                </c:pt>
                <c:pt idx="24">
                  <c:v>40.8</c:v>
                </c:pt>
                <c:pt idx="25">
                  <c:v>40.9</c:v>
                </c:pt>
                <c:pt idx="26">
                  <c:v>40.7</c:v>
                </c:pt>
                <c:pt idx="27">
                  <c:v>40.7</c:v>
                </c:pt>
                <c:pt idx="28">
                  <c:v>40.6</c:v>
                </c:pt>
                <c:pt idx="29">
                  <c:v>40.4</c:v>
                </c:pt>
                <c:pt idx="30">
                  <c:v>40.2</c:v>
                </c:pt>
                <c:pt idx="31">
                  <c:v>40.2</c:v>
                </c:pt>
                <c:pt idx="32">
                  <c:v>40.2</c:v>
                </c:pt>
                <c:pt idx="33">
                  <c:v>40.3</c:v>
                </c:pt>
                <c:pt idx="34">
                  <c:v>40.5</c:v>
                </c:pt>
                <c:pt idx="35">
                  <c:v>40.7</c:v>
                </c:pt>
                <c:pt idx="36">
                  <c:v>40.8</c:v>
                </c:pt>
                <c:pt idx="37">
                  <c:v>40.9</c:v>
                </c:pt>
                <c:pt idx="38">
                  <c:v>41</c:v>
                </c:pt>
                <c:pt idx="39">
                  <c:v>41.1</c:v>
                </c:pt>
                <c:pt idx="40">
                  <c:v>41.1</c:v>
                </c:pt>
                <c:pt idx="41">
                  <c:v>41.2</c:v>
                </c:pt>
                <c:pt idx="42">
                  <c:v>41.2</c:v>
                </c:pt>
                <c:pt idx="43">
                  <c:v>41.3</c:v>
                </c:pt>
                <c:pt idx="44">
                  <c:v>41.3</c:v>
                </c:pt>
                <c:pt idx="45">
                  <c:v>41.3</c:v>
                </c:pt>
                <c:pt idx="46">
                  <c:v>41.3</c:v>
                </c:pt>
                <c:pt idx="47">
                  <c:v>41.3</c:v>
                </c:pt>
                <c:pt idx="48">
                  <c:v>41.3</c:v>
                </c:pt>
                <c:pt idx="49">
                  <c:v>41.3</c:v>
                </c:pt>
                <c:pt idx="50">
                  <c:v>41.3</c:v>
                </c:pt>
                <c:pt idx="51">
                  <c:v>41.3</c:v>
                </c:pt>
                <c:pt idx="52">
                  <c:v>41.3</c:v>
                </c:pt>
                <c:pt idx="53">
                  <c:v>41.3</c:v>
                </c:pt>
                <c:pt idx="54">
                  <c:v>41.3</c:v>
                </c:pt>
                <c:pt idx="55">
                  <c:v>41.3</c:v>
                </c:pt>
                <c:pt idx="56">
                  <c:v>41.2</c:v>
                </c:pt>
                <c:pt idx="57">
                  <c:v>41.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</c:v>
                </c:pt>
                <c:pt idx="62">
                  <c:v>41</c:v>
                </c:pt>
                <c:pt idx="63">
                  <c:v>41.1</c:v>
                </c:pt>
                <c:pt idx="64">
                  <c:v>41.1</c:v>
                </c:pt>
                <c:pt idx="65">
                  <c:v>41.2</c:v>
                </c:pt>
                <c:pt idx="66">
                  <c:v>41.2</c:v>
                </c:pt>
                <c:pt idx="67">
                  <c:v>41.2</c:v>
                </c:pt>
                <c:pt idx="68">
                  <c:v>41.3</c:v>
                </c:pt>
                <c:pt idx="69">
                  <c:v>41.4</c:v>
                </c:pt>
                <c:pt idx="70">
                  <c:v>41.5</c:v>
                </c:pt>
                <c:pt idx="71">
                  <c:v>41.6</c:v>
                </c:pt>
                <c:pt idx="72">
                  <c:v>41.7</c:v>
                </c:pt>
                <c:pt idx="73">
                  <c:v>41.6</c:v>
                </c:pt>
                <c:pt idx="74">
                  <c:v>41.6</c:v>
                </c:pt>
                <c:pt idx="75">
                  <c:v>41.6</c:v>
                </c:pt>
                <c:pt idx="76">
                  <c:v>41.7</c:v>
                </c:pt>
                <c:pt idx="77">
                  <c:v>41.7</c:v>
                </c:pt>
                <c:pt idx="78">
                  <c:v>41.7</c:v>
                </c:pt>
                <c:pt idx="79">
                  <c:v>41.6</c:v>
                </c:pt>
                <c:pt idx="80">
                  <c:v>41.6</c:v>
                </c:pt>
                <c:pt idx="81">
                  <c:v>41.5</c:v>
                </c:pt>
                <c:pt idx="82">
                  <c:v>41.5</c:v>
                </c:pt>
                <c:pt idx="83">
                  <c:v>41.4</c:v>
                </c:pt>
                <c:pt idx="84">
                  <c:v>41.4</c:v>
                </c:pt>
                <c:pt idx="85">
                  <c:v>41.4</c:v>
                </c:pt>
                <c:pt idx="86">
                  <c:v>41.3</c:v>
                </c:pt>
                <c:pt idx="87">
                  <c:v>41.3</c:v>
                </c:pt>
                <c:pt idx="88">
                  <c:v>41.2</c:v>
                </c:pt>
                <c:pt idx="89">
                  <c:v>41.2</c:v>
                </c:pt>
                <c:pt idx="90">
                  <c:v>41.1</c:v>
                </c:pt>
                <c:pt idx="91">
                  <c:v>41.1</c:v>
                </c:pt>
                <c:pt idx="92">
                  <c:v>41</c:v>
                </c:pt>
                <c:pt idx="93">
                  <c:v>41</c:v>
                </c:pt>
                <c:pt idx="94">
                  <c:v>40.9</c:v>
                </c:pt>
                <c:pt idx="95">
                  <c:v>40.9</c:v>
                </c:pt>
                <c:pt idx="96">
                  <c:v>40.8</c:v>
                </c:pt>
                <c:pt idx="97">
                  <c:v>40.8</c:v>
                </c:pt>
                <c:pt idx="98">
                  <c:v>41</c:v>
                </c:pt>
                <c:pt idx="99">
                  <c:v>41</c:v>
                </c:pt>
                <c:pt idx="100">
                  <c:v>41.1</c:v>
                </c:pt>
                <c:pt idx="101">
                  <c:v>41.2</c:v>
                </c:pt>
                <c:pt idx="102">
                  <c:v>41.3</c:v>
                </c:pt>
                <c:pt idx="103">
                  <c:v>41.5</c:v>
                </c:pt>
                <c:pt idx="104">
                  <c:v>41.6</c:v>
                </c:pt>
                <c:pt idx="105">
                  <c:v>41.7</c:v>
                </c:pt>
                <c:pt idx="106">
                  <c:v>41.7</c:v>
                </c:pt>
                <c:pt idx="107">
                  <c:v>41.7</c:v>
                </c:pt>
                <c:pt idx="108">
                  <c:v>41.8</c:v>
                </c:pt>
                <c:pt idx="109">
                  <c:v>41.8</c:v>
                </c:pt>
                <c:pt idx="110">
                  <c:v>41.8</c:v>
                </c:pt>
                <c:pt idx="111">
                  <c:v>41.9</c:v>
                </c:pt>
                <c:pt idx="112">
                  <c:v>42</c:v>
                </c:pt>
                <c:pt idx="113">
                  <c:v>42.1</c:v>
                </c:pt>
                <c:pt idx="114">
                  <c:v>42.2</c:v>
                </c:pt>
                <c:pt idx="115">
                  <c:v>42.2</c:v>
                </c:pt>
                <c:pt idx="116">
                  <c:v>42.3</c:v>
                </c:pt>
                <c:pt idx="117">
                  <c:v>42.2</c:v>
                </c:pt>
                <c:pt idx="118">
                  <c:v>42.2</c:v>
                </c:pt>
                <c:pt idx="119">
                  <c:v>42.2</c:v>
                </c:pt>
                <c:pt idx="120">
                  <c:v>42</c:v>
                </c:pt>
                <c:pt idx="121">
                  <c:v>41.9</c:v>
                </c:pt>
                <c:pt idx="122">
                  <c:v>41.8</c:v>
                </c:pt>
                <c:pt idx="123">
                  <c:v>41.7</c:v>
                </c:pt>
                <c:pt idx="124">
                  <c:v>41.6</c:v>
                </c:pt>
                <c:pt idx="125">
                  <c:v>41.6</c:v>
                </c:pt>
                <c:pt idx="126">
                  <c:v>41.6</c:v>
                </c:pt>
                <c:pt idx="127">
                  <c:v>41.6</c:v>
                </c:pt>
                <c:pt idx="128">
                  <c:v>41.6</c:v>
                </c:pt>
                <c:pt idx="129">
                  <c:v>41.6</c:v>
                </c:pt>
                <c:pt idx="130">
                  <c:v>41.6</c:v>
                </c:pt>
                <c:pt idx="131">
                  <c:v>41.5</c:v>
                </c:pt>
                <c:pt idx="132">
                  <c:v>41.5</c:v>
                </c:pt>
                <c:pt idx="133">
                  <c:v>41.5</c:v>
                </c:pt>
                <c:pt idx="134">
                  <c:v>41.5</c:v>
                </c:pt>
                <c:pt idx="135">
                  <c:v>41.4</c:v>
                </c:pt>
                <c:pt idx="136">
                  <c:v>41.4</c:v>
                </c:pt>
                <c:pt idx="137">
                  <c:v>41.4</c:v>
                </c:pt>
                <c:pt idx="138">
                  <c:v>41.4</c:v>
                </c:pt>
                <c:pt idx="139">
                  <c:v>41.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2'!$H$316:$H$467</c:f>
              <c:numCache>
                <c:formatCode>General</c:formatCode>
                <c:ptCount val="152"/>
                <c:pt idx="0">
                  <c:v>42.9</c:v>
                </c:pt>
                <c:pt idx="1">
                  <c:v>43</c:v>
                </c:pt>
                <c:pt idx="2">
                  <c:v>43.1</c:v>
                </c:pt>
                <c:pt idx="3">
                  <c:v>43</c:v>
                </c:pt>
                <c:pt idx="4">
                  <c:v>42.8</c:v>
                </c:pt>
                <c:pt idx="5">
                  <c:v>42.7</c:v>
                </c:pt>
                <c:pt idx="6">
                  <c:v>42.6</c:v>
                </c:pt>
                <c:pt idx="7">
                  <c:v>42.6</c:v>
                </c:pt>
                <c:pt idx="8">
                  <c:v>42.6</c:v>
                </c:pt>
                <c:pt idx="9">
                  <c:v>42.5</c:v>
                </c:pt>
                <c:pt idx="10">
                  <c:v>42.5</c:v>
                </c:pt>
                <c:pt idx="11">
                  <c:v>42.4</c:v>
                </c:pt>
                <c:pt idx="12">
                  <c:v>42.4</c:v>
                </c:pt>
                <c:pt idx="13">
                  <c:v>42.4</c:v>
                </c:pt>
                <c:pt idx="14">
                  <c:v>42.3</c:v>
                </c:pt>
                <c:pt idx="15">
                  <c:v>42.3</c:v>
                </c:pt>
                <c:pt idx="16">
                  <c:v>42.2</c:v>
                </c:pt>
                <c:pt idx="17">
                  <c:v>42</c:v>
                </c:pt>
                <c:pt idx="18">
                  <c:v>41.9</c:v>
                </c:pt>
                <c:pt idx="19">
                  <c:v>41.8</c:v>
                </c:pt>
                <c:pt idx="20">
                  <c:v>41.6</c:v>
                </c:pt>
                <c:pt idx="21">
                  <c:v>41.5</c:v>
                </c:pt>
                <c:pt idx="22">
                  <c:v>41.3</c:v>
                </c:pt>
                <c:pt idx="23">
                  <c:v>41.2</c:v>
                </c:pt>
                <c:pt idx="24">
                  <c:v>41.1</c:v>
                </c:pt>
                <c:pt idx="25">
                  <c:v>41</c:v>
                </c:pt>
                <c:pt idx="26">
                  <c:v>41</c:v>
                </c:pt>
                <c:pt idx="27">
                  <c:v>40.9</c:v>
                </c:pt>
                <c:pt idx="28">
                  <c:v>40.9</c:v>
                </c:pt>
                <c:pt idx="29">
                  <c:v>41</c:v>
                </c:pt>
                <c:pt idx="30">
                  <c:v>41.1</c:v>
                </c:pt>
                <c:pt idx="31">
                  <c:v>41.4</c:v>
                </c:pt>
                <c:pt idx="32">
                  <c:v>41.5</c:v>
                </c:pt>
                <c:pt idx="33">
                  <c:v>41.7</c:v>
                </c:pt>
                <c:pt idx="34">
                  <c:v>41.8</c:v>
                </c:pt>
                <c:pt idx="35">
                  <c:v>41.9</c:v>
                </c:pt>
                <c:pt idx="36">
                  <c:v>41.9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.1</c:v>
                </c:pt>
                <c:pt idx="43">
                  <c:v>42.1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.1</c:v>
                </c:pt>
                <c:pt idx="53">
                  <c:v>42.1</c:v>
                </c:pt>
                <c:pt idx="54">
                  <c:v>42.1</c:v>
                </c:pt>
                <c:pt idx="55">
                  <c:v>42.1</c:v>
                </c:pt>
                <c:pt idx="56">
                  <c:v>42.1</c:v>
                </c:pt>
                <c:pt idx="57">
                  <c:v>42.1</c:v>
                </c:pt>
                <c:pt idx="58">
                  <c:v>42.1</c:v>
                </c:pt>
                <c:pt idx="59">
                  <c:v>42.1</c:v>
                </c:pt>
                <c:pt idx="60">
                  <c:v>42.2</c:v>
                </c:pt>
                <c:pt idx="61">
                  <c:v>42.2</c:v>
                </c:pt>
                <c:pt idx="62">
                  <c:v>42.2</c:v>
                </c:pt>
                <c:pt idx="63">
                  <c:v>42.2</c:v>
                </c:pt>
                <c:pt idx="64">
                  <c:v>42.2</c:v>
                </c:pt>
                <c:pt idx="65">
                  <c:v>42.2</c:v>
                </c:pt>
                <c:pt idx="66">
                  <c:v>42.2</c:v>
                </c:pt>
                <c:pt idx="67">
                  <c:v>42.2</c:v>
                </c:pt>
                <c:pt idx="68">
                  <c:v>42.2</c:v>
                </c:pt>
                <c:pt idx="69">
                  <c:v>42.2</c:v>
                </c:pt>
                <c:pt idx="70">
                  <c:v>42.3</c:v>
                </c:pt>
                <c:pt idx="71">
                  <c:v>42.3</c:v>
                </c:pt>
                <c:pt idx="72">
                  <c:v>42.3</c:v>
                </c:pt>
                <c:pt idx="73">
                  <c:v>42.3</c:v>
                </c:pt>
                <c:pt idx="74">
                  <c:v>42.3</c:v>
                </c:pt>
                <c:pt idx="75">
                  <c:v>42.4</c:v>
                </c:pt>
                <c:pt idx="76">
                  <c:v>42.4</c:v>
                </c:pt>
                <c:pt idx="77">
                  <c:v>42.3</c:v>
                </c:pt>
                <c:pt idx="78">
                  <c:v>42.4</c:v>
                </c:pt>
                <c:pt idx="79">
                  <c:v>42.4</c:v>
                </c:pt>
                <c:pt idx="80">
                  <c:v>42.4</c:v>
                </c:pt>
                <c:pt idx="81">
                  <c:v>42.5</c:v>
                </c:pt>
                <c:pt idx="82">
                  <c:v>42.5</c:v>
                </c:pt>
                <c:pt idx="83">
                  <c:v>42.5</c:v>
                </c:pt>
                <c:pt idx="84">
                  <c:v>42.5</c:v>
                </c:pt>
                <c:pt idx="85">
                  <c:v>42.4</c:v>
                </c:pt>
                <c:pt idx="86">
                  <c:v>42.4</c:v>
                </c:pt>
                <c:pt idx="87">
                  <c:v>42.3</c:v>
                </c:pt>
                <c:pt idx="88">
                  <c:v>42.3</c:v>
                </c:pt>
                <c:pt idx="89">
                  <c:v>42.3</c:v>
                </c:pt>
                <c:pt idx="90">
                  <c:v>42.3</c:v>
                </c:pt>
                <c:pt idx="91">
                  <c:v>42.3</c:v>
                </c:pt>
                <c:pt idx="92">
                  <c:v>42.3</c:v>
                </c:pt>
                <c:pt idx="93">
                  <c:v>42.3</c:v>
                </c:pt>
                <c:pt idx="94">
                  <c:v>42.4</c:v>
                </c:pt>
                <c:pt idx="95">
                  <c:v>42.3</c:v>
                </c:pt>
                <c:pt idx="96">
                  <c:v>42.4</c:v>
                </c:pt>
                <c:pt idx="97">
                  <c:v>42.5</c:v>
                </c:pt>
                <c:pt idx="98">
                  <c:v>42.4</c:v>
                </c:pt>
                <c:pt idx="99">
                  <c:v>42.6</c:v>
                </c:pt>
                <c:pt idx="100">
                  <c:v>42.6</c:v>
                </c:pt>
                <c:pt idx="101">
                  <c:v>42.6</c:v>
                </c:pt>
                <c:pt idx="102">
                  <c:v>42.6</c:v>
                </c:pt>
                <c:pt idx="103">
                  <c:v>42.6</c:v>
                </c:pt>
                <c:pt idx="104">
                  <c:v>42.6</c:v>
                </c:pt>
                <c:pt idx="105">
                  <c:v>42.6</c:v>
                </c:pt>
                <c:pt idx="106">
                  <c:v>42.7</c:v>
                </c:pt>
                <c:pt idx="107">
                  <c:v>42.6</c:v>
                </c:pt>
                <c:pt idx="108">
                  <c:v>42.7</c:v>
                </c:pt>
                <c:pt idx="109">
                  <c:v>42.6</c:v>
                </c:pt>
                <c:pt idx="110">
                  <c:v>42.6</c:v>
                </c:pt>
                <c:pt idx="111">
                  <c:v>42.5</c:v>
                </c:pt>
                <c:pt idx="112">
                  <c:v>42.6</c:v>
                </c:pt>
                <c:pt idx="113">
                  <c:v>42.6</c:v>
                </c:pt>
                <c:pt idx="114">
                  <c:v>42.5</c:v>
                </c:pt>
                <c:pt idx="115">
                  <c:v>42.5</c:v>
                </c:pt>
                <c:pt idx="116">
                  <c:v>42.5</c:v>
                </c:pt>
                <c:pt idx="117">
                  <c:v>42.5</c:v>
                </c:pt>
                <c:pt idx="118">
                  <c:v>42.4</c:v>
                </c:pt>
                <c:pt idx="119">
                  <c:v>42.4</c:v>
                </c:pt>
                <c:pt idx="120">
                  <c:v>42.4</c:v>
                </c:pt>
                <c:pt idx="121">
                  <c:v>42.4</c:v>
                </c:pt>
                <c:pt idx="122">
                  <c:v>42.6</c:v>
                </c:pt>
                <c:pt idx="123">
                  <c:v>42.7</c:v>
                </c:pt>
                <c:pt idx="124">
                  <c:v>42.8</c:v>
                </c:pt>
                <c:pt idx="125">
                  <c:v>42.9</c:v>
                </c:pt>
                <c:pt idx="126">
                  <c:v>42.9</c:v>
                </c:pt>
                <c:pt idx="127">
                  <c:v>42.9</c:v>
                </c:pt>
                <c:pt idx="128">
                  <c:v>42.8</c:v>
                </c:pt>
                <c:pt idx="129">
                  <c:v>42.9</c:v>
                </c:pt>
                <c:pt idx="130">
                  <c:v>43</c:v>
                </c:pt>
                <c:pt idx="131">
                  <c:v>43</c:v>
                </c:pt>
                <c:pt idx="132">
                  <c:v>42.9</c:v>
                </c:pt>
                <c:pt idx="133">
                  <c:v>42.8</c:v>
                </c:pt>
                <c:pt idx="134">
                  <c:v>42.8</c:v>
                </c:pt>
                <c:pt idx="135">
                  <c:v>42.8</c:v>
                </c:pt>
                <c:pt idx="136">
                  <c:v>42.8</c:v>
                </c:pt>
                <c:pt idx="137">
                  <c:v>42.8</c:v>
                </c:pt>
                <c:pt idx="138">
                  <c:v>42.8</c:v>
                </c:pt>
                <c:pt idx="139">
                  <c:v>42.8</c:v>
                </c:pt>
                <c:pt idx="140">
                  <c:v>42.7</c:v>
                </c:pt>
                <c:pt idx="141">
                  <c:v>42.7</c:v>
                </c:pt>
                <c:pt idx="142">
                  <c:v>42.8</c:v>
                </c:pt>
                <c:pt idx="143">
                  <c:v>42.8</c:v>
                </c:pt>
                <c:pt idx="144">
                  <c:v>42.8</c:v>
                </c:pt>
                <c:pt idx="145">
                  <c:v>42.9</c:v>
                </c:pt>
                <c:pt idx="146">
                  <c:v>42.9</c:v>
                </c:pt>
                <c:pt idx="147">
                  <c:v>42.9</c:v>
                </c:pt>
                <c:pt idx="148">
                  <c:v>43</c:v>
                </c:pt>
                <c:pt idx="149">
                  <c:v>43</c:v>
                </c:pt>
                <c:pt idx="150">
                  <c:v>43</c:v>
                </c:pt>
                <c:pt idx="151">
                  <c:v>4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3'!$H$179:$H$320</c:f>
              <c:numCache>
                <c:formatCode>General</c:formatCode>
                <c:ptCount val="142"/>
                <c:pt idx="0">
                  <c:v>56</c:v>
                </c:pt>
                <c:pt idx="1">
                  <c:v>55.5</c:v>
                </c:pt>
                <c:pt idx="2">
                  <c:v>55.3</c:v>
                </c:pt>
                <c:pt idx="3">
                  <c:v>55</c:v>
                </c:pt>
                <c:pt idx="4">
                  <c:v>54.9</c:v>
                </c:pt>
                <c:pt idx="5">
                  <c:v>54.5</c:v>
                </c:pt>
                <c:pt idx="6">
                  <c:v>54.1</c:v>
                </c:pt>
                <c:pt idx="7">
                  <c:v>53.6</c:v>
                </c:pt>
                <c:pt idx="8">
                  <c:v>53</c:v>
                </c:pt>
                <c:pt idx="9">
                  <c:v>52.5</c:v>
                </c:pt>
                <c:pt idx="10">
                  <c:v>52.1</c:v>
                </c:pt>
                <c:pt idx="11">
                  <c:v>51.8</c:v>
                </c:pt>
                <c:pt idx="12">
                  <c:v>51.3</c:v>
                </c:pt>
                <c:pt idx="13">
                  <c:v>50.9</c:v>
                </c:pt>
                <c:pt idx="14">
                  <c:v>50.6</c:v>
                </c:pt>
                <c:pt idx="15">
                  <c:v>50.3</c:v>
                </c:pt>
                <c:pt idx="16">
                  <c:v>50</c:v>
                </c:pt>
                <c:pt idx="17">
                  <c:v>49.8</c:v>
                </c:pt>
                <c:pt idx="18">
                  <c:v>49.6</c:v>
                </c:pt>
                <c:pt idx="19">
                  <c:v>49.5</c:v>
                </c:pt>
                <c:pt idx="20">
                  <c:v>49.4</c:v>
                </c:pt>
                <c:pt idx="21">
                  <c:v>49.3</c:v>
                </c:pt>
                <c:pt idx="22">
                  <c:v>49.2</c:v>
                </c:pt>
                <c:pt idx="23">
                  <c:v>49.2</c:v>
                </c:pt>
                <c:pt idx="24">
                  <c:v>49.1</c:v>
                </c:pt>
                <c:pt idx="25">
                  <c:v>49</c:v>
                </c:pt>
                <c:pt idx="26">
                  <c:v>48.9</c:v>
                </c:pt>
                <c:pt idx="27">
                  <c:v>48.7</c:v>
                </c:pt>
                <c:pt idx="28">
                  <c:v>48.6</c:v>
                </c:pt>
                <c:pt idx="29">
                  <c:v>48.6</c:v>
                </c:pt>
                <c:pt idx="30">
                  <c:v>48.6</c:v>
                </c:pt>
                <c:pt idx="31">
                  <c:v>48.6</c:v>
                </c:pt>
                <c:pt idx="32">
                  <c:v>48.6</c:v>
                </c:pt>
                <c:pt idx="33">
                  <c:v>48.6</c:v>
                </c:pt>
                <c:pt idx="34">
                  <c:v>48.5</c:v>
                </c:pt>
                <c:pt idx="35">
                  <c:v>48.4</c:v>
                </c:pt>
                <c:pt idx="36">
                  <c:v>48.5</c:v>
                </c:pt>
                <c:pt idx="37">
                  <c:v>48.5</c:v>
                </c:pt>
                <c:pt idx="38">
                  <c:v>48.5</c:v>
                </c:pt>
                <c:pt idx="39">
                  <c:v>48.5</c:v>
                </c:pt>
                <c:pt idx="40">
                  <c:v>48.6</c:v>
                </c:pt>
                <c:pt idx="41">
                  <c:v>48.7</c:v>
                </c:pt>
                <c:pt idx="42">
                  <c:v>48.8</c:v>
                </c:pt>
                <c:pt idx="43">
                  <c:v>48.7</c:v>
                </c:pt>
                <c:pt idx="44">
                  <c:v>48.6</c:v>
                </c:pt>
                <c:pt idx="45">
                  <c:v>48.5</c:v>
                </c:pt>
                <c:pt idx="46">
                  <c:v>48.4</c:v>
                </c:pt>
                <c:pt idx="47">
                  <c:v>48.4</c:v>
                </c:pt>
                <c:pt idx="48">
                  <c:v>48.4</c:v>
                </c:pt>
                <c:pt idx="49">
                  <c:v>48.5</c:v>
                </c:pt>
                <c:pt idx="50">
                  <c:v>48.5</c:v>
                </c:pt>
                <c:pt idx="51">
                  <c:v>48.6</c:v>
                </c:pt>
                <c:pt idx="52">
                  <c:v>48.6</c:v>
                </c:pt>
                <c:pt idx="53">
                  <c:v>48.6</c:v>
                </c:pt>
                <c:pt idx="54">
                  <c:v>48.7</c:v>
                </c:pt>
                <c:pt idx="55">
                  <c:v>48.8</c:v>
                </c:pt>
                <c:pt idx="56">
                  <c:v>49</c:v>
                </c:pt>
                <c:pt idx="57">
                  <c:v>49.1</c:v>
                </c:pt>
                <c:pt idx="58">
                  <c:v>49.2</c:v>
                </c:pt>
                <c:pt idx="59">
                  <c:v>49.1</c:v>
                </c:pt>
                <c:pt idx="60">
                  <c:v>48.9</c:v>
                </c:pt>
                <c:pt idx="61">
                  <c:v>48.6</c:v>
                </c:pt>
                <c:pt idx="62">
                  <c:v>48.5</c:v>
                </c:pt>
                <c:pt idx="63">
                  <c:v>48.3</c:v>
                </c:pt>
                <c:pt idx="64">
                  <c:v>48.3</c:v>
                </c:pt>
                <c:pt idx="65">
                  <c:v>48.2</c:v>
                </c:pt>
                <c:pt idx="66">
                  <c:v>48.1</c:v>
                </c:pt>
                <c:pt idx="67">
                  <c:v>48.2</c:v>
                </c:pt>
                <c:pt idx="68">
                  <c:v>48.5</c:v>
                </c:pt>
                <c:pt idx="69">
                  <c:v>49</c:v>
                </c:pt>
                <c:pt idx="70">
                  <c:v>49.6</c:v>
                </c:pt>
                <c:pt idx="71">
                  <c:v>49.9</c:v>
                </c:pt>
                <c:pt idx="72">
                  <c:v>50.2</c:v>
                </c:pt>
                <c:pt idx="73">
                  <c:v>50.2</c:v>
                </c:pt>
                <c:pt idx="74">
                  <c:v>50.6</c:v>
                </c:pt>
                <c:pt idx="75">
                  <c:v>50.8</c:v>
                </c:pt>
                <c:pt idx="76">
                  <c:v>50.8</c:v>
                </c:pt>
                <c:pt idx="77">
                  <c:v>50.9</c:v>
                </c:pt>
                <c:pt idx="78">
                  <c:v>51</c:v>
                </c:pt>
                <c:pt idx="79">
                  <c:v>51.2</c:v>
                </c:pt>
                <c:pt idx="80">
                  <c:v>51.6</c:v>
                </c:pt>
                <c:pt idx="81">
                  <c:v>51.8</c:v>
                </c:pt>
                <c:pt idx="82">
                  <c:v>51.7</c:v>
                </c:pt>
                <c:pt idx="83">
                  <c:v>51.5</c:v>
                </c:pt>
                <c:pt idx="84">
                  <c:v>51.7</c:v>
                </c:pt>
                <c:pt idx="85">
                  <c:v>52.4</c:v>
                </c:pt>
                <c:pt idx="86">
                  <c:v>53.3</c:v>
                </c:pt>
                <c:pt idx="87">
                  <c:v>54.1</c:v>
                </c:pt>
                <c:pt idx="88">
                  <c:v>54.3</c:v>
                </c:pt>
                <c:pt idx="89">
                  <c:v>54.6</c:v>
                </c:pt>
                <c:pt idx="90">
                  <c:v>54.7</c:v>
                </c:pt>
                <c:pt idx="91">
                  <c:v>54.7</c:v>
                </c:pt>
                <c:pt idx="92">
                  <c:v>54.3</c:v>
                </c:pt>
                <c:pt idx="93">
                  <c:v>54</c:v>
                </c:pt>
                <c:pt idx="94">
                  <c:v>54</c:v>
                </c:pt>
                <c:pt idx="95">
                  <c:v>54.1</c:v>
                </c:pt>
                <c:pt idx="96">
                  <c:v>53.9</c:v>
                </c:pt>
                <c:pt idx="97">
                  <c:v>53.8</c:v>
                </c:pt>
                <c:pt idx="98">
                  <c:v>53.4</c:v>
                </c:pt>
                <c:pt idx="99">
                  <c:v>53.1</c:v>
                </c:pt>
                <c:pt idx="100">
                  <c:v>52.9</c:v>
                </c:pt>
                <c:pt idx="101">
                  <c:v>52.8</c:v>
                </c:pt>
                <c:pt idx="102">
                  <c:v>52.8</c:v>
                </c:pt>
                <c:pt idx="103">
                  <c:v>52.7</c:v>
                </c:pt>
                <c:pt idx="104">
                  <c:v>52.6</c:v>
                </c:pt>
                <c:pt idx="105">
                  <c:v>52.7</c:v>
                </c:pt>
                <c:pt idx="106">
                  <c:v>52.6</c:v>
                </c:pt>
                <c:pt idx="107">
                  <c:v>52.5</c:v>
                </c:pt>
                <c:pt idx="108">
                  <c:v>52</c:v>
                </c:pt>
                <c:pt idx="109">
                  <c:v>51.4</c:v>
                </c:pt>
                <c:pt idx="110">
                  <c:v>51</c:v>
                </c:pt>
                <c:pt idx="111">
                  <c:v>50.6</c:v>
                </c:pt>
                <c:pt idx="112">
                  <c:v>50.5</c:v>
                </c:pt>
                <c:pt idx="113">
                  <c:v>50.5</c:v>
                </c:pt>
                <c:pt idx="114">
                  <c:v>50.3</c:v>
                </c:pt>
                <c:pt idx="115">
                  <c:v>50.1</c:v>
                </c:pt>
                <c:pt idx="116">
                  <c:v>49.9</c:v>
                </c:pt>
                <c:pt idx="117">
                  <c:v>49.8</c:v>
                </c:pt>
                <c:pt idx="118">
                  <c:v>49.5</c:v>
                </c:pt>
                <c:pt idx="119">
                  <c:v>49.2</c:v>
                </c:pt>
                <c:pt idx="120">
                  <c:v>48.9</c:v>
                </c:pt>
                <c:pt idx="121">
                  <c:v>48.8</c:v>
                </c:pt>
                <c:pt idx="122">
                  <c:v>48.7</c:v>
                </c:pt>
                <c:pt idx="123">
                  <c:v>48.7</c:v>
                </c:pt>
                <c:pt idx="124">
                  <c:v>48.9</c:v>
                </c:pt>
                <c:pt idx="125">
                  <c:v>48.9</c:v>
                </c:pt>
                <c:pt idx="126">
                  <c:v>49</c:v>
                </c:pt>
                <c:pt idx="127">
                  <c:v>49.2</c:v>
                </c:pt>
                <c:pt idx="128">
                  <c:v>49.6</c:v>
                </c:pt>
                <c:pt idx="129">
                  <c:v>50</c:v>
                </c:pt>
                <c:pt idx="130">
                  <c:v>50.4</c:v>
                </c:pt>
                <c:pt idx="131">
                  <c:v>51.1</c:v>
                </c:pt>
                <c:pt idx="132">
                  <c:v>51.6</c:v>
                </c:pt>
                <c:pt idx="133">
                  <c:v>52</c:v>
                </c:pt>
                <c:pt idx="134">
                  <c:v>52.7</c:v>
                </c:pt>
                <c:pt idx="135">
                  <c:v>53.3</c:v>
                </c:pt>
                <c:pt idx="136">
                  <c:v>53.5</c:v>
                </c:pt>
                <c:pt idx="137">
                  <c:v>53.3</c:v>
                </c:pt>
                <c:pt idx="138">
                  <c:v>53.2</c:v>
                </c:pt>
                <c:pt idx="139">
                  <c:v>53.1</c:v>
                </c:pt>
                <c:pt idx="140">
                  <c:v>53.2</c:v>
                </c:pt>
                <c:pt idx="141">
                  <c:v>53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eteo in koordinate_let 3'!$H$329:$H$467</c:f>
              <c:numCache>
                <c:formatCode>General</c:formatCode>
                <c:ptCount val="139"/>
                <c:pt idx="0">
                  <c:v>56.9</c:v>
                </c:pt>
                <c:pt idx="1">
                  <c:v>56.3</c:v>
                </c:pt>
                <c:pt idx="2">
                  <c:v>55.5</c:v>
                </c:pt>
                <c:pt idx="3">
                  <c:v>54.8</c:v>
                </c:pt>
                <c:pt idx="4">
                  <c:v>54.6</c:v>
                </c:pt>
                <c:pt idx="5">
                  <c:v>54.6</c:v>
                </c:pt>
                <c:pt idx="6">
                  <c:v>54.7</c:v>
                </c:pt>
                <c:pt idx="7">
                  <c:v>54.8</c:v>
                </c:pt>
                <c:pt idx="8">
                  <c:v>54.9</c:v>
                </c:pt>
                <c:pt idx="9">
                  <c:v>55.2</c:v>
                </c:pt>
                <c:pt idx="10">
                  <c:v>55.5</c:v>
                </c:pt>
                <c:pt idx="11">
                  <c:v>55.6</c:v>
                </c:pt>
                <c:pt idx="12">
                  <c:v>55.1</c:v>
                </c:pt>
                <c:pt idx="13">
                  <c:v>54.4</c:v>
                </c:pt>
                <c:pt idx="14">
                  <c:v>54.1</c:v>
                </c:pt>
                <c:pt idx="15">
                  <c:v>53.6</c:v>
                </c:pt>
                <c:pt idx="16">
                  <c:v>53.2</c:v>
                </c:pt>
                <c:pt idx="17">
                  <c:v>52.8</c:v>
                </c:pt>
                <c:pt idx="18">
                  <c:v>52.5</c:v>
                </c:pt>
                <c:pt idx="19">
                  <c:v>52.3</c:v>
                </c:pt>
                <c:pt idx="20">
                  <c:v>52.1</c:v>
                </c:pt>
                <c:pt idx="21">
                  <c:v>51.8</c:v>
                </c:pt>
                <c:pt idx="22">
                  <c:v>51.6</c:v>
                </c:pt>
                <c:pt idx="23">
                  <c:v>51.5</c:v>
                </c:pt>
                <c:pt idx="24">
                  <c:v>51.3</c:v>
                </c:pt>
                <c:pt idx="25">
                  <c:v>51.2</c:v>
                </c:pt>
                <c:pt idx="26">
                  <c:v>51.2</c:v>
                </c:pt>
                <c:pt idx="27">
                  <c:v>51.2</c:v>
                </c:pt>
                <c:pt idx="28">
                  <c:v>51.2</c:v>
                </c:pt>
                <c:pt idx="29">
                  <c:v>51.1</c:v>
                </c:pt>
                <c:pt idx="30">
                  <c:v>51.1</c:v>
                </c:pt>
                <c:pt idx="31">
                  <c:v>51</c:v>
                </c:pt>
                <c:pt idx="32">
                  <c:v>50.9</c:v>
                </c:pt>
                <c:pt idx="33">
                  <c:v>50.9</c:v>
                </c:pt>
                <c:pt idx="34">
                  <c:v>50.7</c:v>
                </c:pt>
                <c:pt idx="35">
                  <c:v>50.6</c:v>
                </c:pt>
                <c:pt idx="36">
                  <c:v>50.4</c:v>
                </c:pt>
                <c:pt idx="37">
                  <c:v>50.2</c:v>
                </c:pt>
                <c:pt idx="38">
                  <c:v>50.1</c:v>
                </c:pt>
                <c:pt idx="39">
                  <c:v>49.9</c:v>
                </c:pt>
                <c:pt idx="40">
                  <c:v>49.7</c:v>
                </c:pt>
                <c:pt idx="41">
                  <c:v>49.6</c:v>
                </c:pt>
                <c:pt idx="42">
                  <c:v>49.5</c:v>
                </c:pt>
                <c:pt idx="43">
                  <c:v>49.5</c:v>
                </c:pt>
                <c:pt idx="44">
                  <c:v>49.5</c:v>
                </c:pt>
                <c:pt idx="45">
                  <c:v>49.7</c:v>
                </c:pt>
                <c:pt idx="46">
                  <c:v>49.8</c:v>
                </c:pt>
                <c:pt idx="47">
                  <c:v>50</c:v>
                </c:pt>
                <c:pt idx="48">
                  <c:v>50.2</c:v>
                </c:pt>
                <c:pt idx="49">
                  <c:v>50.4</c:v>
                </c:pt>
                <c:pt idx="50">
                  <c:v>50.5</c:v>
                </c:pt>
                <c:pt idx="51">
                  <c:v>50.5</c:v>
                </c:pt>
                <c:pt idx="52">
                  <c:v>50.5</c:v>
                </c:pt>
                <c:pt idx="53">
                  <c:v>50.6</c:v>
                </c:pt>
                <c:pt idx="54">
                  <c:v>50.7</c:v>
                </c:pt>
                <c:pt idx="55">
                  <c:v>50.8</c:v>
                </c:pt>
                <c:pt idx="56">
                  <c:v>51</c:v>
                </c:pt>
                <c:pt idx="57">
                  <c:v>51.3</c:v>
                </c:pt>
                <c:pt idx="58">
                  <c:v>51.4</c:v>
                </c:pt>
                <c:pt idx="59">
                  <c:v>51.6</c:v>
                </c:pt>
                <c:pt idx="60">
                  <c:v>51.8</c:v>
                </c:pt>
                <c:pt idx="61">
                  <c:v>51.7</c:v>
                </c:pt>
                <c:pt idx="62">
                  <c:v>51.7</c:v>
                </c:pt>
                <c:pt idx="63">
                  <c:v>51.6</c:v>
                </c:pt>
                <c:pt idx="64">
                  <c:v>51.6</c:v>
                </c:pt>
                <c:pt idx="65">
                  <c:v>51.6</c:v>
                </c:pt>
                <c:pt idx="66">
                  <c:v>51.6</c:v>
                </c:pt>
                <c:pt idx="67">
                  <c:v>51.4</c:v>
                </c:pt>
                <c:pt idx="68">
                  <c:v>51.4</c:v>
                </c:pt>
                <c:pt idx="69">
                  <c:v>51.4</c:v>
                </c:pt>
                <c:pt idx="70">
                  <c:v>51.5</c:v>
                </c:pt>
                <c:pt idx="71">
                  <c:v>51.4</c:v>
                </c:pt>
                <c:pt idx="72">
                  <c:v>51.4</c:v>
                </c:pt>
                <c:pt idx="73">
                  <c:v>51.3</c:v>
                </c:pt>
                <c:pt idx="74">
                  <c:v>51.2</c:v>
                </c:pt>
                <c:pt idx="75">
                  <c:v>51.2</c:v>
                </c:pt>
                <c:pt idx="76">
                  <c:v>51.2</c:v>
                </c:pt>
                <c:pt idx="77">
                  <c:v>51.4</c:v>
                </c:pt>
                <c:pt idx="78">
                  <c:v>51.7</c:v>
                </c:pt>
                <c:pt idx="79">
                  <c:v>51.8</c:v>
                </c:pt>
                <c:pt idx="80">
                  <c:v>51.8</c:v>
                </c:pt>
                <c:pt idx="81">
                  <c:v>52.2</c:v>
                </c:pt>
                <c:pt idx="82">
                  <c:v>52.7</c:v>
                </c:pt>
                <c:pt idx="83">
                  <c:v>53.2</c:v>
                </c:pt>
                <c:pt idx="84">
                  <c:v>53.3</c:v>
                </c:pt>
                <c:pt idx="85">
                  <c:v>53.5</c:v>
                </c:pt>
                <c:pt idx="86">
                  <c:v>53.3</c:v>
                </c:pt>
                <c:pt idx="87">
                  <c:v>53.2</c:v>
                </c:pt>
                <c:pt idx="88">
                  <c:v>52.9</c:v>
                </c:pt>
                <c:pt idx="89">
                  <c:v>52.6</c:v>
                </c:pt>
                <c:pt idx="90">
                  <c:v>52.4</c:v>
                </c:pt>
                <c:pt idx="91">
                  <c:v>52.1</c:v>
                </c:pt>
                <c:pt idx="92">
                  <c:v>51.8</c:v>
                </c:pt>
                <c:pt idx="93">
                  <c:v>51.7</c:v>
                </c:pt>
                <c:pt idx="94">
                  <c:v>51.5</c:v>
                </c:pt>
                <c:pt idx="95">
                  <c:v>51.4</c:v>
                </c:pt>
                <c:pt idx="96">
                  <c:v>51.4</c:v>
                </c:pt>
                <c:pt idx="97">
                  <c:v>51.3</c:v>
                </c:pt>
                <c:pt idx="98">
                  <c:v>51.3</c:v>
                </c:pt>
                <c:pt idx="99">
                  <c:v>51.1</c:v>
                </c:pt>
                <c:pt idx="100">
                  <c:v>51</c:v>
                </c:pt>
                <c:pt idx="101">
                  <c:v>50.8</c:v>
                </c:pt>
                <c:pt idx="102">
                  <c:v>50.7</c:v>
                </c:pt>
                <c:pt idx="103">
                  <c:v>50.7</c:v>
                </c:pt>
                <c:pt idx="104">
                  <c:v>50.4</c:v>
                </c:pt>
                <c:pt idx="105">
                  <c:v>50.2</c:v>
                </c:pt>
                <c:pt idx="106">
                  <c:v>50.2</c:v>
                </c:pt>
                <c:pt idx="107">
                  <c:v>50</c:v>
                </c:pt>
                <c:pt idx="108">
                  <c:v>49.8</c:v>
                </c:pt>
                <c:pt idx="109">
                  <c:v>49.5</c:v>
                </c:pt>
                <c:pt idx="110">
                  <c:v>49.3</c:v>
                </c:pt>
                <c:pt idx="111">
                  <c:v>49</c:v>
                </c:pt>
                <c:pt idx="112">
                  <c:v>48.8</c:v>
                </c:pt>
                <c:pt idx="113">
                  <c:v>48.7</c:v>
                </c:pt>
                <c:pt idx="114">
                  <c:v>48.5</c:v>
                </c:pt>
                <c:pt idx="115">
                  <c:v>48.4</c:v>
                </c:pt>
                <c:pt idx="116">
                  <c:v>48.4</c:v>
                </c:pt>
                <c:pt idx="117">
                  <c:v>48.8</c:v>
                </c:pt>
                <c:pt idx="118">
                  <c:v>49.2</c:v>
                </c:pt>
                <c:pt idx="119">
                  <c:v>49.6</c:v>
                </c:pt>
                <c:pt idx="120">
                  <c:v>50</c:v>
                </c:pt>
                <c:pt idx="121">
                  <c:v>50.5</c:v>
                </c:pt>
                <c:pt idx="122">
                  <c:v>51</c:v>
                </c:pt>
                <c:pt idx="123">
                  <c:v>51.5</c:v>
                </c:pt>
                <c:pt idx="124">
                  <c:v>51.8</c:v>
                </c:pt>
                <c:pt idx="125">
                  <c:v>51.8</c:v>
                </c:pt>
                <c:pt idx="126">
                  <c:v>51.8</c:v>
                </c:pt>
                <c:pt idx="127">
                  <c:v>51.8</c:v>
                </c:pt>
                <c:pt idx="128">
                  <c:v>51.9</c:v>
                </c:pt>
                <c:pt idx="129">
                  <c:v>52.2</c:v>
                </c:pt>
                <c:pt idx="130">
                  <c:v>52.5</c:v>
                </c:pt>
                <c:pt idx="131">
                  <c:v>53</c:v>
                </c:pt>
                <c:pt idx="132">
                  <c:v>53.5</c:v>
                </c:pt>
                <c:pt idx="133">
                  <c:v>54</c:v>
                </c:pt>
                <c:pt idx="134">
                  <c:v>54.4</c:v>
                </c:pt>
                <c:pt idx="135">
                  <c:v>54.9</c:v>
                </c:pt>
                <c:pt idx="136">
                  <c:v>55.1</c:v>
                </c:pt>
                <c:pt idx="137">
                  <c:v>55.3</c:v>
                </c:pt>
                <c:pt idx="138">
                  <c:v>55.6</c:v>
                </c:pt>
              </c:numCache>
            </c:numRef>
          </c:yVal>
          <c:smooth val="1"/>
        </c:ser>
        <c:axId val="16616219"/>
        <c:axId val="46693299"/>
      </c:scatterChart>
      <c:valAx>
        <c:axId val="1661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Številka točke</a:t>
                </a:r>
              </a:p>
            </c:rich>
          </c:tx>
          <c:layout>
            <c:manualLayout>
              <c:xMode val="edge"/>
              <c:yMode val="edge"/>
              <c:x val="0.387277129650011"/>
              <c:y val="0.892354798583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299"/>
        <c:crossesAt val="0"/>
        <c:crossBetween val="midCat"/>
      </c:valAx>
      <c:valAx>
        <c:axId val="46693299"/>
        <c:scaling>
          <c:orientation val="minMax"/>
          <c:max val="58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ymbol"/>
                  </a:rPr>
                  <a:t>h [oC]</a:t>
                </a:r>
              </a:p>
            </c:rich>
          </c:tx>
          <c:layout>
            <c:manualLayout>
              <c:xMode val="edge"/>
              <c:yMode val="edge"/>
              <c:x val="0.0146599163548316"/>
              <c:y val="0.34685676011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21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728813559322"/>
          <c:y val="0.347143813989092"/>
          <c:w val="0.152190182698657"/>
          <c:h val="0.310592287819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Jerič - Lubela: meteo. samo na stojišču </a:t>
            </a:r>
          </a:p>
        </c:rich>
      </c:tx>
      <c:layout>
        <c:manualLayout>
          <c:xMode val="edge"/>
          <c:yMode val="edge"/>
          <c:x val="0.25136547138446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35882213251"/>
          <c:y val="0.15946186566426"/>
          <c:w val="0.78259320826407"/>
          <c:h val="0.815609852606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18,'PRILOGA E'!$AE$23,'PRILOGA E'!$AE$27</c:f>
              <c:numCache>
                <c:formatCode>General</c:formatCode>
                <c:ptCount val="3"/>
                <c:pt idx="0">
                  <c:v>4312.3016556663</c:v>
                </c:pt>
                <c:pt idx="1">
                  <c:v>4312.29841280903</c:v>
                </c:pt>
                <c:pt idx="2">
                  <c:v>4312.29879520269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19,'PRILOGA E'!$AE$24,'PRILOGA E'!$AE$28</c:f>
              <c:numCache>
                <c:formatCode>General</c:formatCode>
                <c:ptCount val="3"/>
                <c:pt idx="0">
                  <c:v>4312.30583521691</c:v>
                </c:pt>
                <c:pt idx="1">
                  <c:v>4312.29733390649</c:v>
                </c:pt>
                <c:pt idx="2">
                  <c:v>4312.29944862194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18,'PRILOGA E'!$AF$23,'PRILOGA E'!$AF$27</c:f>
              <c:numCache>
                <c:formatCode>General</c:formatCode>
                <c:ptCount val="3"/>
                <c:pt idx="0">
                  <c:v>4312.3037454416</c:v>
                </c:pt>
                <c:pt idx="1">
                  <c:v>4312.29787335776</c:v>
                </c:pt>
                <c:pt idx="2">
                  <c:v>4312.29912191231</c:v>
                </c:pt>
              </c:numCache>
            </c:numRef>
          </c:val>
        </c:ser>
        <c:gapWidth val="150"/>
        <c:overlap val="0"/>
        <c:axId val="98523299"/>
        <c:axId val="71841499"/>
      </c:barChart>
      <c:catAx>
        <c:axId val="985232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29161719306578"/>
              <c:y val="0.403303986546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99"/>
        <c:crossesAt val="4312.286"/>
        <c:auto val="1"/>
        <c:lblAlgn val="ctr"/>
        <c:lblOffset val="100"/>
        <c:noMultiLvlLbl val="0"/>
      </c:catAx>
      <c:valAx>
        <c:axId val="71841499"/>
        <c:scaling>
          <c:orientation val="minMax"/>
          <c:max val="4312.306"/>
          <c:min val="4312.2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299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94561861791"/>
          <c:y val="0.414482144623603"/>
          <c:w val="0.117311802422228"/>
          <c:h val="0.160550004946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Kontrola izračuna sredin temperatur</a:t>
            </a:r>
          </a:p>
        </c:rich>
      </c:tx>
      <c:layout>
        <c:manualLayout>
          <c:xMode val="edge"/>
          <c:yMode val="edge"/>
          <c:x val="0.328112904186268"/>
          <c:y val="0.0438210062601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057345322456"/>
          <c:y val="0.159169951309993"/>
          <c:w val="0.659381885309355"/>
          <c:h val="0.811152330164619"/>
        </c:manualLayout>
      </c:layout>
      <c:lineChart>
        <c:grouping val="standard"/>
        <c:varyColors val="0"/>
        <c:ser>
          <c:idx val="0"/>
          <c:order val="0"/>
          <c:tx>
            <c:strRef>
              <c:f>"Skorno-Lubela prva meritev"</c:f>
              <c:strCache>
                <c:ptCount val="1"/>
                <c:pt idx="0">
                  <c:v>Skorno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I$162:$I$286</c:f>
              <c:numCache>
                <c:formatCode>General</c:formatCode>
                <c:ptCount val="125"/>
                <c:pt idx="0">
                  <c:v>17.2</c:v>
                </c:pt>
                <c:pt idx="1">
                  <c:v>17.2</c:v>
                </c:pt>
                <c:pt idx="2">
                  <c:v>17.2</c:v>
                </c:pt>
                <c:pt idx="3">
                  <c:v>17.2</c:v>
                </c:pt>
                <c:pt idx="4">
                  <c:v>17.1</c:v>
                </c:pt>
                <c:pt idx="5">
                  <c:v>17.1</c:v>
                </c:pt>
                <c:pt idx="6">
                  <c:v>17.1</c:v>
                </c:pt>
                <c:pt idx="7">
                  <c:v>17.1</c:v>
                </c:pt>
                <c:pt idx="8">
                  <c:v>17.1</c:v>
                </c:pt>
                <c:pt idx="9">
                  <c:v>17.1</c:v>
                </c:pt>
                <c:pt idx="10">
                  <c:v>17.1</c:v>
                </c:pt>
                <c:pt idx="11">
                  <c:v>17.1</c:v>
                </c:pt>
                <c:pt idx="12">
                  <c:v>17.1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6.9</c:v>
                </c:pt>
                <c:pt idx="23">
                  <c:v>16.9</c:v>
                </c:pt>
                <c:pt idx="24">
                  <c:v>17</c:v>
                </c:pt>
                <c:pt idx="25">
                  <c:v>16.9</c:v>
                </c:pt>
                <c:pt idx="26">
                  <c:v>16.9</c:v>
                </c:pt>
                <c:pt idx="27">
                  <c:v>16.9</c:v>
                </c:pt>
                <c:pt idx="28">
                  <c:v>16.9</c:v>
                </c:pt>
                <c:pt idx="29">
                  <c:v>16.9</c:v>
                </c:pt>
                <c:pt idx="30">
                  <c:v>16.9</c:v>
                </c:pt>
                <c:pt idx="31">
                  <c:v>16.9</c:v>
                </c:pt>
                <c:pt idx="32">
                  <c:v>16.9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.1</c:v>
                </c:pt>
                <c:pt idx="67">
                  <c:v>17.1</c:v>
                </c:pt>
                <c:pt idx="68">
                  <c:v>17</c:v>
                </c:pt>
                <c:pt idx="69">
                  <c:v>17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7</c:v>
                </c:pt>
                <c:pt idx="74">
                  <c:v>17</c:v>
                </c:pt>
                <c:pt idx="75">
                  <c:v>17</c:v>
                </c:pt>
                <c:pt idx="76">
                  <c:v>17</c:v>
                </c:pt>
                <c:pt idx="77">
                  <c:v>17</c:v>
                </c:pt>
                <c:pt idx="78">
                  <c:v>17</c:v>
                </c:pt>
                <c:pt idx="79">
                  <c:v>17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6.9</c:v>
                </c:pt>
                <c:pt idx="86">
                  <c:v>17</c:v>
                </c:pt>
                <c:pt idx="87">
                  <c:v>17</c:v>
                </c:pt>
                <c:pt idx="88">
                  <c:v>17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7</c:v>
                </c:pt>
                <c:pt idx="93">
                  <c:v>17</c:v>
                </c:pt>
                <c:pt idx="94">
                  <c:v>17</c:v>
                </c:pt>
                <c:pt idx="95">
                  <c:v>17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7</c:v>
                </c:pt>
                <c:pt idx="101">
                  <c:v>17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6.9</c:v>
                </c:pt>
                <c:pt idx="110">
                  <c:v>16.9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.1</c:v>
                </c:pt>
                <c:pt idx="115">
                  <c:v>17.1</c:v>
                </c:pt>
                <c:pt idx="116">
                  <c:v>17.1</c:v>
                </c:pt>
                <c:pt idx="117">
                  <c:v>17.1</c:v>
                </c:pt>
                <c:pt idx="118">
                  <c:v>17.1</c:v>
                </c:pt>
                <c:pt idx="119">
                  <c:v>17.1</c:v>
                </c:pt>
                <c:pt idx="120">
                  <c:v>17.1</c:v>
                </c:pt>
                <c:pt idx="121">
                  <c:v>17.1</c:v>
                </c:pt>
                <c:pt idx="122">
                  <c:v>17.2</c:v>
                </c:pt>
                <c:pt idx="123">
                  <c:v>17.2</c:v>
                </c:pt>
                <c:pt idx="124">
                  <c:v>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korno-Lubela sredina 1"</c:f>
              <c:strCache>
                <c:ptCount val="1"/>
                <c:pt idx="0">
                  <c:v>Skorno-Lubela sredin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S$161:$S$286</c:f>
              <c:numCache>
                <c:formatCode>General</c:formatCode>
                <c:ptCount val="126"/>
                <c:pt idx="3">
                  <c:v>17.1666666666667</c:v>
                </c:pt>
                <c:pt idx="8">
                  <c:v>17.1</c:v>
                </c:pt>
                <c:pt idx="14">
                  <c:v>17.05</c:v>
                </c:pt>
                <c:pt idx="19">
                  <c:v>17</c:v>
                </c:pt>
                <c:pt idx="24">
                  <c:v>16.94</c:v>
                </c:pt>
                <c:pt idx="30">
                  <c:v>16.9</c:v>
                </c:pt>
                <c:pt idx="36">
                  <c:v>16.98</c:v>
                </c:pt>
                <c:pt idx="40">
                  <c:v>17</c:v>
                </c:pt>
                <c:pt idx="45">
                  <c:v>16.95</c:v>
                </c:pt>
                <c:pt idx="52">
                  <c:v>17</c:v>
                </c:pt>
                <c:pt idx="58">
                  <c:v>17</c:v>
                </c:pt>
                <c:pt idx="63">
                  <c:v>17</c:v>
                </c:pt>
                <c:pt idx="68">
                  <c:v>17.04</c:v>
                </c:pt>
                <c:pt idx="73">
                  <c:v>17</c:v>
                </c:pt>
                <c:pt idx="80">
                  <c:v>17</c:v>
                </c:pt>
                <c:pt idx="87">
                  <c:v>16.9833333333333</c:v>
                </c:pt>
                <c:pt idx="93">
                  <c:v>16.95</c:v>
                </c:pt>
                <c:pt idx="98">
                  <c:v>16.92</c:v>
                </c:pt>
                <c:pt idx="104">
                  <c:v>16.9333333333333</c:v>
                </c:pt>
                <c:pt idx="109">
                  <c:v>16.96</c:v>
                </c:pt>
                <c:pt idx="114">
                  <c:v>17.04</c:v>
                </c:pt>
                <c:pt idx="119">
                  <c:v>17.1</c:v>
                </c:pt>
                <c:pt idx="125">
                  <c:v>1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korno-Lubela druga meritev"</c:f>
              <c:strCache>
                <c:ptCount val="1"/>
                <c:pt idx="0">
                  <c:v>Skorno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I$295:$I$360</c:f>
              <c:numCache>
                <c:formatCode>General</c:formatCode>
                <c:ptCount val="66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9</c:v>
                </c:pt>
                <c:pt idx="7">
                  <c:v>16.9</c:v>
                </c:pt>
                <c:pt idx="8">
                  <c:v>16.9</c:v>
                </c:pt>
                <c:pt idx="9">
                  <c:v>16.9</c:v>
                </c:pt>
                <c:pt idx="10">
                  <c:v>16.9</c:v>
                </c:pt>
                <c:pt idx="11">
                  <c:v>16.9</c:v>
                </c:pt>
                <c:pt idx="12">
                  <c:v>16.9</c:v>
                </c:pt>
                <c:pt idx="13">
                  <c:v>16.9</c:v>
                </c:pt>
                <c:pt idx="14">
                  <c:v>16.9</c:v>
                </c:pt>
                <c:pt idx="15">
                  <c:v>16.9</c:v>
                </c:pt>
                <c:pt idx="16">
                  <c:v>16.9</c:v>
                </c:pt>
                <c:pt idx="17">
                  <c:v>16.9</c:v>
                </c:pt>
                <c:pt idx="18">
                  <c:v>16.9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7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1</c:v>
                </c:pt>
                <c:pt idx="47">
                  <c:v>17.1</c:v>
                </c:pt>
                <c:pt idx="48">
                  <c:v>17.1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7.1</c:v>
                </c:pt>
                <c:pt idx="53">
                  <c:v>17.2</c:v>
                </c:pt>
                <c:pt idx="54">
                  <c:v>17.2</c:v>
                </c:pt>
                <c:pt idx="55">
                  <c:v>17.2</c:v>
                </c:pt>
                <c:pt idx="56">
                  <c:v>17.2</c:v>
                </c:pt>
                <c:pt idx="57">
                  <c:v>17.1</c:v>
                </c:pt>
                <c:pt idx="58">
                  <c:v>17.1</c:v>
                </c:pt>
                <c:pt idx="59">
                  <c:v>17.1</c:v>
                </c:pt>
                <c:pt idx="60">
                  <c:v>17.1</c:v>
                </c:pt>
                <c:pt idx="61">
                  <c:v>17.1</c:v>
                </c:pt>
                <c:pt idx="62">
                  <c:v>17.1</c:v>
                </c:pt>
                <c:pt idx="63">
                  <c:v>17.1</c:v>
                </c:pt>
                <c:pt idx="64">
                  <c:v>17.1</c:v>
                </c:pt>
                <c:pt idx="65">
                  <c:v>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korno-Lubela sredina 2"</c:f>
              <c:strCache>
                <c:ptCount val="1"/>
                <c:pt idx="0">
                  <c:v>Skorno-Lubela sredina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S$295:$S$360</c:f>
              <c:numCache>
                <c:formatCode>General</c:formatCode>
                <c:ptCount val="66"/>
                <c:pt idx="0">
                  <c:v>16.75</c:v>
                </c:pt>
                <c:pt idx="6">
                  <c:v>16.85</c:v>
                </c:pt>
                <c:pt idx="12">
                  <c:v>16.9</c:v>
                </c:pt>
                <c:pt idx="20">
                  <c:v>16.9625</c:v>
                </c:pt>
                <c:pt idx="27">
                  <c:v>17</c:v>
                </c:pt>
                <c:pt idx="33">
                  <c:v>17</c:v>
                </c:pt>
                <c:pt idx="39">
                  <c:v>17</c:v>
                </c:pt>
                <c:pt idx="44">
                  <c:v>17.02</c:v>
                </c:pt>
                <c:pt idx="49">
                  <c:v>17.1</c:v>
                </c:pt>
                <c:pt idx="55">
                  <c:v>17.1666666666667</c:v>
                </c:pt>
                <c:pt idx="60">
                  <c:v>17.1</c:v>
                </c:pt>
                <c:pt idx="65">
                  <c:v>17.7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2350"/>
        <c:axId val="75522935"/>
      </c:lineChart>
      <c:catAx>
        <c:axId val="8576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935"/>
        <c:crossesAt val="0"/>
        <c:auto val="1"/>
        <c:lblAlgn val="ctr"/>
        <c:lblOffset val="100"/>
        <c:noMultiLvlLbl val="0"/>
      </c:catAx>
      <c:valAx>
        <c:axId val="755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086405049723"/>
          <c:y val="0.409111987015998"/>
          <c:w val="0.27517417971774"/>
          <c:h val="0.229074889867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Jerič - Lubela: meteo. na stojišču in vizirani točk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06625897999"/>
          <c:y val="0.156586087814504"/>
          <c:w val="0.78258030042154"/>
          <c:h val="0.8184509126788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32,'PRILOGA E'!$AE$37,'PRILOGA E'!$AE$41</c:f>
              <c:numCache>
                <c:formatCode>General</c:formatCode>
                <c:ptCount val="3"/>
                <c:pt idx="0">
                  <c:v>4312.29303504778</c:v>
                </c:pt>
                <c:pt idx="1">
                  <c:v>4312.28934702303</c:v>
                </c:pt>
                <c:pt idx="2">
                  <c:v>4312.29675118547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33,'PRILOGA E'!$AE$38,'PRILOGA E'!$AE$42</c:f>
              <c:numCache>
                <c:formatCode>General</c:formatCode>
                <c:ptCount val="3"/>
                <c:pt idx="0">
                  <c:v>4312.29360143635</c:v>
                </c:pt>
                <c:pt idx="1">
                  <c:v>4312.28659389223</c:v>
                </c:pt>
                <c:pt idx="2">
                  <c:v>4312.29704884866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32,'PRILOGA E'!$AF$37,'PRILOGA E'!$AF$41</c:f>
              <c:numCache>
                <c:formatCode>General</c:formatCode>
                <c:ptCount val="3"/>
                <c:pt idx="0">
                  <c:v>4312.29331824206</c:v>
                </c:pt>
                <c:pt idx="1">
                  <c:v>4312.28797045763</c:v>
                </c:pt>
                <c:pt idx="2">
                  <c:v>4312.29690001707</c:v>
                </c:pt>
              </c:numCache>
            </c:numRef>
          </c:val>
        </c:ser>
        <c:gapWidth val="150"/>
        <c:overlap val="0"/>
        <c:axId val="37484581"/>
        <c:axId val="85923855"/>
      </c:barChart>
      <c:catAx>
        <c:axId val="374845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29175325060856"/>
              <c:y val="0.402269363591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55"/>
        <c:crossesAt val="4312.286"/>
        <c:auto val="1"/>
        <c:lblAlgn val="ctr"/>
        <c:lblOffset val="100"/>
        <c:noMultiLvlLbl val="0"/>
      </c:catAx>
      <c:valAx>
        <c:axId val="85923855"/>
        <c:scaling>
          <c:orientation val="minMax"/>
          <c:max val="4312.306"/>
          <c:min val="4312.2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81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45259158107"/>
          <c:y val="0.413517513566848"/>
          <c:w val="0.11731876744048"/>
          <c:h val="0.160138135175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Jerič - Lubela: meteo. na stojišču, vizirani točki in sredini</a:t>
            </a:r>
          </a:p>
        </c:rich>
      </c:tx>
      <c:layout>
        <c:manualLayout>
          <c:xMode val="edge"/>
          <c:yMode val="edge"/>
          <c:x val="0.170387081453337"/>
          <c:y val="0.042425435574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35882213251"/>
          <c:y val="0.15651146766414"/>
          <c:w val="0.78259320826407"/>
          <c:h val="0.8184860714637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46,'PRILOGA E'!$AE$51,'PRILOGA E'!$AE$55</c:f>
              <c:numCache>
                <c:formatCode>General</c:formatCode>
                <c:ptCount val="3"/>
                <c:pt idx="0">
                  <c:v>4312.28901151452</c:v>
                </c:pt>
                <c:pt idx="1">
                  <c:v>4312.28837156696</c:v>
                </c:pt>
                <c:pt idx="2">
                  <c:v>4312.29129689926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47,'PRILOGA E'!$AE$52,'PRILOGA E'!$AE$56</c:f>
              <c:numCache>
                <c:formatCode>General</c:formatCode>
                <c:ptCount val="3"/>
                <c:pt idx="0">
                  <c:v>4312.28934392444</c:v>
                </c:pt>
                <c:pt idx="1">
                  <c:v>4312.28638061793</c:v>
                </c:pt>
                <c:pt idx="2">
                  <c:v>4312.29258459269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46,'PRILOGA E'!$AF$51,'PRILOGA E'!$AF$55</c:f>
              <c:numCache>
                <c:formatCode>General</c:formatCode>
                <c:ptCount val="3"/>
                <c:pt idx="0">
                  <c:v>4312.28917771948</c:v>
                </c:pt>
                <c:pt idx="1">
                  <c:v>4312.28737609244</c:v>
                </c:pt>
                <c:pt idx="2">
                  <c:v>4312.29194074598</c:v>
                </c:pt>
              </c:numCache>
            </c:numRef>
          </c:val>
        </c:ser>
        <c:gapWidth val="150"/>
        <c:overlap val="0"/>
        <c:axId val="57046402"/>
        <c:axId val="18471790"/>
      </c:barChart>
      <c:catAx>
        <c:axId val="570464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29161719306578"/>
              <c:y val="0.4012205925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790"/>
        <c:crossesAt val="4312.286"/>
        <c:auto val="1"/>
        <c:lblAlgn val="ctr"/>
        <c:lblOffset val="100"/>
        <c:noMultiLvlLbl val="0"/>
      </c:catAx>
      <c:valAx>
        <c:axId val="18471790"/>
        <c:scaling>
          <c:orientation val="minMax"/>
          <c:max val="4312.306"/>
          <c:min val="4312.2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402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94561861791"/>
          <c:y val="0.414903041637957"/>
          <c:w val="0.117311802422228"/>
          <c:h val="0.159759818879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Jerič - Lubela: meteo. na stojišču, vizirani točki in vseh iz letala</a:t>
            </a:r>
          </a:p>
        </c:rich>
      </c:tx>
      <c:layout>
        <c:manualLayout>
          <c:xMode val="edge"/>
          <c:yMode val="edge"/>
          <c:x val="0.134647352172881"/>
          <c:y val="0.042104230052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35882213251"/>
          <c:y val="0.155559917558151"/>
          <c:w val="0.78259320826407"/>
          <c:h val="0.8197075277259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60,'PRILOGA E'!$AE$65,'PRILOGA E'!$AE$69</c:f>
              <c:numCache>
                <c:formatCode>General</c:formatCode>
                <c:ptCount val="3"/>
                <c:pt idx="0">
                  <c:v>4312.28742457185</c:v>
                </c:pt>
                <c:pt idx="1">
                  <c:v>4312.28716187476</c:v>
                </c:pt>
                <c:pt idx="2">
                  <c:v>4312.28956302399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61,'PRILOGA E'!$AE$66,'PRILOGA E'!$AE$70</c:f>
              <c:numCache>
                <c:formatCode>General</c:formatCode>
                <c:ptCount val="3"/>
                <c:pt idx="0">
                  <c:v>4312.28754452896</c:v>
                </c:pt>
                <c:pt idx="1">
                  <c:v>4312.28671010289</c:v>
                </c:pt>
                <c:pt idx="2">
                  <c:v>4312.29025714146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60,'PRILOGA E'!$AF$65,'PRILOGA E'!$AF$69</c:f>
              <c:numCache>
                <c:formatCode>General</c:formatCode>
                <c:ptCount val="3"/>
                <c:pt idx="0">
                  <c:v>4312.28748455041</c:v>
                </c:pt>
                <c:pt idx="1">
                  <c:v>4312.28693598882</c:v>
                </c:pt>
                <c:pt idx="2">
                  <c:v>4312.28991008273</c:v>
                </c:pt>
              </c:numCache>
            </c:numRef>
          </c:val>
        </c:ser>
        <c:gapWidth val="150"/>
        <c:overlap val="0"/>
        <c:axId val="33736547"/>
        <c:axId val="20659015"/>
      </c:barChart>
      <c:catAx>
        <c:axId val="337365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29161719306578"/>
              <c:y val="0.402885464716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015"/>
        <c:crossesAt val="4312.286"/>
        <c:auto val="1"/>
        <c:lblAlgn val="ctr"/>
        <c:lblOffset val="100"/>
        <c:noMultiLvlLbl val="0"/>
      </c:catAx>
      <c:valAx>
        <c:axId val="20659015"/>
        <c:scaling>
          <c:orientation val="minMax"/>
          <c:max val="4312.306"/>
          <c:min val="4312.2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47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94561861791"/>
          <c:y val="0.413975856315635"/>
          <c:w val="0.117311802422228"/>
          <c:h val="0.159289429777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Jerič - Lubela: sestavljena dolžina</a:t>
            </a:r>
          </a:p>
        </c:rich>
      </c:tx>
      <c:layout>
        <c:manualLayout>
          <c:xMode val="edge"/>
          <c:yMode val="edge"/>
          <c:x val="0.280472599893131"/>
          <c:y val="0.0420990796945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06625897999"/>
          <c:y val="0.157822596436264"/>
          <c:w val="0.78258030042154"/>
          <c:h val="0.817407479929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74,'PRILOGA E'!$AE$79,'PRILOGA E'!$AE$83</c:f>
              <c:numCache>
                <c:formatCode>General</c:formatCode>
                <c:ptCount val="3"/>
                <c:pt idx="0">
                  <c:v>4312.28860214926</c:v>
                </c:pt>
                <c:pt idx="1">
                  <c:v>4312.2881134032</c:v>
                </c:pt>
                <c:pt idx="2">
                  <c:v>4312.29036086874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75,'PRILOGA E'!$AE$80,'PRILOGA E'!$AE$84</c:f>
              <c:numCache>
                <c:formatCode>General</c:formatCode>
                <c:ptCount val="3"/>
                <c:pt idx="0">
                  <c:v>4312.28913112916</c:v>
                </c:pt>
                <c:pt idx="1">
                  <c:v>4312.28746580144</c:v>
                </c:pt>
                <c:pt idx="2">
                  <c:v>4312.29085751292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74,'PRILOGA E'!$AF$79,'PRILOGA E'!$AF$83</c:f>
              <c:numCache>
                <c:formatCode>General</c:formatCode>
                <c:ptCount val="3"/>
                <c:pt idx="0">
                  <c:v>4312.28886663921</c:v>
                </c:pt>
                <c:pt idx="1">
                  <c:v>4312.28778960232</c:v>
                </c:pt>
                <c:pt idx="2">
                  <c:v>4312.29060919083</c:v>
                </c:pt>
              </c:numCache>
            </c:numRef>
          </c:val>
        </c:ser>
        <c:gapWidth val="150"/>
        <c:overlap val="0"/>
        <c:axId val="71138528"/>
        <c:axId val="9115603"/>
      </c:barChart>
      <c:catAx>
        <c:axId val="711385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29175325060856"/>
              <c:y val="0.404444879577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03"/>
        <c:crossesAt val="4312.286"/>
        <c:auto val="1"/>
        <c:lblAlgn val="ctr"/>
        <c:lblOffset val="100"/>
        <c:noMultiLvlLbl val="0"/>
      </c:catAx>
      <c:valAx>
        <c:axId val="9115603"/>
        <c:scaling>
          <c:orientation val="minMax"/>
          <c:max val="4312.306"/>
          <c:min val="4312.2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28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45259158107"/>
          <c:y val="0.415606030937928"/>
          <c:w val="0.11731876744048"/>
          <c:h val="0.158899549637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rič - Lubela primerjava sredin</a:t>
            </a:r>
          </a:p>
        </c:rich>
      </c:tx>
      <c:layout>
        <c:manualLayout>
          <c:xMode val="edge"/>
          <c:yMode val="edge"/>
          <c:x val="0.34686586554076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21607200854"/>
          <c:y val="0.15946186566426"/>
          <c:w val="0.69461327889389"/>
          <c:h val="0.815609852606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stojišče"</c:f>
              <c:strCache>
                <c:ptCount val="1"/>
                <c:pt idx="0">
                  <c:v>stojišč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18</c:f>
              <c:numCache>
                <c:formatCode>General</c:formatCode>
                <c:ptCount val="1"/>
                <c:pt idx="0">
                  <c:v>4312.30024690389</c:v>
                </c:pt>
              </c:numCache>
            </c:numRef>
          </c:val>
        </c:ser>
        <c:ser>
          <c:idx val="1"/>
          <c:order val="1"/>
          <c:tx>
            <c:strRef>
              <c:f>"stojišče in vizura"</c:f>
              <c:strCache>
                <c:ptCount val="1"/>
                <c:pt idx="0">
                  <c:v>stojišče in viz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32</c:f>
              <c:numCache>
                <c:formatCode>General</c:formatCode>
                <c:ptCount val="1"/>
                <c:pt idx="0">
                  <c:v>4312.292729572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46</c:f>
              <c:numCache>
                <c:formatCode>General</c:formatCode>
                <c:ptCount val="1"/>
                <c:pt idx="0">
                  <c:v>4312.2894981859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60</c:f>
              <c:numCache>
                <c:formatCode>General</c:formatCode>
                <c:ptCount val="1"/>
                <c:pt idx="0">
                  <c:v>4312.28811020732</c:v>
                </c:pt>
              </c:numCache>
            </c:numRef>
          </c:val>
        </c:ser>
        <c:ser>
          <c:idx val="4"/>
          <c:order val="4"/>
          <c:tx>
            <c:strRef>
              <c:f>"sestavljena dolžina"</c:f>
              <c:strCache>
                <c:ptCount val="1"/>
                <c:pt idx="0">
                  <c:v>sestavljena dolži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74</c:f>
              <c:numCache>
                <c:formatCode>General</c:formatCode>
                <c:ptCount val="1"/>
                <c:pt idx="0">
                  <c:v>4312.28908847745</c:v>
                </c:pt>
              </c:numCache>
            </c:numRef>
          </c:val>
        </c:ser>
        <c:gapWidth val="150"/>
        <c:overlap val="-50"/>
        <c:axId val="6357414"/>
        <c:axId val="5868073"/>
      </c:barChart>
      <c:catAx>
        <c:axId val="63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073"/>
        <c:auto val="1"/>
        <c:lblAlgn val="ctr"/>
        <c:lblOffset val="100"/>
        <c:noMultiLvlLbl val="0"/>
      </c:catAx>
      <c:valAx>
        <c:axId val="5868073"/>
        <c:scaling>
          <c:orientation val="minMax"/>
          <c:max val="4312.301"/>
          <c:min val="4312.2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14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987658330627"/>
          <c:y val="0.37639726975962"/>
          <c:w val="0.253700180949288"/>
          <c:h val="0.27915718666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orno - Lubela: meteo. samo na stojišču </a:t>
            </a:r>
          </a:p>
        </c:rich>
      </c:tx>
      <c:layout>
        <c:manualLayout>
          <c:xMode val="edge"/>
          <c:yMode val="edge"/>
          <c:x val="0.246909260555167"/>
          <c:y val="0.04252590034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58954119388259"/>
          <c:w val="0.786389083275017"/>
          <c:h val="0.816082881105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20,'PRILOGA E'!$AE$22,'PRILOGA E'!$AE$26</c:f>
              <c:numCache>
                <c:formatCode>General</c:formatCode>
                <c:ptCount val="3"/>
                <c:pt idx="0">
                  <c:v>7437.43130812709</c:v>
                </c:pt>
                <c:pt idx="1">
                  <c:v>7437.41563711923</c:v>
                </c:pt>
                <c:pt idx="2">
                  <c:v>7437.41321399013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21,'PRILOGA E'!$AE$25,'PRILOGA E'!$AE$29</c:f>
              <c:numCache>
                <c:formatCode>General</c:formatCode>
                <c:ptCount val="3"/>
                <c:pt idx="0">
                  <c:v>7437.42932993207</c:v>
                </c:pt>
                <c:pt idx="1">
                  <c:v>7437.40999558087</c:v>
                </c:pt>
                <c:pt idx="2">
                  <c:v>7437.41495337512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20,'PRILOGA E'!$AF$22,'PRILOGA E'!$AF$26</c:f>
              <c:numCache>
                <c:formatCode>General</c:formatCode>
                <c:ptCount val="3"/>
                <c:pt idx="0">
                  <c:v>7437.43031902958</c:v>
                </c:pt>
                <c:pt idx="1">
                  <c:v>7437.41281635005</c:v>
                </c:pt>
                <c:pt idx="2">
                  <c:v>7437.41408368262</c:v>
                </c:pt>
              </c:numCache>
            </c:numRef>
          </c:val>
        </c:ser>
        <c:gapWidth val="150"/>
        <c:overlap val="0"/>
        <c:axId val="58303034"/>
        <c:axId val="79024660"/>
      </c:barChart>
      <c:catAx>
        <c:axId val="583030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40844413342664"/>
              <c:y val="0.40710409472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60"/>
        <c:crossesAt val="7437.407"/>
        <c:auto val="1"/>
        <c:lblAlgn val="ctr"/>
        <c:lblOffset val="100"/>
        <c:noMultiLvlLbl val="0"/>
      </c:catAx>
      <c:valAx>
        <c:axId val="79024660"/>
        <c:scaling>
          <c:orientation val="minMax"/>
          <c:max val="7437.432"/>
          <c:min val="7437.4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034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543037088873"/>
          <c:y val="0.413517513566848"/>
          <c:w val="0.115232097037555"/>
          <c:h val="0.160138135175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orno - Lubela: meteo. na stojišču in vizirani točki</a:t>
            </a:r>
          </a:p>
        </c:rich>
      </c:tx>
      <c:layout>
        <c:manualLayout>
          <c:xMode val="edge"/>
          <c:yMode val="edge"/>
          <c:x val="0.211690731252911"/>
          <c:y val="0.042412910844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05123428039"/>
          <c:y val="0.156268451092305"/>
          <c:w val="0.786679087098277"/>
          <c:h val="0.8190316866758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34,'PRILOGA E'!$AE$36,'PRILOGA E'!$AE$40</c:f>
              <c:numCache>
                <c:formatCode>General</c:formatCode>
                <c:ptCount val="3"/>
                <c:pt idx="0">
                  <c:v>7437.4258698706</c:v>
                </c:pt>
                <c:pt idx="1">
                  <c:v>7437.41294650424</c:v>
                </c:pt>
                <c:pt idx="2">
                  <c:v>7437.42535348456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35,'PRILOGA E'!$AE$39,'PRILOGA E'!$AE$43</c:f>
              <c:numCache>
                <c:formatCode>General</c:formatCode>
                <c:ptCount val="3"/>
                <c:pt idx="0">
                  <c:v>7437.4241540332</c:v>
                </c:pt>
                <c:pt idx="1">
                  <c:v>7437.4075564872</c:v>
                </c:pt>
                <c:pt idx="2">
                  <c:v>7437.42568786919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34,'PRILOGA E'!$AF$36,'PRILOGA E'!$AF$40</c:f>
              <c:numCache>
                <c:formatCode>General</c:formatCode>
                <c:ptCount val="3"/>
                <c:pt idx="0">
                  <c:v>7437.4250119519</c:v>
                </c:pt>
                <c:pt idx="1">
                  <c:v>7437.41025149572</c:v>
                </c:pt>
                <c:pt idx="2">
                  <c:v>7437.42552067687</c:v>
                </c:pt>
              </c:numCache>
            </c:numRef>
          </c:val>
        </c:ser>
        <c:gapWidth val="150"/>
        <c:overlap val="0"/>
        <c:axId val="21265048"/>
        <c:axId val="15525356"/>
      </c:barChart>
      <c:catAx>
        <c:axId val="212650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40451793199814"/>
              <c:y val="0.406120842353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356"/>
        <c:crossesAt val="7437.407"/>
        <c:auto val="1"/>
        <c:lblAlgn val="ctr"/>
        <c:lblOffset val="100"/>
        <c:noMultiLvlLbl val="0"/>
      </c:catAx>
      <c:valAx>
        <c:axId val="15525356"/>
        <c:scaling>
          <c:orientation val="minMax"/>
          <c:max val="7437.432"/>
          <c:min val="7437.4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048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776897997205"/>
          <c:y val="0.412812438496359"/>
          <c:w val="0.115044247787611"/>
          <c:h val="0.15971265498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orno - Lubela: meteo. na stojišču, vizirani točki in sredini </a:t>
            </a:r>
          </a:p>
        </c:rich>
      </c:tx>
      <c:layout>
        <c:manualLayout>
          <c:xMode val="edge"/>
          <c:yMode val="edge"/>
          <c:x val="0.16671510783003"/>
          <c:y val="0.0421166306695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8299133872"/>
          <c:y val="0.156292951109366"/>
          <c:w val="0.787653316282044"/>
          <c:h val="0.819065383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48,'PRILOGA E'!$AE$50,'PRILOGA E'!$AE$54</c:f>
              <c:numCache>
                <c:formatCode>General</c:formatCode>
                <c:ptCount val="3"/>
                <c:pt idx="0">
                  <c:v>7437.41871354026</c:v>
                </c:pt>
                <c:pt idx="1">
                  <c:v>7437.41187295861</c:v>
                </c:pt>
                <c:pt idx="2">
                  <c:v>7437.42191887308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49,'PRILOGA E'!$AE$53,'PRILOGA E'!$AE$57</c:f>
              <c:numCache>
                <c:formatCode>General</c:formatCode>
                <c:ptCount val="3"/>
                <c:pt idx="0">
                  <c:v>7437.41934788754</c:v>
                </c:pt>
                <c:pt idx="1">
                  <c:v>7437.41000348826</c:v>
                </c:pt>
                <c:pt idx="2">
                  <c:v>7437.4227833365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48,'PRILOGA E'!$AF$50,'PRILOGA E'!$AF$54</c:f>
              <c:numCache>
                <c:formatCode>General</c:formatCode>
                <c:ptCount val="3"/>
                <c:pt idx="0">
                  <c:v>7437.4190307139</c:v>
                </c:pt>
                <c:pt idx="1">
                  <c:v>7437.41093822344</c:v>
                </c:pt>
                <c:pt idx="2">
                  <c:v>7437.42235110479</c:v>
                </c:pt>
              </c:numCache>
            </c:numRef>
          </c:val>
        </c:ser>
        <c:gapWidth val="150"/>
        <c:overlap val="0"/>
        <c:axId val="50443383"/>
        <c:axId val="19444415"/>
      </c:barChart>
      <c:catAx>
        <c:axId val="504433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40655699587281"/>
              <c:y val="0.405065776556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415"/>
        <c:crossesAt val="7437.407"/>
        <c:auto val="1"/>
        <c:lblAlgn val="ctr"/>
        <c:lblOffset val="100"/>
        <c:noMultiLvlLbl val="0"/>
      </c:catAx>
      <c:valAx>
        <c:axId val="19444415"/>
        <c:scaling>
          <c:orientation val="minMax"/>
          <c:max val="7437.432"/>
          <c:min val="7437.4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83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51305004941"/>
          <c:y val="0.41183978009032"/>
          <c:w val="0.114863686566297"/>
          <c:h val="0.159336344001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orno - Lubela: meteo. na stojišču, vizirani točki in vseh iz letala</a:t>
            </a:r>
          </a:p>
        </c:rich>
      </c:tx>
      <c:layout>
        <c:manualLayout>
          <c:xMode val="edge"/>
          <c:yMode val="edge"/>
          <c:x val="0.0890255934072312"/>
          <c:y val="0.032115930676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775578898497"/>
          <c:y val="0.179477136982278"/>
          <c:w val="0.743717718066276"/>
          <c:h val="0.7882111034955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62,'PRILOGA E'!$AE$64,'PRILOGA E'!$AE$68</c:f>
              <c:numCache>
                <c:formatCode>General</c:formatCode>
                <c:ptCount val="3"/>
                <c:pt idx="0">
                  <c:v>7437.41550220978</c:v>
                </c:pt>
                <c:pt idx="1">
                  <c:v>7437.41173442011</c:v>
                </c:pt>
                <c:pt idx="2">
                  <c:v>7437.42199937833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63,'PRILOGA E'!$AE$67,'PRILOGA E'!$AE$71</c:f>
              <c:numCache>
                <c:formatCode>General</c:formatCode>
                <c:ptCount val="3"/>
                <c:pt idx="0">
                  <c:v>7437.41633166405</c:v>
                </c:pt>
                <c:pt idx="1">
                  <c:v>7437.41133595401</c:v>
                </c:pt>
                <c:pt idx="2">
                  <c:v>7437.42094391323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62,'PRILOGA E'!$AF$64,'PRILOGA E'!$AF$68</c:f>
              <c:numCache>
                <c:formatCode>General</c:formatCode>
                <c:ptCount val="3"/>
                <c:pt idx="0">
                  <c:v>7437.41591693692</c:v>
                </c:pt>
                <c:pt idx="1">
                  <c:v>7437.41153518706</c:v>
                </c:pt>
                <c:pt idx="2">
                  <c:v>7437.42147164578</c:v>
                </c:pt>
              </c:numCache>
            </c:numRef>
          </c:val>
        </c:ser>
        <c:gapWidth val="150"/>
        <c:overlap val="0"/>
        <c:axId val="32878625"/>
        <c:axId val="44085406"/>
      </c:barChart>
      <c:catAx>
        <c:axId val="328786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303522720677848"/>
              <c:y val="0.41398217957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406"/>
        <c:crossesAt val="7437.407"/>
        <c:auto val="1"/>
        <c:lblAlgn val="ctr"/>
        <c:lblOffset val="100"/>
        <c:noMultiLvlLbl val="0"/>
      </c:catAx>
      <c:valAx>
        <c:axId val="44085406"/>
        <c:scaling>
          <c:orientation val="minMax"/>
          <c:max val="7437.432"/>
          <c:min val="7437.4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625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797109860136"/>
          <c:y val="0.38901400176246"/>
          <c:w val="0.114677035575416"/>
          <c:h val="0.158915108195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orno - Lubela: sestavljena dolžina</a:t>
            </a:r>
          </a:p>
        </c:rich>
      </c:tx>
      <c:layout>
        <c:manualLayout>
          <c:xMode val="edge"/>
          <c:yMode val="edge"/>
          <c:x val="0.278637232748131"/>
          <c:y val="0.0419880871008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83625934295"/>
          <c:y val="0.157797090127917"/>
          <c:w val="0.787936728663306"/>
          <c:h val="0.8174982911825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. meritev"</c:f>
              <c:strCache>
                <c:ptCount val="1"/>
                <c:pt idx="0">
                  <c:v>1. merite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76,'PRILOGA E'!$AE$78,'PRILOGA E'!$AE$82</c:f>
              <c:numCache>
                <c:formatCode>General</c:formatCode>
                <c:ptCount val="3"/>
                <c:pt idx="0">
                  <c:v>7437.41659849247</c:v>
                </c:pt>
                <c:pt idx="1">
                  <c:v>7437.41210571397</c:v>
                </c:pt>
                <c:pt idx="2">
                  <c:v>7437.42160442333</c:v>
                </c:pt>
              </c:numCache>
            </c:numRef>
          </c:val>
        </c:ser>
        <c:ser>
          <c:idx val="1"/>
          <c:order val="1"/>
          <c:tx>
            <c:strRef>
              <c:f>"2. meritev"</c:f>
              <c:strCache>
                <c:ptCount val="1"/>
                <c:pt idx="0">
                  <c:v>2. merite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E$77,'PRILOGA E'!$AE$81,'PRILOGA E'!$AE$85</c:f>
              <c:numCache>
                <c:formatCode>General</c:formatCode>
                <c:ptCount val="3"/>
                <c:pt idx="0">
                  <c:v>7437.42439330661</c:v>
                </c:pt>
                <c:pt idx="1">
                  <c:v>7437.41145913633</c:v>
                </c:pt>
                <c:pt idx="2">
                  <c:v>7437.42077098376</c:v>
                </c:pt>
              </c:numCache>
            </c:numRef>
          </c:val>
        </c:ser>
        <c:ser>
          <c:idx val="2"/>
          <c:order val="2"/>
          <c:tx>
            <c:strRef>
              <c:f>"Sredina"</c:f>
              <c:strCache>
                <c:ptCount val="1"/>
                <c:pt idx="0">
                  <c:v>Sred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F$76,'PRILOGA E'!$AF$78,'PRILOGA E'!$AF$82</c:f>
              <c:numCache>
                <c:formatCode>General</c:formatCode>
                <c:ptCount val="3"/>
                <c:pt idx="0">
                  <c:v>7437.42049589954</c:v>
                </c:pt>
                <c:pt idx="1">
                  <c:v>7437.41178242515</c:v>
                </c:pt>
                <c:pt idx="2">
                  <c:v>7437.42118770354</c:v>
                </c:pt>
              </c:numCache>
            </c:numRef>
          </c:val>
        </c:ser>
        <c:gapWidth val="150"/>
        <c:overlap val="0"/>
        <c:axId val="39669300"/>
        <c:axId val="50084466"/>
      </c:barChart>
      <c:catAx>
        <c:axId val="396693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t</a:t>
                </a:r>
              </a:p>
            </c:rich>
          </c:tx>
          <c:layout>
            <c:manualLayout>
              <c:xMode val="edge"/>
              <c:yMode val="edge"/>
              <c:x val="0.0257257083260907"/>
              <c:y val="0.405331510594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66"/>
        <c:crossesAt val="7437.407"/>
        <c:auto val="1"/>
        <c:lblAlgn val="ctr"/>
        <c:lblOffset val="100"/>
        <c:noMultiLvlLbl val="0"/>
      </c:catAx>
      <c:valAx>
        <c:axId val="50084466"/>
        <c:scaling>
          <c:orientation val="minMax"/>
          <c:max val="7437.432"/>
          <c:min val="7437.4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300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030071267165"/>
          <c:y val="0.417049116297237"/>
          <c:w val="0.116518917666145"/>
          <c:h val="0.158480617127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Kontrola izračuna tlakov</a:t>
            </a:r>
          </a:p>
        </c:rich>
      </c:tx>
      <c:layout>
        <c:manualLayout>
          <c:xMode val="edge"/>
          <c:yMode val="edge"/>
          <c:x val="0.383566878980892"/>
          <c:y val="0.0438159267416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191082803"/>
          <c:y val="0.159267416251304"/>
          <c:w val="0.656369426751592"/>
          <c:h val="0.811058305320505"/>
        </c:manualLayout>
      </c:layout>
      <c:lineChart>
        <c:grouping val="standard"/>
        <c:varyColors val="0"/>
        <c:ser>
          <c:idx val="0"/>
          <c:order val="0"/>
          <c:tx>
            <c:strRef>
              <c:f>"Jerič-Lubela prva meritev"</c:f>
              <c:strCache>
                <c:ptCount val="1"/>
                <c:pt idx="0">
                  <c:v>Jerič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T$16:$T$83</c:f>
              <c:numCache>
                <c:formatCode>General</c:formatCode>
                <c:ptCount val="68"/>
                <c:pt idx="0">
                  <c:v>964</c:v>
                </c:pt>
                <c:pt idx="2">
                  <c:v>962.656662302044</c:v>
                </c:pt>
                <c:pt idx="8">
                  <c:v>960.781703525468</c:v>
                </c:pt>
                <c:pt idx="12">
                  <c:v>959.434316470218</c:v>
                </c:pt>
                <c:pt idx="18">
                  <c:v>957.868501517639</c:v>
                </c:pt>
                <c:pt idx="23">
                  <c:v>956.609135442278</c:v>
                </c:pt>
                <c:pt idx="28">
                  <c:v>955.026344262375</c:v>
                </c:pt>
                <c:pt idx="35">
                  <c:v>953.176987283824</c:v>
                </c:pt>
                <c:pt idx="39">
                  <c:v>951.896298522068</c:v>
                </c:pt>
                <c:pt idx="42">
                  <c:v>950.90285878607</c:v>
                </c:pt>
                <c:pt idx="48">
                  <c:v>949.255191839025</c:v>
                </c:pt>
                <c:pt idx="53">
                  <c:v>947.958059001292</c:v>
                </c:pt>
                <c:pt idx="58">
                  <c:v>946.248162720972</c:v>
                </c:pt>
                <c:pt idx="65">
                  <c:v>944.142871545609</c:v>
                </c:pt>
                <c:pt idx="67">
                  <c:v>94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erič-Lubela druga meritev"</c:f>
              <c:strCache>
                <c:ptCount val="1"/>
                <c:pt idx="0">
                  <c:v>Jerič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T$88:$T$155</c:f>
              <c:numCache>
                <c:formatCode>General</c:formatCode>
                <c:ptCount val="68"/>
                <c:pt idx="0">
                  <c:v>964</c:v>
                </c:pt>
                <c:pt idx="2">
                  <c:v>962.535775346906</c:v>
                </c:pt>
                <c:pt idx="7">
                  <c:v>960.879915032717</c:v>
                </c:pt>
                <c:pt idx="13">
                  <c:v>959.366807114536</c:v>
                </c:pt>
                <c:pt idx="19">
                  <c:v>957.678236634845</c:v>
                </c:pt>
                <c:pt idx="27">
                  <c:v>955.728299840577</c:v>
                </c:pt>
                <c:pt idx="33">
                  <c:v>954.153966329561</c:v>
                </c:pt>
                <c:pt idx="34">
                  <c:v>953.893762862382</c:v>
                </c:pt>
                <c:pt idx="38">
                  <c:v>952.818525019332</c:v>
                </c:pt>
                <c:pt idx="43">
                  <c:v>951.331716273369</c:v>
                </c:pt>
                <c:pt idx="48">
                  <c:v>949.756256212437</c:v>
                </c:pt>
                <c:pt idx="54">
                  <c:v>947.924035274474</c:v>
                </c:pt>
                <c:pt idx="59">
                  <c:v>946.173719860843</c:v>
                </c:pt>
                <c:pt idx="65">
                  <c:v>944.320154510622</c:v>
                </c:pt>
                <c:pt idx="67">
                  <c:v>941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8168"/>
        <c:axId val="40555121"/>
      </c:lineChart>
      <c:catAx>
        <c:axId val="492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121"/>
        <c:crossesAt val="0"/>
        <c:auto val="1"/>
        <c:lblAlgn val="ctr"/>
        <c:lblOffset val="100"/>
        <c:noMultiLvlLbl val="0"/>
      </c:catAx>
      <c:valAx>
        <c:axId val="405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675159235669"/>
          <c:y val="0.46563115799235"/>
          <c:w val="0.274140127388535"/>
          <c:h val="0.11452416830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orno - Lubela primerjava sredin</a:t>
            </a:r>
          </a:p>
        </c:rich>
      </c:tx>
      <c:layout>
        <c:manualLayout>
          <c:xMode val="edge"/>
          <c:yMode val="edge"/>
          <c:x val="0.335452141233239"/>
          <c:y val="0.04252590034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21607200854"/>
          <c:y val="0.158954119388259"/>
          <c:w val="0.695587621212824"/>
          <c:h val="0.816082881105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stojišče"</c:f>
              <c:strCache>
                <c:ptCount val="1"/>
                <c:pt idx="0">
                  <c:v>stojišč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20</c:f>
              <c:numCache>
                <c:formatCode>General</c:formatCode>
                <c:ptCount val="1"/>
                <c:pt idx="0">
                  <c:v>7437.41907302075</c:v>
                </c:pt>
              </c:numCache>
            </c:numRef>
          </c:val>
        </c:ser>
        <c:ser>
          <c:idx val="1"/>
          <c:order val="1"/>
          <c:tx>
            <c:strRef>
              <c:f>"stojišče in vizura"</c:f>
              <c:strCache>
                <c:ptCount val="1"/>
                <c:pt idx="0">
                  <c:v>stojišče in viz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34</c:f>
              <c:numCache>
                <c:formatCode>General</c:formatCode>
                <c:ptCount val="1"/>
                <c:pt idx="0">
                  <c:v>7437.420261374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48</c:f>
              <c:numCache>
                <c:formatCode>General</c:formatCode>
                <c:ptCount val="1"/>
                <c:pt idx="0">
                  <c:v>7437.4174400140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62</c:f>
              <c:numCache>
                <c:formatCode>General</c:formatCode>
                <c:ptCount val="1"/>
                <c:pt idx="0">
                  <c:v>7437.41630792325</c:v>
                </c:pt>
              </c:numCache>
            </c:numRef>
          </c:val>
        </c:ser>
        <c:ser>
          <c:idx val="4"/>
          <c:order val="4"/>
          <c:tx>
            <c:strRef>
              <c:f>"sestavljena dolžina"</c:f>
              <c:strCache>
                <c:ptCount val="1"/>
                <c:pt idx="0">
                  <c:v>sestavljena dolži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E'!$AG$76</c:f>
              <c:numCache>
                <c:formatCode>General</c:formatCode>
                <c:ptCount val="1"/>
                <c:pt idx="0">
                  <c:v>7437.41782200941</c:v>
                </c:pt>
              </c:numCache>
            </c:numRef>
          </c:val>
        </c:ser>
        <c:gapWidth val="150"/>
        <c:overlap val="-50"/>
        <c:axId val="55547667"/>
        <c:axId val="25640666"/>
      </c:barChart>
      <c:catAx>
        <c:axId val="555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40666"/>
        <c:auto val="1"/>
        <c:lblAlgn val="ctr"/>
        <c:lblOffset val="100"/>
        <c:noMultiLvlLbl val="0"/>
      </c:catAx>
      <c:valAx>
        <c:axId val="25640666"/>
        <c:scaling>
          <c:orientation val="minMax"/>
          <c:max val="7437.426"/>
          <c:min val="7437.4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667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55672064214"/>
          <c:y val="0.375727676369018"/>
          <c:w val="0.252076277084397"/>
          <c:h val="0.278441045880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Jerič - Lubela: primerjava dolžin z in brez e</a:t>
            </a:r>
          </a:p>
        </c:rich>
      </c:tx>
      <c:layout>
        <c:manualLayout>
          <c:xMode val="edge"/>
          <c:yMode val="edge"/>
          <c:x val="0.31152561247216"/>
          <c:y val="0.041323895159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32887899035"/>
          <c:y val="0.154390663860723"/>
          <c:w val="0.79449703043801"/>
          <c:h val="0.8213124162999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z upoštevanjem e"</c:f>
              <c:strCache>
                <c:ptCount val="1"/>
                <c:pt idx="0">
                  <c:v>z upoštevanjem 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!$A$205:$A$209</c:f>
              <c:strCache>
                <c:ptCount val="5"/>
                <c:pt idx="0">
                  <c:v>stojišče</c:v>
                </c:pt>
                <c:pt idx="1">
                  <c:v>stojišče in vizura</c:v>
                </c:pt>
                <c:pt idx="2">
                  <c:v>stojišče, vizura in sredina</c:v>
                </c:pt>
                <c:pt idx="3">
                  <c:v>stojišče, vizura in vse iz letala</c:v>
                </c:pt>
                <c:pt idx="4">
                  <c:v>sestavljena dolžina</c:v>
                </c:pt>
              </c:strCache>
            </c:strRef>
          </c:cat>
          <c:val>
            <c:numRef>
              <c:f>'PRILOGA E'!$AG$18,'PRILOGA E'!$AG$32,'PRILOGA E'!$AG$46,'PRILOGA E'!$AG$60,'PRILOGA E'!$AG$74</c:f>
              <c:numCache>
                <c:formatCode>General</c:formatCode>
                <c:ptCount val="5"/>
                <c:pt idx="0">
                  <c:v>4312.30024690389</c:v>
                </c:pt>
                <c:pt idx="1">
                  <c:v>4312.29272957225</c:v>
                </c:pt>
                <c:pt idx="2">
                  <c:v>4312.28949818597</c:v>
                </c:pt>
                <c:pt idx="3">
                  <c:v>4312.28811020732</c:v>
                </c:pt>
                <c:pt idx="4">
                  <c:v>4312.28908847745</c:v>
                </c:pt>
              </c:numCache>
            </c:numRef>
          </c:val>
        </c:ser>
        <c:ser>
          <c:idx val="1"/>
          <c:order val="1"/>
          <c:tx>
            <c:strRef>
              <c:f>"brez upoštevanja e"</c:f>
              <c:strCache>
                <c:ptCount val="1"/>
                <c:pt idx="0">
                  <c:v>brez upoštevanja 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!$A$205:$A$209</c:f>
              <c:strCache>
                <c:ptCount val="5"/>
                <c:pt idx="0">
                  <c:v>stojišče</c:v>
                </c:pt>
                <c:pt idx="1">
                  <c:v>stojišče in vizura</c:v>
                </c:pt>
                <c:pt idx="2">
                  <c:v>stojišče, vizura in sredina</c:v>
                </c:pt>
                <c:pt idx="3">
                  <c:v>stojišče, vizura in vse iz letala</c:v>
                </c:pt>
                <c:pt idx="4">
                  <c:v>sestavljena dolžina</c:v>
                </c:pt>
              </c:strCache>
            </c:strRef>
          </c:cat>
          <c:val>
            <c:numRef>
              <c:f>'PRILOGA E'!$AG$89,'PRILOGA E'!$AG$103,'PRILOGA E'!$AG$117,'PRILOGA E'!$AG$131,'PRILOGA E'!$AG$145</c:f>
              <c:numCache>
                <c:formatCode>General</c:formatCode>
                <c:ptCount val="5"/>
                <c:pt idx="0">
                  <c:v>4312.29874113062</c:v>
                </c:pt>
                <c:pt idx="1">
                  <c:v>4312.2911170134</c:v>
                </c:pt>
                <c:pt idx="2">
                  <c:v>4312.28809561972</c:v>
                </c:pt>
                <c:pt idx="3">
                  <c:v>4312.28675436673</c:v>
                </c:pt>
                <c:pt idx="4">
                  <c:v>4312.28775082488</c:v>
                </c:pt>
              </c:numCache>
            </c:numRef>
          </c:val>
        </c:ser>
        <c:gapWidth val="150"/>
        <c:overlap val="0"/>
        <c:axId val="45730762"/>
        <c:axId val="40050411"/>
      </c:barChart>
      <c:catAx>
        <c:axId val="457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411"/>
        <c:crossesAt val="4312.283"/>
        <c:auto val="1"/>
        <c:lblAlgn val="ctr"/>
        <c:lblOffset val="100"/>
        <c:noMultiLvlLbl val="0"/>
      </c:catAx>
      <c:valAx>
        <c:axId val="40050411"/>
        <c:scaling>
          <c:orientation val="minMax"/>
          <c:max val="4312.305"/>
          <c:min val="4312.28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62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61989606533"/>
          <c:y val="0.463363305911613"/>
          <c:w val="0.155484409799555"/>
          <c:h val="0.1046489382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korno - Lubela: primerjava dolžin z in brez e</a:t>
            </a:r>
          </a:p>
        </c:rich>
      </c:tx>
      <c:layout>
        <c:manualLayout>
          <c:xMode val="edge"/>
          <c:yMode val="edge"/>
          <c:x val="0.301210968310676"/>
          <c:y val="0.0410383661004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21607200854"/>
          <c:y val="0.154037029967551"/>
          <c:w val="0.794506565211339"/>
          <c:h val="0.8219125787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z upoštevanjem e"</c:f>
              <c:strCache>
                <c:ptCount val="1"/>
                <c:pt idx="0">
                  <c:v>z upoštevanjem 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!$A$205:$A$209</c:f>
              <c:strCache>
                <c:ptCount val="5"/>
                <c:pt idx="0">
                  <c:v>stojišče</c:v>
                </c:pt>
                <c:pt idx="1">
                  <c:v>stojišče in vizura</c:v>
                </c:pt>
                <c:pt idx="2">
                  <c:v>stojišče, vizura in sredina</c:v>
                </c:pt>
                <c:pt idx="3">
                  <c:v>stojišče, vizura in vse iz letala</c:v>
                </c:pt>
                <c:pt idx="4">
                  <c:v>sestavljena dolžina</c:v>
                </c:pt>
              </c:strCache>
            </c:strRef>
          </c:cat>
          <c:val>
            <c:numRef>
              <c:f>'PRILOGA E'!$AG$20,'PRILOGA E'!$AG$34,'PRILOGA E'!$AG$48,'PRILOGA E'!$AG$62,'PRILOGA E'!$AG$76</c:f>
              <c:numCache>
                <c:formatCode>General</c:formatCode>
                <c:ptCount val="5"/>
                <c:pt idx="0">
                  <c:v>7437.41907302075</c:v>
                </c:pt>
                <c:pt idx="1">
                  <c:v>7437.42026137483</c:v>
                </c:pt>
                <c:pt idx="2">
                  <c:v>7437.41744001404</c:v>
                </c:pt>
                <c:pt idx="3">
                  <c:v>7437.41630792325</c:v>
                </c:pt>
                <c:pt idx="4">
                  <c:v>7437.41782200941</c:v>
                </c:pt>
              </c:numCache>
            </c:numRef>
          </c:val>
        </c:ser>
        <c:ser>
          <c:idx val="1"/>
          <c:order val="1"/>
          <c:tx>
            <c:strRef>
              <c:f>"brez upoštevanja e"</c:f>
              <c:strCache>
                <c:ptCount val="1"/>
                <c:pt idx="0">
                  <c:v>brez upoštevanja 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!$A$205:$A$209</c:f>
              <c:strCache>
                <c:ptCount val="5"/>
                <c:pt idx="0">
                  <c:v>stojišče</c:v>
                </c:pt>
                <c:pt idx="1">
                  <c:v>stojišče in vizura</c:v>
                </c:pt>
                <c:pt idx="2">
                  <c:v>stojišče, vizura in sredina</c:v>
                </c:pt>
                <c:pt idx="3">
                  <c:v>stojišče, vizura in vse iz letala</c:v>
                </c:pt>
                <c:pt idx="4">
                  <c:v>sestavljena dolžina</c:v>
                </c:pt>
              </c:strCache>
            </c:strRef>
          </c:cat>
          <c:val>
            <c:numRef>
              <c:f>'PRILOGA E'!$AG$91,'PRILOGA E'!$AG$105,'PRILOGA E'!$AG$119,'PRILOGA E'!$AG$133,'PRILOGA E'!$AG$147</c:f>
              <c:numCache>
                <c:formatCode>General</c:formatCode>
                <c:ptCount val="5"/>
                <c:pt idx="0">
                  <c:v>7437.41644137487</c:v>
                </c:pt>
                <c:pt idx="1">
                  <c:v>7437.41734897045</c:v>
                </c:pt>
                <c:pt idx="2">
                  <c:v>7437.4149884396</c:v>
                </c:pt>
                <c:pt idx="3">
                  <c:v>7437.41400840611</c:v>
                </c:pt>
                <c:pt idx="4">
                  <c:v>7437.41551756326</c:v>
                </c:pt>
              </c:numCache>
            </c:numRef>
          </c:val>
        </c:ser>
        <c:gapWidth val="150"/>
        <c:overlap val="0"/>
        <c:axId val="80383332"/>
        <c:axId val="78209278"/>
      </c:barChart>
      <c:catAx>
        <c:axId val="8038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278"/>
        <c:crossesAt val="7437.405"/>
        <c:auto val="1"/>
        <c:lblAlgn val="ctr"/>
        <c:lblOffset val="100"/>
        <c:noMultiLvlLbl val="0"/>
      </c:catAx>
      <c:valAx>
        <c:axId val="78209278"/>
        <c:scaling>
          <c:orientation val="minMax"/>
          <c:max val="7437.427"/>
          <c:min val="7437.4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332"/>
        <c:crossesAt val="1"/>
        <c:crossBetween val="midCat"/>
        <c:maj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628218809447"/>
          <c:y val="0.464019851116625"/>
          <c:w val="0.155477195750012"/>
          <c:h val="0.10440923840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zpršenost točk vzdolž stranice Jerič - Lubela</a:t>
            </a:r>
          </a:p>
        </c:rich>
      </c:tx>
      <c:layout>
        <c:manualLayout>
          <c:xMode val="edge"/>
          <c:yMode val="edge"/>
          <c:x val="0.265173477976246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295239876555"/>
          <c:y val="0.169638091171133"/>
          <c:w val="0.867436640793042"/>
          <c:h val="0.7387637450624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'PRILOGA A'!$AC$18:$AC$153</c:f>
              <c:numCache>
                <c:formatCode>General</c:formatCode>
                <c:ptCount val="0"/>
              </c:numCache>
            </c:numRef>
          </c:xVal>
          <c:yVal>
            <c:numRef>
              <c:f>'PRILOGA A'!$AD$18:$AD$153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Let1"</c:f>
              <c:strCache>
                <c:ptCount val="1"/>
                <c:pt idx="0">
                  <c:v>Let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'PRILOGA A'!$AC$18:$AC$153</c:f>
              <c:numCache>
                <c:formatCode>General</c:formatCode>
                <c:ptCount val="0"/>
              </c:numCache>
            </c:numRef>
          </c:xVal>
          <c:yVal>
            <c:numRef>
              <c:f>'PRILOGA A'!$AE$18:$AE$153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Let2"</c:f>
              <c:strCache>
                <c:ptCount val="1"/>
                <c:pt idx="0">
                  <c:v>Let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eo in koordinate_let 2'!$AC$18:$AC$158</c:f>
              <c:numCache>
                <c:formatCode>General</c:formatCode>
                <c:ptCount val="141"/>
                <c:pt idx="0">
                  <c:v>343.749638626324</c:v>
                </c:pt>
                <c:pt idx="4">
                  <c:v>569.046310911735</c:v>
                </c:pt>
                <c:pt idx="9">
                  <c:v>833.158814049893</c:v>
                </c:pt>
                <c:pt idx="14">
                  <c:v>1103.19157798803</c:v>
                </c:pt>
                <c:pt idx="19">
                  <c:v>1363.72749664152</c:v>
                </c:pt>
                <c:pt idx="25">
                  <c:v>1687.04211120375</c:v>
                </c:pt>
                <c:pt idx="32">
                  <c:v>2010.99268978076</c:v>
                </c:pt>
                <c:pt idx="37">
                  <c:v>2286.18312173068</c:v>
                </c:pt>
                <c:pt idx="38">
                  <c:v>2311.18987665874</c:v>
                </c:pt>
                <c:pt idx="43">
                  <c:v>2595.35779754132</c:v>
                </c:pt>
                <c:pt idx="47">
                  <c:v>2850.70569075651</c:v>
                </c:pt>
                <c:pt idx="53">
                  <c:v>3169.89610518061</c:v>
                </c:pt>
                <c:pt idx="57">
                  <c:v>3408.25806745224</c:v>
                </c:pt>
                <c:pt idx="63">
                  <c:v>3750.5559547617</c:v>
                </c:pt>
                <c:pt idx="69">
                  <c:v>4046.51732595197</c:v>
                </c:pt>
                <c:pt idx="78">
                  <c:v>240.957215113274</c:v>
                </c:pt>
                <c:pt idx="84">
                  <c:v>563.126552458837</c:v>
                </c:pt>
                <c:pt idx="90">
                  <c:v>892.670900996398</c:v>
                </c:pt>
                <c:pt idx="95">
                  <c:v>1169.46000356744</c:v>
                </c:pt>
                <c:pt idx="100">
                  <c:v>1466.61440270147</c:v>
                </c:pt>
                <c:pt idx="106">
                  <c:v>1831.18996080341</c:v>
                </c:pt>
                <c:pt idx="108">
                  <c:v>1940.82481094197</c:v>
                </c:pt>
                <c:pt idx="112">
                  <c:v>2162.72834219565</c:v>
                </c:pt>
                <c:pt idx="116">
                  <c:v>2396.97389128677</c:v>
                </c:pt>
                <c:pt idx="120">
                  <c:v>2668.68558345138</c:v>
                </c:pt>
                <c:pt idx="124">
                  <c:v>2910.2220343519</c:v>
                </c:pt>
                <c:pt idx="128">
                  <c:v>3126.10345861437</c:v>
                </c:pt>
                <c:pt idx="133">
                  <c:v>3416.81033489553</c:v>
                </c:pt>
                <c:pt idx="140">
                  <c:v>3797.29603406799</c:v>
                </c:pt>
              </c:numCache>
            </c:numRef>
          </c:xVal>
          <c:yVal>
            <c:numRef>
              <c:f>'meteo in koordinate_let 2'!$AE$18:$AE$158</c:f>
              <c:numCache>
                <c:formatCode>General</c:formatCode>
                <c:ptCount val="141"/>
                <c:pt idx="0">
                  <c:v>4.71441303797583</c:v>
                </c:pt>
                <c:pt idx="4">
                  <c:v>0.73924673885951</c:v>
                </c:pt>
                <c:pt idx="9">
                  <c:v>-8.23447217193841</c:v>
                </c:pt>
                <c:pt idx="14">
                  <c:v>-3.29051566399472</c:v>
                </c:pt>
                <c:pt idx="19">
                  <c:v>0.200862914790247</c:v>
                </c:pt>
                <c:pt idx="25">
                  <c:v>-0.347658257527275</c:v>
                </c:pt>
                <c:pt idx="32">
                  <c:v>2.21468922244969</c:v>
                </c:pt>
                <c:pt idx="37">
                  <c:v>-8.74994662347909</c:v>
                </c:pt>
                <c:pt idx="38">
                  <c:v>-10.1342796642559</c:v>
                </c:pt>
                <c:pt idx="43">
                  <c:v>4.05126048247924</c:v>
                </c:pt>
                <c:pt idx="47">
                  <c:v>1.03817558974132</c:v>
                </c:pt>
                <c:pt idx="53">
                  <c:v>-8.34116429997794</c:v>
                </c:pt>
                <c:pt idx="57">
                  <c:v>-0.71054335389672</c:v>
                </c:pt>
                <c:pt idx="63">
                  <c:v>1.76200280258043</c:v>
                </c:pt>
                <c:pt idx="69">
                  <c:v>-1.17850959760327</c:v>
                </c:pt>
                <c:pt idx="78">
                  <c:v>-10.6537741133518</c:v>
                </c:pt>
                <c:pt idx="84">
                  <c:v>-13.177106693712</c:v>
                </c:pt>
                <c:pt idx="90">
                  <c:v>-9.55197483804482</c:v>
                </c:pt>
                <c:pt idx="95">
                  <c:v>-1.55278719700605</c:v>
                </c:pt>
                <c:pt idx="100">
                  <c:v>-2.65161169606022</c:v>
                </c:pt>
                <c:pt idx="106">
                  <c:v>-0.074012874466365</c:v>
                </c:pt>
                <c:pt idx="108">
                  <c:v>0.120586966149712</c:v>
                </c:pt>
                <c:pt idx="112">
                  <c:v>-5.33301057523899</c:v>
                </c:pt>
                <c:pt idx="116">
                  <c:v>-6.62618341490563</c:v>
                </c:pt>
                <c:pt idx="120">
                  <c:v>-0.861041781494256</c:v>
                </c:pt>
                <c:pt idx="124">
                  <c:v>-0.252199950826316</c:v>
                </c:pt>
                <c:pt idx="128">
                  <c:v>-1.36446044181647</c:v>
                </c:pt>
                <c:pt idx="133">
                  <c:v>7.36351520277815</c:v>
                </c:pt>
                <c:pt idx="140">
                  <c:v>1.74555772136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t3"</c:f>
              <c:strCache>
                <c:ptCount val="1"/>
                <c:pt idx="0">
                  <c:v>Let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eo in koordinate_let 3'!$AC$18:$AC$170</c:f>
              <c:numCache>
                <c:formatCode>General</c:formatCode>
                <c:ptCount val="153"/>
                <c:pt idx="0">
                  <c:v>343.007765757874</c:v>
                </c:pt>
                <c:pt idx="4">
                  <c:v>552.790073202282</c:v>
                </c:pt>
                <c:pt idx="9">
                  <c:v>818.923291353501</c:v>
                </c:pt>
                <c:pt idx="15">
                  <c:v>1097.70903142763</c:v>
                </c:pt>
                <c:pt idx="24">
                  <c:v>1529.60871032917</c:v>
                </c:pt>
                <c:pt idx="31">
                  <c:v>1850.1769223125</c:v>
                </c:pt>
                <c:pt idx="36">
                  <c:v>2117.35433413417</c:v>
                </c:pt>
                <c:pt idx="43">
                  <c:v>2428.32275324378</c:v>
                </c:pt>
                <c:pt idx="47">
                  <c:v>2625.95862622824</c:v>
                </c:pt>
                <c:pt idx="53">
                  <c:v>2926.88944987345</c:v>
                </c:pt>
                <c:pt idx="58">
                  <c:v>3169.58182019158</c:v>
                </c:pt>
                <c:pt idx="63">
                  <c:v>3440.02321011111</c:v>
                </c:pt>
                <c:pt idx="69">
                  <c:v>3717.62709300536</c:v>
                </c:pt>
                <c:pt idx="78">
                  <c:v>267.241582727254</c:v>
                </c:pt>
                <c:pt idx="84">
                  <c:v>569.57147483979</c:v>
                </c:pt>
                <c:pt idx="90">
                  <c:v>826.511226405939</c:v>
                </c:pt>
                <c:pt idx="95">
                  <c:v>1089.15635416474</c:v>
                </c:pt>
                <c:pt idx="102">
                  <c:v>1409.09845091107</c:v>
                </c:pt>
                <c:pt idx="107">
                  <c:v>1644.2012603922</c:v>
                </c:pt>
                <c:pt idx="114">
                  <c:v>1961.50639295054</c:v>
                </c:pt>
                <c:pt idx="119">
                  <c:v>2231.31599647048</c:v>
                </c:pt>
                <c:pt idx="124">
                  <c:v>2481.29536895086</c:v>
                </c:pt>
                <c:pt idx="130">
                  <c:v>2797.43005335164</c:v>
                </c:pt>
                <c:pt idx="136">
                  <c:v>3092.65669055321</c:v>
                </c:pt>
                <c:pt idx="140">
                  <c:v>3332.07412328035</c:v>
                </c:pt>
                <c:pt idx="146">
                  <c:v>3643.13275897061</c:v>
                </c:pt>
                <c:pt idx="152">
                  <c:v>3931.8190655839</c:v>
                </c:pt>
              </c:numCache>
            </c:numRef>
          </c:xVal>
          <c:yVal>
            <c:numRef>
              <c:f>'meteo in koordinate_let 3'!$AE$18:$AE$170</c:f>
              <c:numCache>
                <c:formatCode>General</c:formatCode>
                <c:ptCount val="153"/>
                <c:pt idx="0">
                  <c:v>-2.65050689688247</c:v>
                </c:pt>
                <c:pt idx="4">
                  <c:v>-3.76664546274626</c:v>
                </c:pt>
                <c:pt idx="9">
                  <c:v>0.818703103136203</c:v>
                </c:pt>
                <c:pt idx="15">
                  <c:v>-0.133038631106972</c:v>
                </c:pt>
                <c:pt idx="24">
                  <c:v>1.83254747969446</c:v>
                </c:pt>
                <c:pt idx="31">
                  <c:v>2.86320105218283</c:v>
                </c:pt>
                <c:pt idx="36">
                  <c:v>5.156129591487</c:v>
                </c:pt>
                <c:pt idx="43">
                  <c:v>0.476002938842936</c:v>
                </c:pt>
                <c:pt idx="47">
                  <c:v>3.78027769212914</c:v>
                </c:pt>
                <c:pt idx="53">
                  <c:v>-1.17567914996165</c:v>
                </c:pt>
                <c:pt idx="58">
                  <c:v>1.36232604865175</c:v>
                </c:pt>
                <c:pt idx="63">
                  <c:v>0.955793905380274</c:v>
                </c:pt>
                <c:pt idx="69">
                  <c:v>-1.83809836739174</c:v>
                </c:pt>
                <c:pt idx="78">
                  <c:v>-5.84122311267316</c:v>
                </c:pt>
                <c:pt idx="84">
                  <c:v>-0.424770378093976</c:v>
                </c:pt>
                <c:pt idx="90">
                  <c:v>-7.01025670265</c:v>
                </c:pt>
                <c:pt idx="95">
                  <c:v>-8.20618502136126</c:v>
                </c:pt>
                <c:pt idx="102">
                  <c:v>-10.2863603912346</c:v>
                </c:pt>
                <c:pt idx="107">
                  <c:v>0.0305410851407615</c:v>
                </c:pt>
                <c:pt idx="114">
                  <c:v>3.81477735413864</c:v>
                </c:pt>
                <c:pt idx="119">
                  <c:v>0.268557336875911</c:v>
                </c:pt>
                <c:pt idx="124">
                  <c:v>4.66845498302143</c:v>
                </c:pt>
                <c:pt idx="130">
                  <c:v>6.55098540964394</c:v>
                </c:pt>
                <c:pt idx="136">
                  <c:v>-3.7874171602685</c:v>
                </c:pt>
                <c:pt idx="140">
                  <c:v>1.49884308013519</c:v>
                </c:pt>
                <c:pt idx="146">
                  <c:v>1.13697637430101</c:v>
                </c:pt>
                <c:pt idx="152">
                  <c:v>-3.67979837438026</c:v>
                </c:pt>
              </c:numCache>
            </c:numRef>
          </c:yVal>
          <c:smooth val="0"/>
        </c:ser>
        <c:axId val="83401375"/>
        <c:axId val="99111403"/>
      </c:scatterChart>
      <c:valAx>
        <c:axId val="8340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cionaža</a:t>
                </a:r>
              </a:p>
            </c:rich>
          </c:tx>
          <c:layout>
            <c:manualLayout>
              <c:xMode val="edge"/>
              <c:yMode val="edge"/>
              <c:x val="0.451884410361919"/>
              <c:y val="0.88021778584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03"/>
        <c:crossesAt val="0"/>
        <c:crossBetween val="midCat"/>
      </c:valAx>
      <c:valAx>
        <c:axId val="991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mik od linije [m]</a:t>
                </a:r>
              </a:p>
            </c:rich>
          </c:tx>
          <c:layout>
            <c:manualLayout>
              <c:xMode val="edge"/>
              <c:yMode val="edge"/>
              <c:x val="0.0193116992424951"/>
              <c:y val="0.0084338635635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343028149257"/>
          <c:y val="0.468559837728195"/>
          <c:w val="0.054428130552698"/>
          <c:h val="0.116792996690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zpršenost točk vzdolž stranice Skorno - Lubela</a:t>
            </a:r>
          </a:p>
        </c:rich>
      </c:tx>
      <c:layout>
        <c:manualLayout>
          <c:xMode val="edge"/>
          <c:yMode val="edge"/>
          <c:x val="0.252643346220131"/>
          <c:y val="0.0432368954841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02706227584"/>
          <c:y val="0.169638091171133"/>
          <c:w val="0.868694396571801"/>
          <c:h val="0.7387637450624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xVal>
            <c:numRef>
              <c:f>'PRILOGA A'!$AC$164:$AC$360</c:f>
              <c:numCache>
                <c:formatCode>General</c:formatCode>
                <c:ptCount val="0"/>
              </c:numCache>
            </c:numRef>
          </c:xVal>
          <c:yVal>
            <c:numRef>
              <c:f>'PRILOGA A'!$AD$164:$AD$36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Let1"</c:f>
              <c:strCache>
                <c:ptCount val="1"/>
                <c:pt idx="0">
                  <c:v>Le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'PRILOGA A'!$AC$164:$AC$360</c:f>
              <c:numCache>
                <c:formatCode>General</c:formatCode>
                <c:ptCount val="0"/>
              </c:numCache>
            </c:numRef>
          </c:xVal>
          <c:yVal>
            <c:numRef>
              <c:f>'PRILOGA A'!$AE$164:$AE$36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Let2"</c:f>
              <c:strCache>
                <c:ptCount val="1"/>
                <c:pt idx="0">
                  <c:v>Let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eo in koordinate_let 2'!$AC$167:$AC$467</c:f>
              <c:numCache>
                <c:formatCode>General</c:formatCode>
                <c:ptCount val="301"/>
                <c:pt idx="0">
                  <c:v>307.940476185389</c:v>
                </c:pt>
                <c:pt idx="6">
                  <c:v>629.44133506706</c:v>
                </c:pt>
                <c:pt idx="11">
                  <c:v>883.07331571749</c:v>
                </c:pt>
                <c:pt idx="18">
                  <c:v>1227.56474171191</c:v>
                </c:pt>
                <c:pt idx="23">
                  <c:v>1512.72245371289</c:v>
                </c:pt>
                <c:pt idx="31">
                  <c:v>1883.69331130811</c:v>
                </c:pt>
                <c:pt idx="37">
                  <c:v>2173.56687893537</c:v>
                </c:pt>
                <c:pt idx="41">
                  <c:v>2387.07239239654</c:v>
                </c:pt>
                <c:pt idx="47">
                  <c:v>2654.1439811067</c:v>
                </c:pt>
                <c:pt idx="53">
                  <c:v>2952.93669815717</c:v>
                </c:pt>
                <c:pt idx="58">
                  <c:v>3179.97567458047</c:v>
                </c:pt>
                <c:pt idx="64">
                  <c:v>3455.45676384881</c:v>
                </c:pt>
                <c:pt idx="70">
                  <c:v>3711.75879821243</c:v>
                </c:pt>
                <c:pt idx="75">
                  <c:v>3958.08583921614</c:v>
                </c:pt>
                <c:pt idx="81">
                  <c:v>4248.45094759446</c:v>
                </c:pt>
                <c:pt idx="87">
                  <c:v>4555.0143544869</c:v>
                </c:pt>
                <c:pt idx="92">
                  <c:v>4760.18918264142</c:v>
                </c:pt>
                <c:pt idx="98">
                  <c:v>5038.31684384768</c:v>
                </c:pt>
                <c:pt idx="104">
                  <c:v>5342.7255946516</c:v>
                </c:pt>
                <c:pt idx="110">
                  <c:v>5601.14506703229</c:v>
                </c:pt>
                <c:pt idx="115">
                  <c:v>5870.75937206802</c:v>
                </c:pt>
                <c:pt idx="121">
                  <c:v>6143.23732115943</c:v>
                </c:pt>
                <c:pt idx="128">
                  <c:v>6463.43456268751</c:v>
                </c:pt>
                <c:pt idx="133">
                  <c:v>6699.68120920653</c:v>
                </c:pt>
                <c:pt idx="139">
                  <c:v>7006.53512622489</c:v>
                </c:pt>
                <c:pt idx="149">
                  <c:v>22.2076732996563</c:v>
                </c:pt>
                <c:pt idx="154">
                  <c:v>265.596557972599</c:v>
                </c:pt>
                <c:pt idx="160">
                  <c:v>594.888601921176</c:v>
                </c:pt>
                <c:pt idx="166">
                  <c:v>860.352492881329</c:v>
                </c:pt>
                <c:pt idx="172">
                  <c:v>1153.02315842585</c:v>
                </c:pt>
                <c:pt idx="179">
                  <c:v>1443.41637562811</c:v>
                </c:pt>
                <c:pt idx="184">
                  <c:v>1703.31450006803</c:v>
                </c:pt>
                <c:pt idx="189">
                  <c:v>1913.95918629095</c:v>
                </c:pt>
                <c:pt idx="195">
                  <c:v>2228.06000662379</c:v>
                </c:pt>
                <c:pt idx="202">
                  <c:v>2552.51958590381</c:v>
                </c:pt>
                <c:pt idx="211">
                  <c:v>2965.65062745383</c:v>
                </c:pt>
                <c:pt idx="218">
                  <c:v>3280.5632717061</c:v>
                </c:pt>
                <c:pt idx="223">
                  <c:v>3507.0830603101</c:v>
                </c:pt>
                <c:pt idx="230">
                  <c:v>3802.1778021478</c:v>
                </c:pt>
                <c:pt idx="236">
                  <c:v>4060.21635306329</c:v>
                </c:pt>
                <c:pt idx="241">
                  <c:v>4310.43606235613</c:v>
                </c:pt>
                <c:pt idx="248">
                  <c:v>4653.13149339183</c:v>
                </c:pt>
                <c:pt idx="255">
                  <c:v>4982.2822535477</c:v>
                </c:pt>
                <c:pt idx="263">
                  <c:v>5343.03665461083</c:v>
                </c:pt>
                <c:pt idx="269">
                  <c:v>5628.34803244469</c:v>
                </c:pt>
                <c:pt idx="274">
                  <c:v>5896.61503734658</c:v>
                </c:pt>
                <c:pt idx="280">
                  <c:v>6179.56858351334</c:v>
                </c:pt>
                <c:pt idx="285">
                  <c:v>6452.04371578701</c:v>
                </c:pt>
                <c:pt idx="291">
                  <c:v>6729.03152810873</c:v>
                </c:pt>
                <c:pt idx="296">
                  <c:v>6981.28665517917</c:v>
                </c:pt>
                <c:pt idx="300">
                  <c:v>7184.5813730478</c:v>
                </c:pt>
              </c:numCache>
            </c:numRef>
          </c:xVal>
          <c:yVal>
            <c:numRef>
              <c:f>'meteo in koordinate_let 2'!$AE$167:$AE$467</c:f>
              <c:numCache>
                <c:formatCode>General</c:formatCode>
                <c:ptCount val="301"/>
                <c:pt idx="0">
                  <c:v>17.9344933496089</c:v>
                </c:pt>
                <c:pt idx="6">
                  <c:v>17.213785785466</c:v>
                </c:pt>
                <c:pt idx="11">
                  <c:v>3.41610622280849</c:v>
                </c:pt>
                <c:pt idx="18">
                  <c:v>3.76354885139456</c:v>
                </c:pt>
                <c:pt idx="23">
                  <c:v>2.05874788778757</c:v>
                </c:pt>
                <c:pt idx="31">
                  <c:v>6.34715284771939</c:v>
                </c:pt>
                <c:pt idx="37">
                  <c:v>7.15770388970692</c:v>
                </c:pt>
                <c:pt idx="41">
                  <c:v>6.98728762165817</c:v>
                </c:pt>
                <c:pt idx="47">
                  <c:v>2.85841213197079</c:v>
                </c:pt>
                <c:pt idx="53">
                  <c:v>6.90646631210265</c:v>
                </c:pt>
                <c:pt idx="58">
                  <c:v>2.84022853213477</c:v>
                </c:pt>
                <c:pt idx="64">
                  <c:v>0.162098492879603</c:v>
                </c:pt>
                <c:pt idx="70">
                  <c:v>4.99514618842839</c:v>
                </c:pt>
                <c:pt idx="75">
                  <c:v>3.07777549194214</c:v>
                </c:pt>
                <c:pt idx="81">
                  <c:v>5.77406450356916</c:v>
                </c:pt>
                <c:pt idx="87">
                  <c:v>-0.0712403201353889</c:v>
                </c:pt>
                <c:pt idx="92">
                  <c:v>8.03576984289875</c:v>
                </c:pt>
                <c:pt idx="98">
                  <c:v>0.806727589881292</c:v>
                </c:pt>
                <c:pt idx="104">
                  <c:v>1.42087337287304</c:v>
                </c:pt>
                <c:pt idx="110">
                  <c:v>-0.079130111243181</c:v>
                </c:pt>
                <c:pt idx="115">
                  <c:v>4.84297686991378</c:v>
                </c:pt>
                <c:pt idx="121">
                  <c:v>1.22944633997529</c:v>
                </c:pt>
                <c:pt idx="128">
                  <c:v>1.1831554092286</c:v>
                </c:pt>
                <c:pt idx="133">
                  <c:v>6.14061933138988</c:v>
                </c:pt>
                <c:pt idx="139">
                  <c:v>6.12779527206325</c:v>
                </c:pt>
                <c:pt idx="149">
                  <c:v>-5.21902860841774</c:v>
                </c:pt>
                <c:pt idx="154">
                  <c:v>-8.34996898820181</c:v>
                </c:pt>
                <c:pt idx="160">
                  <c:v>-19.051213223923</c:v>
                </c:pt>
                <c:pt idx="166">
                  <c:v>-15.0707197526916</c:v>
                </c:pt>
                <c:pt idx="172">
                  <c:v>-9.33075087064103</c:v>
                </c:pt>
                <c:pt idx="179">
                  <c:v>-6.77071124073091</c:v>
                </c:pt>
                <c:pt idx="184">
                  <c:v>-12.7125024379299</c:v>
                </c:pt>
                <c:pt idx="189">
                  <c:v>-4.36267812756555</c:v>
                </c:pt>
                <c:pt idx="195">
                  <c:v>-2.85466644586278</c:v>
                </c:pt>
                <c:pt idx="202">
                  <c:v>-2.4021418912987</c:v>
                </c:pt>
                <c:pt idx="211">
                  <c:v>-4.48529473873358</c:v>
                </c:pt>
                <c:pt idx="218">
                  <c:v>4.54588807781834</c:v>
                </c:pt>
                <c:pt idx="223">
                  <c:v>-1.28975779758388</c:v>
                </c:pt>
                <c:pt idx="230">
                  <c:v>3.86893823567588</c:v>
                </c:pt>
                <c:pt idx="236">
                  <c:v>10.134443352896</c:v>
                </c:pt>
                <c:pt idx="241">
                  <c:v>3.24900114012197</c:v>
                </c:pt>
                <c:pt idx="248">
                  <c:v>2.38224151681004</c:v>
                </c:pt>
                <c:pt idx="255">
                  <c:v>5.45517119060544</c:v>
                </c:pt>
                <c:pt idx="263">
                  <c:v>7.11617649931156</c:v>
                </c:pt>
                <c:pt idx="269">
                  <c:v>1.68874114434534</c:v>
                </c:pt>
                <c:pt idx="274">
                  <c:v>-2.63742886805139</c:v>
                </c:pt>
                <c:pt idx="280">
                  <c:v>2.2909268056909</c:v>
                </c:pt>
                <c:pt idx="285">
                  <c:v>-1.30720679154631</c:v>
                </c:pt>
                <c:pt idx="291">
                  <c:v>1.50635203881603</c:v>
                </c:pt>
                <c:pt idx="296">
                  <c:v>1.85737715962775</c:v>
                </c:pt>
                <c:pt idx="300">
                  <c:v>-0.996232610222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t3"</c:f>
              <c:strCache>
                <c:ptCount val="1"/>
                <c:pt idx="0">
                  <c:v>Let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eo in koordinate_let 3'!$AC$179:$AC$467</c:f>
              <c:numCache>
                <c:formatCode>General</c:formatCode>
                <c:ptCount val="289"/>
                <c:pt idx="0">
                  <c:v>183.897030798337</c:v>
                </c:pt>
                <c:pt idx="6">
                  <c:v>482.416495912721</c:v>
                </c:pt>
                <c:pt idx="12">
                  <c:v>790.060663650162</c:v>
                </c:pt>
                <c:pt idx="20">
                  <c:v>1215.33283677309</c:v>
                </c:pt>
                <c:pt idx="26">
                  <c:v>1477.49800169771</c:v>
                </c:pt>
                <c:pt idx="32">
                  <c:v>1748.07452369303</c:v>
                </c:pt>
                <c:pt idx="39">
                  <c:v>2066.46995485864</c:v>
                </c:pt>
                <c:pt idx="47">
                  <c:v>2438.58076222847</c:v>
                </c:pt>
                <c:pt idx="54">
                  <c:v>2757.39852194401</c:v>
                </c:pt>
                <c:pt idx="62">
                  <c:v>3134.50880794162</c:v>
                </c:pt>
                <c:pt idx="69">
                  <c:v>3472.29363092146</c:v>
                </c:pt>
                <c:pt idx="74">
                  <c:v>3720.77728541796</c:v>
                </c:pt>
                <c:pt idx="79">
                  <c:v>3963.92692904004</c:v>
                </c:pt>
                <c:pt idx="87">
                  <c:v>4373.65600619793</c:v>
                </c:pt>
                <c:pt idx="92">
                  <c:v>4661.23665138264</c:v>
                </c:pt>
                <c:pt idx="99">
                  <c:v>5006.1936768168</c:v>
                </c:pt>
                <c:pt idx="105">
                  <c:v>5292.64744614472</c:v>
                </c:pt>
                <c:pt idx="111">
                  <c:v>5632.23955287937</c:v>
                </c:pt>
                <c:pt idx="118">
                  <c:v>5943.62466520676</c:v>
                </c:pt>
                <c:pt idx="123">
                  <c:v>6172.38424962986</c:v>
                </c:pt>
                <c:pt idx="128">
                  <c:v>6442.18955727634</c:v>
                </c:pt>
                <c:pt idx="135">
                  <c:v>6804.15262176554</c:v>
                </c:pt>
                <c:pt idx="141">
                  <c:v>7095.19538057728</c:v>
                </c:pt>
                <c:pt idx="150">
                  <c:v>231.563779272063</c:v>
                </c:pt>
                <c:pt idx="156">
                  <c:v>532.935858584321</c:v>
                </c:pt>
                <c:pt idx="161">
                  <c:v>780.843217185496</c:v>
                </c:pt>
                <c:pt idx="167">
                  <c:v>1071.64237365261</c:v>
                </c:pt>
                <c:pt idx="172">
                  <c:v>1301.87490765654</c:v>
                </c:pt>
                <c:pt idx="178">
                  <c:v>1575.03228756035</c:v>
                </c:pt>
                <c:pt idx="185">
                  <c:v>1948.35366947912</c:v>
                </c:pt>
                <c:pt idx="191">
                  <c:v>2222.73624810659</c:v>
                </c:pt>
                <c:pt idx="197">
                  <c:v>2522.13333782738</c:v>
                </c:pt>
                <c:pt idx="205">
                  <c:v>2879.03622129596</c:v>
                </c:pt>
                <c:pt idx="218">
                  <c:v>3495.80567681738</c:v>
                </c:pt>
                <c:pt idx="222">
                  <c:v>3714.6164928877</c:v>
                </c:pt>
                <c:pt idx="227">
                  <c:v>3924.21110174989</c:v>
                </c:pt>
                <c:pt idx="232">
                  <c:v>4148.69257384393</c:v>
                </c:pt>
                <c:pt idx="235">
                  <c:v>4300.26976012969</c:v>
                </c:pt>
                <c:pt idx="241">
                  <c:v>4551.3208650552</c:v>
                </c:pt>
                <c:pt idx="247">
                  <c:v>4875.74914359525</c:v>
                </c:pt>
                <c:pt idx="253">
                  <c:v>5177.38182230533</c:v>
                </c:pt>
                <c:pt idx="258">
                  <c:v>5431.79863385663</c:v>
                </c:pt>
                <c:pt idx="264">
                  <c:v>5722.66119557269</c:v>
                </c:pt>
                <c:pt idx="270">
                  <c:v>6045.32456029587</c:v>
                </c:pt>
                <c:pt idx="274">
                  <c:v>6283.5264739375</c:v>
                </c:pt>
                <c:pt idx="277">
                  <c:v>6490.83475429774</c:v>
                </c:pt>
                <c:pt idx="283">
                  <c:v>6788.75090574008</c:v>
                </c:pt>
                <c:pt idx="288">
                  <c:v>7091.19247284548</c:v>
                </c:pt>
              </c:numCache>
            </c:numRef>
          </c:xVal>
          <c:yVal>
            <c:numRef>
              <c:f>'meteo in koordinate_let 3'!$AE$179:$AE$467</c:f>
              <c:numCache>
                <c:formatCode>General</c:formatCode>
                <c:ptCount val="289"/>
                <c:pt idx="0">
                  <c:v>-0.0742736402126828</c:v>
                </c:pt>
                <c:pt idx="6">
                  <c:v>-1.83872136371211</c:v>
                </c:pt>
                <c:pt idx="12">
                  <c:v>-4.31476380579456</c:v>
                </c:pt>
                <c:pt idx="20">
                  <c:v>-6.18213637233121</c:v>
                </c:pt>
                <c:pt idx="26">
                  <c:v>-8.93680968021109</c:v>
                </c:pt>
                <c:pt idx="32">
                  <c:v>-10.2558555189963</c:v>
                </c:pt>
                <c:pt idx="39">
                  <c:v>-21.5739610515846</c:v>
                </c:pt>
                <c:pt idx="47">
                  <c:v>-4.09078320571145</c:v>
                </c:pt>
                <c:pt idx="54">
                  <c:v>-0.0708583368476611</c:v>
                </c:pt>
                <c:pt idx="62">
                  <c:v>2.51017089042217</c:v>
                </c:pt>
                <c:pt idx="69">
                  <c:v>3.00320887039255</c:v>
                </c:pt>
                <c:pt idx="74">
                  <c:v>-5.33461027165288</c:v>
                </c:pt>
                <c:pt idx="79">
                  <c:v>-4.39940951768755</c:v>
                </c:pt>
                <c:pt idx="87">
                  <c:v>0.368366205122124</c:v>
                </c:pt>
                <c:pt idx="92">
                  <c:v>-1.89654884307651</c:v>
                </c:pt>
                <c:pt idx="99">
                  <c:v>0.466003500010667</c:v>
                </c:pt>
                <c:pt idx="105">
                  <c:v>8.19514367497824</c:v>
                </c:pt>
                <c:pt idx="111">
                  <c:v>-3.29045163225618</c:v>
                </c:pt>
                <c:pt idx="118">
                  <c:v>3.03951691667767</c:v>
                </c:pt>
                <c:pt idx="123">
                  <c:v>0.505119242897627</c:v>
                </c:pt>
                <c:pt idx="128">
                  <c:v>1.54275251419764</c:v>
                </c:pt>
                <c:pt idx="135">
                  <c:v>2.92659772081234</c:v>
                </c:pt>
                <c:pt idx="141">
                  <c:v>3.63598565532463</c:v>
                </c:pt>
                <c:pt idx="150">
                  <c:v>16.9560366017511</c:v>
                </c:pt>
                <c:pt idx="156">
                  <c:v>6.64665931514212</c:v>
                </c:pt>
                <c:pt idx="161">
                  <c:v>9.93301769416395</c:v>
                </c:pt>
                <c:pt idx="167">
                  <c:v>4.63801599299522</c:v>
                </c:pt>
                <c:pt idx="172">
                  <c:v>-2.35421563152508</c:v>
                </c:pt>
                <c:pt idx="178">
                  <c:v>5.21148255837913</c:v>
                </c:pt>
                <c:pt idx="185">
                  <c:v>-0.830871476255756</c:v>
                </c:pt>
                <c:pt idx="191">
                  <c:v>6.40704464068311</c:v>
                </c:pt>
                <c:pt idx="197">
                  <c:v>-1.31260812127655</c:v>
                </c:pt>
                <c:pt idx="205">
                  <c:v>5.17851356485861</c:v>
                </c:pt>
                <c:pt idx="218">
                  <c:v>5.83072965473089</c:v>
                </c:pt>
                <c:pt idx="222">
                  <c:v>-3.55021782623901</c:v>
                </c:pt>
                <c:pt idx="227">
                  <c:v>1.3172975466258</c:v>
                </c:pt>
                <c:pt idx="232">
                  <c:v>11.5188350524263</c:v>
                </c:pt>
                <c:pt idx="235">
                  <c:v>0.407096137856363</c:v>
                </c:pt>
                <c:pt idx="241">
                  <c:v>0.997486407276187</c:v>
                </c:pt>
                <c:pt idx="247">
                  <c:v>1.57885685306853</c:v>
                </c:pt>
                <c:pt idx="253">
                  <c:v>-2.79667227631726</c:v>
                </c:pt>
                <c:pt idx="258">
                  <c:v>-8.93109010147441</c:v>
                </c:pt>
                <c:pt idx="264">
                  <c:v>-4.37889668051936</c:v>
                </c:pt>
                <c:pt idx="270">
                  <c:v>-5.15925462884982</c:v>
                </c:pt>
                <c:pt idx="274">
                  <c:v>-2.71601672656046</c:v>
                </c:pt>
                <c:pt idx="277">
                  <c:v>-0.955040260764383</c:v>
                </c:pt>
                <c:pt idx="283">
                  <c:v>-4.19058778136377</c:v>
                </c:pt>
                <c:pt idx="288">
                  <c:v>-0.992108951632596</c:v>
                </c:pt>
              </c:numCache>
            </c:numRef>
          </c:yVal>
          <c:smooth val="0"/>
        </c:ser>
        <c:axId val="7054886"/>
        <c:axId val="35398425"/>
      </c:scatterChart>
      <c:valAx>
        <c:axId val="705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cionaža</a:t>
                </a:r>
              </a:p>
            </c:rich>
          </c:tx>
          <c:layout>
            <c:manualLayout>
              <c:xMode val="edge"/>
              <c:yMode val="edge"/>
              <c:x val="0.452885555917835"/>
              <c:y val="0.88021778584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425"/>
        <c:crossesAt val="0"/>
        <c:crossBetween val="midCat"/>
      </c:valAx>
      <c:valAx>
        <c:axId val="353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mik od linije [m]</a:t>
                </a:r>
              </a:p>
            </c:rich>
          </c:tx>
          <c:layout>
            <c:manualLayout>
              <c:xMode val="edge"/>
              <c:yMode val="edge"/>
              <c:x val="0.0206809818808515"/>
              <c:y val="0.0084338635635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846569472262"/>
          <c:y val="0.468559837728195"/>
          <c:w val="0.0558479668359029"/>
          <c:h val="0.116792996690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Kontrola izračuna tlakov</a:t>
            </a:r>
          </a:p>
        </c:rich>
      </c:tx>
      <c:layout>
        <c:manualLayout>
          <c:xMode val="edge"/>
          <c:yMode val="edge"/>
          <c:x val="0.391105297580118"/>
          <c:y val="0.0436842713509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5795826149"/>
          <c:y val="0.158442158788859"/>
          <c:w val="0.660086806587788"/>
          <c:h val="0.812088293077545"/>
        </c:manualLayout>
      </c:layout>
      <c:lineChart>
        <c:grouping val="standard"/>
        <c:varyColors val="0"/>
        <c:ser>
          <c:idx val="0"/>
          <c:order val="0"/>
          <c:tx>
            <c:strRef>
              <c:f>"Skorno-Lubela prva meritev"</c:f>
              <c:strCache>
                <c:ptCount val="1"/>
                <c:pt idx="0">
                  <c:v>Skorno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T$160:$T$288</c:f>
              <c:numCache>
                <c:formatCode>General</c:formatCode>
                <c:ptCount val="129"/>
                <c:pt idx="0">
                  <c:v>938</c:v>
                </c:pt>
                <c:pt idx="4">
                  <c:v>938.367512368009</c:v>
                </c:pt>
                <c:pt idx="9">
                  <c:v>938.490544554703</c:v>
                </c:pt>
                <c:pt idx="15">
                  <c:v>938.628353924366</c:v>
                </c:pt>
                <c:pt idx="20">
                  <c:v>938.752360683821</c:v>
                </c:pt>
                <c:pt idx="25">
                  <c:v>938.880183798303</c:v>
                </c:pt>
                <c:pt idx="31">
                  <c:v>939.017386175559</c:v>
                </c:pt>
                <c:pt idx="37">
                  <c:v>939.160780792416</c:v>
                </c:pt>
                <c:pt idx="41">
                  <c:v>939.273633502694</c:v>
                </c:pt>
                <c:pt idx="46">
                  <c:v>939.398077178596</c:v>
                </c:pt>
                <c:pt idx="53">
                  <c:v>939.563790170931</c:v>
                </c:pt>
                <c:pt idx="59">
                  <c:v>939.721992931892</c:v>
                </c:pt>
                <c:pt idx="64">
                  <c:v>939.851270415702</c:v>
                </c:pt>
                <c:pt idx="69">
                  <c:v>939.979394363316</c:v>
                </c:pt>
                <c:pt idx="74">
                  <c:v>940.092140505822</c:v>
                </c:pt>
                <c:pt idx="81">
                  <c:v>940.258191173257</c:v>
                </c:pt>
                <c:pt idx="88">
                  <c:v>940.453207993595</c:v>
                </c:pt>
                <c:pt idx="94">
                  <c:v>940.578851693083</c:v>
                </c:pt>
                <c:pt idx="99">
                  <c:v>940.720767066075</c:v>
                </c:pt>
                <c:pt idx="105">
                  <c:v>940.876735552342</c:v>
                </c:pt>
                <c:pt idx="110">
                  <c:v>941.018995637274</c:v>
                </c:pt>
                <c:pt idx="115">
                  <c:v>941.138183081519</c:v>
                </c:pt>
                <c:pt idx="120">
                  <c:v>941.294650883611</c:v>
                </c:pt>
                <c:pt idx="126">
                  <c:v>941.454237729319</c:v>
                </c:pt>
                <c:pt idx="128">
                  <c:v>941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korno-Lubela druga meritev"</c:f>
              <c:strCache>
                <c:ptCount val="1"/>
                <c:pt idx="0">
                  <c:v>Skorno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GA A'!$T$293:$T$362</c:f>
              <c:numCache>
                <c:formatCode>General</c:formatCode>
                <c:ptCount val="70"/>
                <c:pt idx="0">
                  <c:v>937</c:v>
                </c:pt>
                <c:pt idx="2">
                  <c:v>937.093676329719</c:v>
                </c:pt>
                <c:pt idx="8">
                  <c:v>937.272898946045</c:v>
                </c:pt>
                <c:pt idx="14">
                  <c:v>937.500353102827</c:v>
                </c:pt>
                <c:pt idx="22">
                  <c:v>937.758882586944</c:v>
                </c:pt>
                <c:pt idx="29">
                  <c:v>938.018749202947</c:v>
                </c:pt>
                <c:pt idx="35">
                  <c:v>938.184474345401</c:v>
                </c:pt>
                <c:pt idx="41">
                  <c:v>938.394317308791</c:v>
                </c:pt>
                <c:pt idx="46">
                  <c:v>938.537198969092</c:v>
                </c:pt>
                <c:pt idx="51">
                  <c:v>938.686164964914</c:v>
                </c:pt>
                <c:pt idx="57">
                  <c:v>938.866384922835</c:v>
                </c:pt>
                <c:pt idx="62">
                  <c:v>939.052686378287</c:v>
                </c:pt>
                <c:pt idx="67">
                  <c:v>939.195436234119</c:v>
                </c:pt>
                <c:pt idx="69">
                  <c:v>941.6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3163"/>
        <c:axId val="32201274"/>
      </c:lineChart>
      <c:catAx>
        <c:axId val="4594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274"/>
        <c:crossesAt val="0"/>
        <c:auto val="1"/>
        <c:lblAlgn val="ctr"/>
        <c:lblOffset val="100"/>
        <c:noMultiLvlLbl val="0"/>
      </c:catAx>
      <c:valAx>
        <c:axId val="322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798680064213"/>
          <c:y val="0.467467930197619"/>
          <c:w val="0.272667816160295"/>
          <c:h val="0.114180053160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rola izračuna sredin temperatur</a:t>
            </a:r>
          </a:p>
        </c:rich>
      </c:tx>
      <c:layout>
        <c:manualLayout>
          <c:xMode val="edge"/>
          <c:yMode val="edge"/>
          <c:x val="0.334663063526788"/>
          <c:y val="0.04133575734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767297216146"/>
          <c:y val="0.157688259496699"/>
          <c:w val="0.714536953631021"/>
          <c:h val="0.817816476892163"/>
        </c:manualLayout>
      </c:layout>
      <c:lineChart>
        <c:grouping val="standard"/>
        <c:varyColors val="0"/>
        <c:ser>
          <c:idx val="0"/>
          <c:order val="0"/>
          <c:tx>
            <c:strRef>
              <c:f>"Jerič-Lubela prva meritev"</c:f>
              <c:strCache>
                <c:ptCount val="1"/>
                <c:pt idx="0">
                  <c:v>Jerič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I$18:$I$87</c:f>
              <c:numCache>
                <c:formatCode>General</c:formatCode>
                <c:ptCount val="70"/>
                <c:pt idx="0">
                  <c:v>18.1</c:v>
                </c:pt>
                <c:pt idx="1">
                  <c:v>18.1</c:v>
                </c:pt>
                <c:pt idx="2">
                  <c:v>18.1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7.9</c:v>
                </c:pt>
                <c:pt idx="8">
                  <c:v>17.9</c:v>
                </c:pt>
                <c:pt idx="9">
                  <c:v>17.9</c:v>
                </c:pt>
                <c:pt idx="10">
                  <c:v>17.9</c:v>
                </c:pt>
                <c:pt idx="11">
                  <c:v>17.9</c:v>
                </c:pt>
                <c:pt idx="12">
                  <c:v>17.9</c:v>
                </c:pt>
                <c:pt idx="13">
                  <c:v>17.9</c:v>
                </c:pt>
                <c:pt idx="14">
                  <c:v>17.9</c:v>
                </c:pt>
                <c:pt idx="15">
                  <c:v>17.9</c:v>
                </c:pt>
                <c:pt idx="16">
                  <c:v>17.9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7</c:v>
                </c:pt>
                <c:pt idx="21">
                  <c:v>17.7</c:v>
                </c:pt>
                <c:pt idx="22">
                  <c:v>17.7</c:v>
                </c:pt>
                <c:pt idx="23">
                  <c:v>17.7</c:v>
                </c:pt>
                <c:pt idx="24">
                  <c:v>17.7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7.4</c:v>
                </c:pt>
                <c:pt idx="42">
                  <c:v>17.4</c:v>
                </c:pt>
                <c:pt idx="43">
                  <c:v>17.3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7.3</c:v>
                </c:pt>
                <c:pt idx="48">
                  <c:v>17.3</c:v>
                </c:pt>
                <c:pt idx="49">
                  <c:v>17.3</c:v>
                </c:pt>
                <c:pt idx="50">
                  <c:v>17.2</c:v>
                </c:pt>
                <c:pt idx="51">
                  <c:v>17.2</c:v>
                </c:pt>
                <c:pt idx="52">
                  <c:v>17.2</c:v>
                </c:pt>
                <c:pt idx="53">
                  <c:v>17.2</c:v>
                </c:pt>
                <c:pt idx="54">
                  <c:v>17.2</c:v>
                </c:pt>
                <c:pt idx="55">
                  <c:v>17.2</c:v>
                </c:pt>
                <c:pt idx="56">
                  <c:v>17.1</c:v>
                </c:pt>
                <c:pt idx="57">
                  <c:v>17.1</c:v>
                </c:pt>
                <c:pt idx="58">
                  <c:v>17.1</c:v>
                </c:pt>
                <c:pt idx="59">
                  <c:v>17.1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6.9</c:v>
                </c:pt>
                <c:pt idx="66">
                  <c:v>16.9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erič-Lubela sredina 1"</c:f>
              <c:strCache>
                <c:ptCount val="1"/>
                <c:pt idx="0">
                  <c:v>Jerič-Lubela sredin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S$18:$S$87</c:f>
              <c:numCache>
                <c:formatCode>General</c:formatCode>
                <c:ptCount val="70"/>
                <c:pt idx="0">
                  <c:v>18.4</c:v>
                </c:pt>
                <c:pt idx="4">
                  <c:v>18.02</c:v>
                </c:pt>
                <c:pt idx="9">
                  <c:v>17.9</c:v>
                </c:pt>
                <c:pt idx="14">
                  <c:v>17.9</c:v>
                </c:pt>
                <c:pt idx="19">
                  <c:v>17.76</c:v>
                </c:pt>
                <c:pt idx="25">
                  <c:v>17.6428571428571</c:v>
                </c:pt>
                <c:pt idx="32">
                  <c:v>17.6</c:v>
                </c:pt>
                <c:pt idx="37">
                  <c:v>17.5</c:v>
                </c:pt>
                <c:pt idx="38">
                  <c:v>17.5</c:v>
                </c:pt>
                <c:pt idx="43">
                  <c:v>17.35</c:v>
                </c:pt>
                <c:pt idx="47">
                  <c:v>17.3</c:v>
                </c:pt>
                <c:pt idx="53">
                  <c:v>17.2</c:v>
                </c:pt>
                <c:pt idx="57">
                  <c:v>17.12</c:v>
                </c:pt>
                <c:pt idx="63">
                  <c:v>16.9833333333333</c:v>
                </c:pt>
                <c:pt idx="69">
                  <c:v>16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erič-Lubela druga meritev"</c:f>
              <c:strCache>
                <c:ptCount val="1"/>
                <c:pt idx="0">
                  <c:v>Jerič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I$96:$I$158</c:f>
              <c:numCache>
                <c:formatCode>General</c:formatCode>
                <c:ptCount val="63"/>
                <c:pt idx="0">
                  <c:v>17.9</c:v>
                </c:pt>
                <c:pt idx="1">
                  <c:v>17.9</c:v>
                </c:pt>
                <c:pt idx="2">
                  <c:v>17.9</c:v>
                </c:pt>
                <c:pt idx="3">
                  <c:v>17.9</c:v>
                </c:pt>
                <c:pt idx="4">
                  <c:v>17.9</c:v>
                </c:pt>
                <c:pt idx="5">
                  <c:v>17.8</c:v>
                </c:pt>
                <c:pt idx="6">
                  <c:v>17.8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8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7</c:v>
                </c:pt>
                <c:pt idx="17">
                  <c:v>17.7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7.5</c:v>
                </c:pt>
                <c:pt idx="30">
                  <c:v>17.4</c:v>
                </c:pt>
                <c:pt idx="31">
                  <c:v>17.4</c:v>
                </c:pt>
                <c:pt idx="32">
                  <c:v>17.4</c:v>
                </c:pt>
                <c:pt idx="33">
                  <c:v>17.4</c:v>
                </c:pt>
                <c:pt idx="34">
                  <c:v>17.3</c:v>
                </c:pt>
                <c:pt idx="35">
                  <c:v>17.4</c:v>
                </c:pt>
                <c:pt idx="36">
                  <c:v>17.3</c:v>
                </c:pt>
                <c:pt idx="37">
                  <c:v>17.3</c:v>
                </c:pt>
                <c:pt idx="38">
                  <c:v>17.3</c:v>
                </c:pt>
                <c:pt idx="39">
                  <c:v>17.3</c:v>
                </c:pt>
                <c:pt idx="40">
                  <c:v>17.3</c:v>
                </c:pt>
                <c:pt idx="41">
                  <c:v>17.2</c:v>
                </c:pt>
                <c:pt idx="42">
                  <c:v>17.2</c:v>
                </c:pt>
                <c:pt idx="43">
                  <c:v>17.2</c:v>
                </c:pt>
                <c:pt idx="44">
                  <c:v>17.2</c:v>
                </c:pt>
                <c:pt idx="45">
                  <c:v>17.2</c:v>
                </c:pt>
                <c:pt idx="46">
                  <c:v>17.2</c:v>
                </c:pt>
                <c:pt idx="47">
                  <c:v>17.2</c:v>
                </c:pt>
                <c:pt idx="48">
                  <c:v>17.2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7.1</c:v>
                </c:pt>
                <c:pt idx="53">
                  <c:v>17.1</c:v>
                </c:pt>
                <c:pt idx="54">
                  <c:v>17.1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6.9</c:v>
                </c:pt>
                <c:pt idx="60">
                  <c:v>16.9</c:v>
                </c:pt>
                <c:pt idx="61">
                  <c:v>16.9</c:v>
                </c:pt>
                <c:pt idx="62">
                  <c:v>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Jerič-Lubela sredina 2"</c:f>
              <c:strCache>
                <c:ptCount val="1"/>
                <c:pt idx="0">
                  <c:v>Jerič-Lubela sredina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S$96:$S$158</c:f>
              <c:numCache>
                <c:formatCode>General</c:formatCode>
                <c:ptCount val="63"/>
                <c:pt idx="0">
                  <c:v>17.9</c:v>
                </c:pt>
                <c:pt idx="6">
                  <c:v>17.8333333333333</c:v>
                </c:pt>
                <c:pt idx="12">
                  <c:v>17.7666666666667</c:v>
                </c:pt>
                <c:pt idx="17">
                  <c:v>17.66</c:v>
                </c:pt>
                <c:pt idx="22">
                  <c:v>17.6</c:v>
                </c:pt>
                <c:pt idx="28">
                  <c:v>17.5</c:v>
                </c:pt>
                <c:pt idx="30">
                  <c:v>17.4333333333333</c:v>
                </c:pt>
                <c:pt idx="34">
                  <c:v>17.375</c:v>
                </c:pt>
                <c:pt idx="38">
                  <c:v>17.3</c:v>
                </c:pt>
                <c:pt idx="42">
                  <c:v>17.225</c:v>
                </c:pt>
                <c:pt idx="46">
                  <c:v>17.2</c:v>
                </c:pt>
                <c:pt idx="50">
                  <c:v>17.12</c:v>
                </c:pt>
                <c:pt idx="55">
                  <c:v>17.0333333333333</c:v>
                </c:pt>
                <c:pt idx="62">
                  <c:v>16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3136"/>
        <c:axId val="41618665"/>
      </c:lineChart>
      <c:catAx>
        <c:axId val="1980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665"/>
        <c:crossesAt val="0"/>
        <c:auto val="1"/>
        <c:lblAlgn val="ctr"/>
        <c:lblOffset val="100"/>
        <c:noMultiLvlLbl val="0"/>
      </c:catAx>
      <c:valAx>
        <c:axId val="416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043151889504"/>
          <c:y val="0.420725289445986"/>
          <c:w val="0.23454724831639"/>
          <c:h val="0.219404841641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rola izračuna sredin temperatur</a:t>
            </a:r>
          </a:p>
        </c:rich>
      </c:tx>
      <c:layout>
        <c:manualLayout>
          <c:xMode val="edge"/>
          <c:yMode val="edge"/>
          <c:x val="0.345944431099367"/>
          <c:y val="0.0410383661004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84962767235"/>
          <c:y val="0.157377362092002"/>
          <c:w val="0.716070141724718"/>
          <c:h val="0.818285932429853"/>
        </c:manualLayout>
      </c:layout>
      <c:lineChart>
        <c:grouping val="standard"/>
        <c:varyColors val="0"/>
        <c:ser>
          <c:idx val="0"/>
          <c:order val="0"/>
          <c:tx>
            <c:strRef>
              <c:f>"Skorno-Lubela prva meritev"</c:f>
              <c:strCache>
                <c:ptCount val="1"/>
                <c:pt idx="0">
                  <c:v>Skorno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I$167:$I$306</c:f>
              <c:numCache>
                <c:formatCode>General</c:formatCode>
                <c:ptCount val="140"/>
                <c:pt idx="0">
                  <c:v>16.8</c:v>
                </c:pt>
                <c:pt idx="1">
                  <c:v>16.9</c:v>
                </c:pt>
                <c:pt idx="2">
                  <c:v>16.9</c:v>
                </c:pt>
                <c:pt idx="3">
                  <c:v>16.9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.1</c:v>
                </c:pt>
                <c:pt idx="11">
                  <c:v>17.1</c:v>
                </c:pt>
                <c:pt idx="12">
                  <c:v>17.1</c:v>
                </c:pt>
                <c:pt idx="13">
                  <c:v>17.1</c:v>
                </c:pt>
                <c:pt idx="14">
                  <c:v>17.2</c:v>
                </c:pt>
                <c:pt idx="15">
                  <c:v>17.2</c:v>
                </c:pt>
                <c:pt idx="16">
                  <c:v>17.2</c:v>
                </c:pt>
                <c:pt idx="17">
                  <c:v>17.2</c:v>
                </c:pt>
                <c:pt idx="18">
                  <c:v>17.2</c:v>
                </c:pt>
                <c:pt idx="19">
                  <c:v>17.2</c:v>
                </c:pt>
                <c:pt idx="20">
                  <c:v>17.2</c:v>
                </c:pt>
                <c:pt idx="21">
                  <c:v>17.2</c:v>
                </c:pt>
                <c:pt idx="22">
                  <c:v>17.2</c:v>
                </c:pt>
                <c:pt idx="23">
                  <c:v>17.2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7.1</c:v>
                </c:pt>
                <c:pt idx="37">
                  <c:v>17.1</c:v>
                </c:pt>
                <c:pt idx="38">
                  <c:v>17.1</c:v>
                </c:pt>
                <c:pt idx="39">
                  <c:v>17.1</c:v>
                </c:pt>
                <c:pt idx="40">
                  <c:v>17.1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6.9</c:v>
                </c:pt>
                <c:pt idx="64">
                  <c:v>16.9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6.9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9</c:v>
                </c:pt>
                <c:pt idx="86">
                  <c:v>16.9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6.8</c:v>
                </c:pt>
                <c:pt idx="116">
                  <c:v>16.9</c:v>
                </c:pt>
                <c:pt idx="117">
                  <c:v>16.8</c:v>
                </c:pt>
                <c:pt idx="118">
                  <c:v>16.9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  <c:pt idx="123">
                  <c:v>16.8</c:v>
                </c:pt>
                <c:pt idx="124">
                  <c:v>16.8</c:v>
                </c:pt>
                <c:pt idx="125">
                  <c:v>16.8</c:v>
                </c:pt>
                <c:pt idx="126">
                  <c:v>16.8</c:v>
                </c:pt>
                <c:pt idx="127">
                  <c:v>16.8</c:v>
                </c:pt>
                <c:pt idx="128">
                  <c:v>16.8</c:v>
                </c:pt>
                <c:pt idx="129">
                  <c:v>16.8</c:v>
                </c:pt>
                <c:pt idx="130">
                  <c:v>16.8</c:v>
                </c:pt>
                <c:pt idx="131">
                  <c:v>16.8</c:v>
                </c:pt>
                <c:pt idx="132">
                  <c:v>16.8</c:v>
                </c:pt>
                <c:pt idx="133">
                  <c:v>16.8</c:v>
                </c:pt>
                <c:pt idx="134">
                  <c:v>16.8</c:v>
                </c:pt>
                <c:pt idx="135">
                  <c:v>16.8</c:v>
                </c:pt>
                <c:pt idx="136">
                  <c:v>16.8</c:v>
                </c:pt>
                <c:pt idx="137">
                  <c:v>16.8</c:v>
                </c:pt>
                <c:pt idx="138">
                  <c:v>16.8</c:v>
                </c:pt>
                <c:pt idx="139">
                  <c:v>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korno-Lubela sredina 1"</c:f>
              <c:strCache>
                <c:ptCount val="1"/>
                <c:pt idx="0">
                  <c:v>Skorno-Lubela sredin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S$167:$S$306</c:f>
              <c:numCache>
                <c:formatCode>General</c:formatCode>
                <c:ptCount val="140"/>
                <c:pt idx="0">
                  <c:v>16.8</c:v>
                </c:pt>
                <c:pt idx="6">
                  <c:v>16.9833333333333</c:v>
                </c:pt>
                <c:pt idx="11">
                  <c:v>17.1</c:v>
                </c:pt>
                <c:pt idx="18">
                  <c:v>17.2</c:v>
                </c:pt>
                <c:pt idx="23">
                  <c:v>17.2</c:v>
                </c:pt>
                <c:pt idx="31">
                  <c:v>17.2</c:v>
                </c:pt>
                <c:pt idx="37">
                  <c:v>17.14</c:v>
                </c:pt>
                <c:pt idx="41">
                  <c:v>17.04</c:v>
                </c:pt>
                <c:pt idx="47">
                  <c:v>17</c:v>
                </c:pt>
                <c:pt idx="53">
                  <c:v>17</c:v>
                </c:pt>
                <c:pt idx="58">
                  <c:v>17</c:v>
                </c:pt>
                <c:pt idx="64">
                  <c:v>16.9333333333333</c:v>
                </c:pt>
                <c:pt idx="70">
                  <c:v>16.9166666666667</c:v>
                </c:pt>
                <c:pt idx="75">
                  <c:v>16.9</c:v>
                </c:pt>
                <c:pt idx="81">
                  <c:v>16.85</c:v>
                </c:pt>
                <c:pt idx="87">
                  <c:v>16.8833333333333</c:v>
                </c:pt>
                <c:pt idx="92">
                  <c:v>16.8</c:v>
                </c:pt>
                <c:pt idx="98">
                  <c:v>16.9</c:v>
                </c:pt>
                <c:pt idx="104">
                  <c:v>16.9</c:v>
                </c:pt>
                <c:pt idx="110">
                  <c:v>16.8333333333333</c:v>
                </c:pt>
                <c:pt idx="115">
                  <c:v>16.86</c:v>
                </c:pt>
                <c:pt idx="121">
                  <c:v>16.8142857142857</c:v>
                </c:pt>
                <c:pt idx="128">
                  <c:v>16.8</c:v>
                </c:pt>
                <c:pt idx="133">
                  <c:v>16.8</c:v>
                </c:pt>
                <c:pt idx="139">
                  <c:v>16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korno-Lubela druga meritev"</c:f>
              <c:strCache>
                <c:ptCount val="1"/>
                <c:pt idx="0">
                  <c:v>Skorno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I$316:$I$467</c:f>
              <c:numCache>
                <c:formatCode>General</c:formatCode>
                <c:ptCount val="152"/>
                <c:pt idx="0">
                  <c:v>16.3</c:v>
                </c:pt>
                <c:pt idx="1">
                  <c:v>16.4</c:v>
                </c:pt>
                <c:pt idx="2">
                  <c:v>16.4</c:v>
                </c:pt>
                <c:pt idx="3">
                  <c:v>16.4</c:v>
                </c:pt>
                <c:pt idx="4">
                  <c:v>16.4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6</c:v>
                </c:pt>
                <c:pt idx="9">
                  <c:v>16.6</c:v>
                </c:pt>
                <c:pt idx="10">
                  <c:v>16.6</c:v>
                </c:pt>
                <c:pt idx="11">
                  <c:v>16.6</c:v>
                </c:pt>
                <c:pt idx="12">
                  <c:v>16.7</c:v>
                </c:pt>
                <c:pt idx="13">
                  <c:v>16.7</c:v>
                </c:pt>
                <c:pt idx="14">
                  <c:v>16.7</c:v>
                </c:pt>
                <c:pt idx="15">
                  <c:v>16.7</c:v>
                </c:pt>
                <c:pt idx="16">
                  <c:v>16.7</c:v>
                </c:pt>
                <c:pt idx="17">
                  <c:v>16.7</c:v>
                </c:pt>
                <c:pt idx="18">
                  <c:v>16.7</c:v>
                </c:pt>
                <c:pt idx="19">
                  <c:v>16.7</c:v>
                </c:pt>
                <c:pt idx="20">
                  <c:v>16.7</c:v>
                </c:pt>
                <c:pt idx="21">
                  <c:v>16.7</c:v>
                </c:pt>
                <c:pt idx="22">
                  <c:v>16.7</c:v>
                </c:pt>
                <c:pt idx="23">
                  <c:v>16.7</c:v>
                </c:pt>
                <c:pt idx="24">
                  <c:v>16.7</c:v>
                </c:pt>
                <c:pt idx="25">
                  <c:v>16.7</c:v>
                </c:pt>
                <c:pt idx="26">
                  <c:v>16.7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6.7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7</c:v>
                </c:pt>
                <c:pt idx="37">
                  <c:v>16.6</c:v>
                </c:pt>
                <c:pt idx="38">
                  <c:v>16.6</c:v>
                </c:pt>
                <c:pt idx="39">
                  <c:v>16.6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6</c:v>
                </c:pt>
                <c:pt idx="49">
                  <c:v>16.6</c:v>
                </c:pt>
                <c:pt idx="50">
                  <c:v>16.6</c:v>
                </c:pt>
                <c:pt idx="51">
                  <c:v>16.6</c:v>
                </c:pt>
                <c:pt idx="52">
                  <c:v>16.6</c:v>
                </c:pt>
                <c:pt idx="53">
                  <c:v>16.6</c:v>
                </c:pt>
                <c:pt idx="54">
                  <c:v>16.6</c:v>
                </c:pt>
                <c:pt idx="55">
                  <c:v>16.6</c:v>
                </c:pt>
                <c:pt idx="56">
                  <c:v>16.6</c:v>
                </c:pt>
                <c:pt idx="57">
                  <c:v>16.6</c:v>
                </c:pt>
                <c:pt idx="58">
                  <c:v>16.6</c:v>
                </c:pt>
                <c:pt idx="59">
                  <c:v>16.6</c:v>
                </c:pt>
                <c:pt idx="60">
                  <c:v>16.6</c:v>
                </c:pt>
                <c:pt idx="61">
                  <c:v>16.6</c:v>
                </c:pt>
                <c:pt idx="62">
                  <c:v>16.6</c:v>
                </c:pt>
                <c:pt idx="63">
                  <c:v>16.6</c:v>
                </c:pt>
                <c:pt idx="64">
                  <c:v>16.6</c:v>
                </c:pt>
                <c:pt idx="65">
                  <c:v>16.6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5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4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5</c:v>
                </c:pt>
                <c:pt idx="116">
                  <c:v>16.5</c:v>
                </c:pt>
                <c:pt idx="117">
                  <c:v>16.5</c:v>
                </c:pt>
                <c:pt idx="118">
                  <c:v>16.5</c:v>
                </c:pt>
                <c:pt idx="119">
                  <c:v>16.5</c:v>
                </c:pt>
                <c:pt idx="120">
                  <c:v>16.5</c:v>
                </c:pt>
                <c:pt idx="121">
                  <c:v>16.5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4</c:v>
                </c:pt>
                <c:pt idx="145">
                  <c:v>16.4</c:v>
                </c:pt>
                <c:pt idx="146">
                  <c:v>16.4</c:v>
                </c:pt>
                <c:pt idx="147">
                  <c:v>16.4</c:v>
                </c:pt>
                <c:pt idx="148">
                  <c:v>16.4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korno-Lubela sredina 2"</c:f>
              <c:strCache>
                <c:ptCount val="1"/>
                <c:pt idx="0">
                  <c:v>Skorno-Lubela sredina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S$316:$S$467</c:f>
              <c:numCache>
                <c:formatCode>General</c:formatCode>
                <c:ptCount val="152"/>
                <c:pt idx="0">
                  <c:v>16.175</c:v>
                </c:pt>
                <c:pt idx="5">
                  <c:v>16.46</c:v>
                </c:pt>
                <c:pt idx="11">
                  <c:v>16.6333333333333</c:v>
                </c:pt>
                <c:pt idx="17">
                  <c:v>16.7</c:v>
                </c:pt>
                <c:pt idx="23">
                  <c:v>16.7</c:v>
                </c:pt>
                <c:pt idx="30">
                  <c:v>16.7</c:v>
                </c:pt>
                <c:pt idx="35">
                  <c:v>16.68</c:v>
                </c:pt>
                <c:pt idx="40">
                  <c:v>16.54</c:v>
                </c:pt>
                <c:pt idx="46">
                  <c:v>16.5285714285714</c:v>
                </c:pt>
                <c:pt idx="53">
                  <c:v>16.6</c:v>
                </c:pt>
                <c:pt idx="62">
                  <c:v>16.6</c:v>
                </c:pt>
                <c:pt idx="69">
                  <c:v>16.5</c:v>
                </c:pt>
                <c:pt idx="74">
                  <c:v>16.5</c:v>
                </c:pt>
                <c:pt idx="81">
                  <c:v>16.5</c:v>
                </c:pt>
                <c:pt idx="87">
                  <c:v>16.5</c:v>
                </c:pt>
                <c:pt idx="92">
                  <c:v>16.5</c:v>
                </c:pt>
                <c:pt idx="99">
                  <c:v>16.5</c:v>
                </c:pt>
                <c:pt idx="106">
                  <c:v>16.4857142857143</c:v>
                </c:pt>
                <c:pt idx="114">
                  <c:v>16.5</c:v>
                </c:pt>
                <c:pt idx="120">
                  <c:v>16.4833333333333</c:v>
                </c:pt>
                <c:pt idx="125">
                  <c:v>16.4</c:v>
                </c:pt>
                <c:pt idx="131">
                  <c:v>16.4</c:v>
                </c:pt>
                <c:pt idx="136">
                  <c:v>16.4</c:v>
                </c:pt>
                <c:pt idx="142">
                  <c:v>16.4</c:v>
                </c:pt>
                <c:pt idx="147">
                  <c:v>16.4</c:v>
                </c:pt>
                <c:pt idx="151">
                  <c:v>16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9830"/>
        <c:axId val="35154716"/>
      </c:lineChart>
      <c:catAx>
        <c:axId val="378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716"/>
        <c:crossesAt val="0"/>
        <c:auto val="1"/>
        <c:lblAlgn val="ctr"/>
        <c:lblOffset val="100"/>
        <c:noMultiLvlLbl val="0"/>
      </c:catAx>
      <c:valAx>
        <c:axId val="351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29554007527"/>
          <c:y val="0.422408856652033"/>
          <c:w val="0.23584754584034"/>
          <c:h val="0.21883947318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rola izračuna tlakov</a:t>
            </a:r>
          </a:p>
        </c:rich>
      </c:tx>
      <c:layout>
        <c:manualLayout>
          <c:xMode val="edge"/>
          <c:yMode val="edge"/>
          <c:x val="0.386016023306628"/>
          <c:y val="0.0410383661004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497665052911"/>
          <c:y val="0.157377362092002"/>
          <c:w val="0.714536652242835"/>
          <c:h val="0.818285932429853"/>
        </c:manualLayout>
      </c:layout>
      <c:lineChart>
        <c:grouping val="standard"/>
        <c:varyColors val="0"/>
        <c:ser>
          <c:idx val="0"/>
          <c:order val="0"/>
          <c:tx>
            <c:strRef>
              <c:f>"Jerič-Lubela prva meritev"</c:f>
              <c:strCache>
                <c:ptCount val="1"/>
                <c:pt idx="0">
                  <c:v>Jerič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T$16:$T$89</c:f>
              <c:numCache>
                <c:formatCode>General</c:formatCode>
                <c:ptCount val="74"/>
                <c:pt idx="0">
                  <c:v>963</c:v>
                </c:pt>
                <c:pt idx="2">
                  <c:v>961.274276926527</c:v>
                </c:pt>
                <c:pt idx="6">
                  <c:v>960.143222164423</c:v>
                </c:pt>
                <c:pt idx="11">
                  <c:v>958.817300652244</c:v>
                </c:pt>
                <c:pt idx="16">
                  <c:v>957.461657710527</c:v>
                </c:pt>
                <c:pt idx="21">
                  <c:v>956.153691691753</c:v>
                </c:pt>
                <c:pt idx="27">
                  <c:v>954.530558377138</c:v>
                </c:pt>
                <c:pt idx="34">
                  <c:v>952.90423233837</c:v>
                </c:pt>
                <c:pt idx="39">
                  <c:v>951.522696404505</c:v>
                </c:pt>
                <c:pt idx="40">
                  <c:v>951.397155228246</c:v>
                </c:pt>
                <c:pt idx="45">
                  <c:v>949.97054969124</c:v>
                </c:pt>
                <c:pt idx="49">
                  <c:v>948.688629067715</c:v>
                </c:pt>
                <c:pt idx="55">
                  <c:v>947.086200436214</c:v>
                </c:pt>
                <c:pt idx="59">
                  <c:v>945.889554121837</c:v>
                </c:pt>
                <c:pt idx="65">
                  <c:v>944.171119261828</c:v>
                </c:pt>
                <c:pt idx="71">
                  <c:v>942.685307177309</c:v>
                </c:pt>
                <c:pt idx="73">
                  <c:v>941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erič-Lubela druga meritev"</c:f>
              <c:strCache>
                <c:ptCount val="1"/>
                <c:pt idx="0">
                  <c:v>Jerič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T$94:$T$160</c:f>
              <c:numCache>
                <c:formatCode>General</c:formatCode>
                <c:ptCount val="67"/>
                <c:pt idx="0">
                  <c:v>963</c:v>
                </c:pt>
                <c:pt idx="2">
                  <c:v>961.792002536479</c:v>
                </c:pt>
                <c:pt idx="8">
                  <c:v>960.176862096899</c:v>
                </c:pt>
                <c:pt idx="14">
                  <c:v>958.52474830996</c:v>
                </c:pt>
                <c:pt idx="19">
                  <c:v>957.137113855108</c:v>
                </c:pt>
                <c:pt idx="24">
                  <c:v>955.64738149636</c:v>
                </c:pt>
                <c:pt idx="30">
                  <c:v>953.819644778694</c:v>
                </c:pt>
                <c:pt idx="32">
                  <c:v>953.270009355581</c:v>
                </c:pt>
                <c:pt idx="36">
                  <c:v>952.157534251754</c:v>
                </c:pt>
                <c:pt idx="40">
                  <c:v>950.983184568927</c:v>
                </c:pt>
                <c:pt idx="44">
                  <c:v>949.621004835941</c:v>
                </c:pt>
                <c:pt idx="48">
                  <c:v>948.410103473644</c:v>
                </c:pt>
                <c:pt idx="52">
                  <c:v>947.327819165171</c:v>
                </c:pt>
                <c:pt idx="57">
                  <c:v>945.870410350869</c:v>
                </c:pt>
                <c:pt idx="64">
                  <c:v>943.96291088342</c:v>
                </c:pt>
                <c:pt idx="66">
                  <c:v>94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9917"/>
        <c:axId val="96214971"/>
      </c:lineChart>
      <c:catAx>
        <c:axId val="966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971"/>
        <c:crossesAt val="0"/>
        <c:auto val="1"/>
        <c:lblAlgn val="ctr"/>
        <c:lblOffset val="100"/>
        <c:noMultiLvlLbl val="0"/>
      </c:catAx>
      <c:valAx>
        <c:axId val="962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00042843066"/>
          <c:y val="0.473849971368582"/>
          <c:w val="0.234265884066664"/>
          <c:h val="0.10774957052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rola izračuna sredin temperatur</a:t>
            </a:r>
          </a:p>
        </c:rich>
      </c:tx>
      <c:layout>
        <c:manualLayout>
          <c:xMode val="edge"/>
          <c:yMode val="edge"/>
          <c:x val="0.345437095097177"/>
          <c:y val="0.0409367859862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349516116132"/>
          <c:y val="0.157844630616908"/>
          <c:w val="0.716108134047829"/>
          <c:h val="0.817878903274943"/>
        </c:manualLayout>
      </c:layout>
      <c:lineChart>
        <c:grouping val="standard"/>
        <c:varyColors val="0"/>
        <c:ser>
          <c:idx val="0"/>
          <c:order val="0"/>
          <c:tx>
            <c:strRef>
              <c:f>"Skorno-Lubela prva meritev"</c:f>
              <c:strCache>
                <c:ptCount val="1"/>
                <c:pt idx="0">
                  <c:v>Skorno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T$165:$T$308</c:f>
              <c:numCache>
                <c:formatCode>General</c:formatCode>
                <c:ptCount val="144"/>
                <c:pt idx="0">
                  <c:v>941</c:v>
                </c:pt>
                <c:pt idx="2">
                  <c:v>941.013252005721</c:v>
                </c:pt>
                <c:pt idx="8">
                  <c:v>941.027087573146</c:v>
                </c:pt>
                <c:pt idx="13">
                  <c:v>941.038002450269</c:v>
                </c:pt>
                <c:pt idx="20">
                  <c:v>941.052827400872</c:v>
                </c:pt>
                <c:pt idx="25">
                  <c:v>941.065098966071</c:v>
                </c:pt>
                <c:pt idx="33">
                  <c:v>941.081063440726</c:v>
                </c:pt>
                <c:pt idx="39">
                  <c:v>941.093537949515</c:v>
                </c:pt>
                <c:pt idx="43">
                  <c:v>941.102726011834</c:v>
                </c:pt>
                <c:pt idx="49">
                  <c:v>941.114219253208</c:v>
                </c:pt>
                <c:pt idx="55">
                  <c:v>941.127077591432</c:v>
                </c:pt>
                <c:pt idx="60">
                  <c:v>941.136848056984</c:v>
                </c:pt>
                <c:pt idx="66">
                  <c:v>941.148703195406</c:v>
                </c:pt>
                <c:pt idx="72">
                  <c:v>941.159732976447</c:v>
                </c:pt>
                <c:pt idx="77">
                  <c:v>941.170333490536</c:v>
                </c:pt>
                <c:pt idx="83">
                  <c:v>941.182829152442</c:v>
                </c:pt>
                <c:pt idx="89">
                  <c:v>941.196021896937</c:v>
                </c:pt>
                <c:pt idx="94">
                  <c:v>941.204851453968</c:v>
                </c:pt>
                <c:pt idx="100">
                  <c:v>941.216820485786</c:v>
                </c:pt>
                <c:pt idx="106">
                  <c:v>941.229920506144</c:v>
                </c:pt>
                <c:pt idx="112">
                  <c:v>941.241041409667</c:v>
                </c:pt>
                <c:pt idx="117">
                  <c:v>941.252644075082</c:v>
                </c:pt>
                <c:pt idx="123">
                  <c:v>941.264369975441</c:v>
                </c:pt>
                <c:pt idx="130">
                  <c:v>941.278149442594</c:v>
                </c:pt>
                <c:pt idx="135">
                  <c:v>941.288316153869</c:v>
                </c:pt>
                <c:pt idx="141">
                  <c:v>941.301521400267</c:v>
                </c:pt>
                <c:pt idx="143">
                  <c:v>941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korno-Lubela druga meritev"</c:f>
              <c:strCache>
                <c:ptCount val="1"/>
                <c:pt idx="0">
                  <c:v>Skorno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2'!$T$314:$T$469</c:f>
              <c:numCache>
                <c:formatCode>General</c:formatCode>
                <c:ptCount val="156"/>
                <c:pt idx="0">
                  <c:v>942</c:v>
                </c:pt>
                <c:pt idx="2">
                  <c:v>941.99829020749</c:v>
                </c:pt>
                <c:pt idx="7">
                  <c:v>941.979551437048</c:v>
                </c:pt>
                <c:pt idx="13">
                  <c:v>941.954198890533</c:v>
                </c:pt>
                <c:pt idx="19">
                  <c:v>941.933760541757</c:v>
                </c:pt>
                <c:pt idx="25">
                  <c:v>941.911227514318</c:v>
                </c:pt>
                <c:pt idx="32">
                  <c:v>941.888869830061</c:v>
                </c:pt>
                <c:pt idx="37">
                  <c:v>941.8688599956</c:v>
                </c:pt>
                <c:pt idx="42">
                  <c:v>941.852642236004</c:v>
                </c:pt>
                <c:pt idx="48">
                  <c:v>941.828459278036</c:v>
                </c:pt>
                <c:pt idx="55">
                  <c:v>941.803478788143</c:v>
                </c:pt>
                <c:pt idx="64">
                  <c:v>941.771671387569</c:v>
                </c:pt>
                <c:pt idx="71">
                  <c:v>941.74742592641</c:v>
                </c:pt>
                <c:pt idx="76">
                  <c:v>941.729985925709</c:v>
                </c:pt>
                <c:pt idx="83">
                  <c:v>941.707266266045</c:v>
                </c:pt>
                <c:pt idx="89">
                  <c:v>941.687399602137</c:v>
                </c:pt>
                <c:pt idx="94">
                  <c:v>941.668134919205</c:v>
                </c:pt>
                <c:pt idx="101">
                  <c:v>941.641750431588</c:v>
                </c:pt>
                <c:pt idx="108">
                  <c:v>941.616408762663</c:v>
                </c:pt>
                <c:pt idx="116">
                  <c:v>941.588633895637</c:v>
                </c:pt>
                <c:pt idx="122">
                  <c:v>941.566667467627</c:v>
                </c:pt>
                <c:pt idx="127">
                  <c:v>941.546013304111</c:v>
                </c:pt>
                <c:pt idx="133">
                  <c:v>941.524228408082</c:v>
                </c:pt>
                <c:pt idx="138">
                  <c:v>941.503250256341</c:v>
                </c:pt>
                <c:pt idx="144">
                  <c:v>941.481924668538</c:v>
                </c:pt>
                <c:pt idx="149">
                  <c:v>941.462503276615</c:v>
                </c:pt>
                <c:pt idx="153">
                  <c:v>941.446851398941</c:v>
                </c:pt>
                <c:pt idx="155">
                  <c:v>941.4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8504"/>
        <c:axId val="5872292"/>
      </c:lineChart>
      <c:catAx>
        <c:axId val="9071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92"/>
        <c:crossesAt val="0"/>
        <c:auto val="1"/>
        <c:lblAlgn val="ctr"/>
        <c:lblOffset val="100"/>
        <c:noMultiLvlLbl val="0"/>
      </c:catAx>
      <c:valAx>
        <c:axId val="58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2788130849"/>
          <c:y val="0.475247524752475"/>
          <c:w val="0.235583459969607"/>
          <c:h val="0.107482863670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rola izračuna sredin temperatur</a:t>
            </a:r>
          </a:p>
        </c:rich>
      </c:tx>
      <c:layout>
        <c:manualLayout>
          <c:xMode val="edge"/>
          <c:yMode val="edge"/>
          <c:x val="0.348137535816619"/>
          <c:y val="0.0410383661004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26201846546"/>
          <c:y val="0.157377362092002"/>
          <c:w val="0.735235593759949"/>
          <c:h val="0.818285932429853"/>
        </c:manualLayout>
      </c:layout>
      <c:lineChart>
        <c:grouping val="standard"/>
        <c:varyColors val="0"/>
        <c:ser>
          <c:idx val="0"/>
          <c:order val="0"/>
          <c:tx>
            <c:strRef>
              <c:f>"Jerič-Lubela prva meritev"</c:f>
              <c:strCache>
                <c:ptCount val="1"/>
                <c:pt idx="0">
                  <c:v>Jerič-Lubela prva merite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I$18:$I$87</c:f>
              <c:numCache>
                <c:formatCode>General</c:formatCode>
                <c:ptCount val="70"/>
                <c:pt idx="0">
                  <c:v>14.4</c:v>
                </c:pt>
                <c:pt idx="1">
                  <c:v>14.4</c:v>
                </c:pt>
                <c:pt idx="2">
                  <c:v>14.4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  <c:pt idx="11">
                  <c:v>14.4</c:v>
                </c:pt>
                <c:pt idx="12">
                  <c:v>14.5</c:v>
                </c:pt>
                <c:pt idx="13">
                  <c:v>14.7</c:v>
                </c:pt>
                <c:pt idx="14">
                  <c:v>14.6</c:v>
                </c:pt>
                <c:pt idx="15">
                  <c:v>14.6</c:v>
                </c:pt>
                <c:pt idx="16">
                  <c:v>14.5</c:v>
                </c:pt>
                <c:pt idx="17">
                  <c:v>14.5</c:v>
                </c:pt>
                <c:pt idx="18">
                  <c:v>14.5</c:v>
                </c:pt>
                <c:pt idx="19">
                  <c:v>14.5</c:v>
                </c:pt>
                <c:pt idx="20">
                  <c:v>14.5</c:v>
                </c:pt>
                <c:pt idx="21">
                  <c:v>14.4</c:v>
                </c:pt>
                <c:pt idx="22">
                  <c:v>14.4</c:v>
                </c:pt>
                <c:pt idx="23">
                  <c:v>14.5</c:v>
                </c:pt>
                <c:pt idx="24">
                  <c:v>14.3</c:v>
                </c:pt>
                <c:pt idx="25">
                  <c:v>14.2</c:v>
                </c:pt>
                <c:pt idx="26">
                  <c:v>14.2</c:v>
                </c:pt>
                <c:pt idx="27">
                  <c:v>14.3</c:v>
                </c:pt>
                <c:pt idx="28">
                  <c:v>14.3</c:v>
                </c:pt>
                <c:pt idx="29">
                  <c:v>14.4</c:v>
                </c:pt>
                <c:pt idx="30">
                  <c:v>14.3</c:v>
                </c:pt>
                <c:pt idx="31">
                  <c:v>14.2</c:v>
                </c:pt>
                <c:pt idx="32">
                  <c:v>14.1</c:v>
                </c:pt>
                <c:pt idx="33">
                  <c:v>13.9</c:v>
                </c:pt>
                <c:pt idx="34">
                  <c:v>13.8</c:v>
                </c:pt>
                <c:pt idx="35">
                  <c:v>13.8</c:v>
                </c:pt>
                <c:pt idx="36">
                  <c:v>13.9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7</c:v>
                </c:pt>
                <c:pt idx="43">
                  <c:v>13.7</c:v>
                </c:pt>
                <c:pt idx="44">
                  <c:v>13.9</c:v>
                </c:pt>
                <c:pt idx="45">
                  <c:v>13.9</c:v>
                </c:pt>
                <c:pt idx="46">
                  <c:v>13.8</c:v>
                </c:pt>
                <c:pt idx="47">
                  <c:v>13.8</c:v>
                </c:pt>
                <c:pt idx="48">
                  <c:v>13.7</c:v>
                </c:pt>
                <c:pt idx="49">
                  <c:v>13.6</c:v>
                </c:pt>
                <c:pt idx="50">
                  <c:v>13.6</c:v>
                </c:pt>
                <c:pt idx="51">
                  <c:v>13.7</c:v>
                </c:pt>
                <c:pt idx="52">
                  <c:v>13.7</c:v>
                </c:pt>
                <c:pt idx="53">
                  <c:v>13.7</c:v>
                </c:pt>
                <c:pt idx="54">
                  <c:v>13.8</c:v>
                </c:pt>
                <c:pt idx="55">
                  <c:v>13.9</c:v>
                </c:pt>
                <c:pt idx="56">
                  <c:v>13.8</c:v>
                </c:pt>
                <c:pt idx="57">
                  <c:v>13.7</c:v>
                </c:pt>
                <c:pt idx="58">
                  <c:v>13.7</c:v>
                </c:pt>
                <c:pt idx="59">
                  <c:v>13.6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5</c:v>
                </c:pt>
                <c:pt idx="64">
                  <c:v>13.5</c:v>
                </c:pt>
                <c:pt idx="65">
                  <c:v>13.4</c:v>
                </c:pt>
                <c:pt idx="66">
                  <c:v>13.5</c:v>
                </c:pt>
                <c:pt idx="67">
                  <c:v>13.5</c:v>
                </c:pt>
                <c:pt idx="68">
                  <c:v>13.5</c:v>
                </c:pt>
                <c:pt idx="69">
                  <c:v>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erič-Lubela sredina 1"</c:f>
              <c:strCache>
                <c:ptCount val="1"/>
                <c:pt idx="0">
                  <c:v>Jerič-Lubela sredin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S$18:$S$87</c:f>
              <c:numCache>
                <c:formatCode>General</c:formatCode>
                <c:ptCount val="70"/>
                <c:pt idx="0">
                  <c:v>15.7666666666667</c:v>
                </c:pt>
                <c:pt idx="4">
                  <c:v>14.32</c:v>
                </c:pt>
                <c:pt idx="9">
                  <c:v>14.32</c:v>
                </c:pt>
                <c:pt idx="15">
                  <c:v>14.55</c:v>
                </c:pt>
                <c:pt idx="24">
                  <c:v>14.35</c:v>
                </c:pt>
                <c:pt idx="31">
                  <c:v>14.2</c:v>
                </c:pt>
                <c:pt idx="36">
                  <c:v>13.8166666666667</c:v>
                </c:pt>
                <c:pt idx="43">
                  <c:v>13.78</c:v>
                </c:pt>
                <c:pt idx="47">
                  <c:v>13.76</c:v>
                </c:pt>
                <c:pt idx="53">
                  <c:v>13.7333333333333</c:v>
                </c:pt>
                <c:pt idx="58">
                  <c:v>13.68</c:v>
                </c:pt>
                <c:pt idx="63">
                  <c:v>13.52</c:v>
                </c:pt>
                <c:pt idx="69">
                  <c:v>13.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erič-Lubela druga meritev"</c:f>
              <c:strCache>
                <c:ptCount val="1"/>
                <c:pt idx="0">
                  <c:v>Jerič-Lubela druga merit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I$96:$I$170</c:f>
              <c:numCache>
                <c:formatCode>General</c:formatCode>
                <c:ptCount val="75"/>
                <c:pt idx="0">
                  <c:v>14.6</c:v>
                </c:pt>
                <c:pt idx="1">
                  <c:v>14.6</c:v>
                </c:pt>
                <c:pt idx="2">
                  <c:v>14.6</c:v>
                </c:pt>
                <c:pt idx="3">
                  <c:v>14.6</c:v>
                </c:pt>
                <c:pt idx="4">
                  <c:v>14.6</c:v>
                </c:pt>
                <c:pt idx="5">
                  <c:v>14.6</c:v>
                </c:pt>
                <c:pt idx="6">
                  <c:v>14.6</c:v>
                </c:pt>
                <c:pt idx="7">
                  <c:v>14.6</c:v>
                </c:pt>
                <c:pt idx="8">
                  <c:v>14.6</c:v>
                </c:pt>
                <c:pt idx="9">
                  <c:v>14.6</c:v>
                </c:pt>
                <c:pt idx="10">
                  <c:v>14.7</c:v>
                </c:pt>
                <c:pt idx="11">
                  <c:v>14.8</c:v>
                </c:pt>
                <c:pt idx="12">
                  <c:v>14.8</c:v>
                </c:pt>
                <c:pt idx="13">
                  <c:v>14.7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7</c:v>
                </c:pt>
                <c:pt idx="19">
                  <c:v>14.7</c:v>
                </c:pt>
                <c:pt idx="20">
                  <c:v>14.7</c:v>
                </c:pt>
                <c:pt idx="21">
                  <c:v>14.6</c:v>
                </c:pt>
                <c:pt idx="22">
                  <c:v>14.6</c:v>
                </c:pt>
                <c:pt idx="23">
                  <c:v>14.7</c:v>
                </c:pt>
                <c:pt idx="24">
                  <c:v>14.7</c:v>
                </c:pt>
                <c:pt idx="25">
                  <c:v>14.8</c:v>
                </c:pt>
                <c:pt idx="26">
                  <c:v>14.9</c:v>
                </c:pt>
                <c:pt idx="27">
                  <c:v>14.9</c:v>
                </c:pt>
                <c:pt idx="28">
                  <c:v>14.7</c:v>
                </c:pt>
                <c:pt idx="29">
                  <c:v>14.6</c:v>
                </c:pt>
                <c:pt idx="30">
                  <c:v>14.5</c:v>
                </c:pt>
                <c:pt idx="31">
                  <c:v>14.4</c:v>
                </c:pt>
                <c:pt idx="32">
                  <c:v>14.5</c:v>
                </c:pt>
                <c:pt idx="33">
                  <c:v>14.6</c:v>
                </c:pt>
                <c:pt idx="34">
                  <c:v>14.7</c:v>
                </c:pt>
                <c:pt idx="35">
                  <c:v>14.6</c:v>
                </c:pt>
                <c:pt idx="36">
                  <c:v>14.4</c:v>
                </c:pt>
                <c:pt idx="37">
                  <c:v>14.2</c:v>
                </c:pt>
                <c:pt idx="38">
                  <c:v>14.3</c:v>
                </c:pt>
                <c:pt idx="39">
                  <c:v>14.3</c:v>
                </c:pt>
                <c:pt idx="40">
                  <c:v>14.3</c:v>
                </c:pt>
                <c:pt idx="41">
                  <c:v>14.2</c:v>
                </c:pt>
                <c:pt idx="42">
                  <c:v>14.2</c:v>
                </c:pt>
                <c:pt idx="43">
                  <c:v>14.2</c:v>
                </c:pt>
                <c:pt idx="44">
                  <c:v>14.1</c:v>
                </c:pt>
                <c:pt idx="45">
                  <c:v>13.9</c:v>
                </c:pt>
                <c:pt idx="46">
                  <c:v>13.8</c:v>
                </c:pt>
                <c:pt idx="47">
                  <c:v>13.7</c:v>
                </c:pt>
                <c:pt idx="48">
                  <c:v>13.7</c:v>
                </c:pt>
                <c:pt idx="49">
                  <c:v>13.8</c:v>
                </c:pt>
                <c:pt idx="50">
                  <c:v>13.9</c:v>
                </c:pt>
                <c:pt idx="51">
                  <c:v>13.8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8</c:v>
                </c:pt>
                <c:pt idx="57">
                  <c:v>13.8</c:v>
                </c:pt>
                <c:pt idx="58">
                  <c:v>13.8</c:v>
                </c:pt>
                <c:pt idx="59">
                  <c:v>13.8</c:v>
                </c:pt>
                <c:pt idx="60">
                  <c:v>13.8</c:v>
                </c:pt>
                <c:pt idx="61">
                  <c:v>13.7</c:v>
                </c:pt>
                <c:pt idx="62">
                  <c:v>13.6</c:v>
                </c:pt>
                <c:pt idx="63">
                  <c:v>13.7</c:v>
                </c:pt>
                <c:pt idx="64">
                  <c:v>13.6</c:v>
                </c:pt>
                <c:pt idx="65">
                  <c:v>13.6</c:v>
                </c:pt>
                <c:pt idx="66">
                  <c:v>13.6</c:v>
                </c:pt>
                <c:pt idx="67">
                  <c:v>13.6</c:v>
                </c:pt>
                <c:pt idx="68">
                  <c:v>13.6</c:v>
                </c:pt>
                <c:pt idx="69">
                  <c:v>13.6</c:v>
                </c:pt>
                <c:pt idx="70">
                  <c:v>13.7</c:v>
                </c:pt>
                <c:pt idx="71">
                  <c:v>13.7</c:v>
                </c:pt>
                <c:pt idx="72">
                  <c:v>13.6</c:v>
                </c:pt>
                <c:pt idx="73">
                  <c:v>13.7</c:v>
                </c:pt>
                <c:pt idx="74">
                  <c:v>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Jerič-Lubela sredina 2"</c:f>
              <c:strCache>
                <c:ptCount val="1"/>
                <c:pt idx="0">
                  <c:v>Jerič-Lubela sredina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teo in koordinate_let 3'!$S$96:$S$170</c:f>
              <c:numCache>
                <c:formatCode>General</c:formatCode>
                <c:ptCount val="75"/>
                <c:pt idx="0">
                  <c:v>15.575</c:v>
                </c:pt>
                <c:pt idx="6">
                  <c:v>14.6</c:v>
                </c:pt>
                <c:pt idx="12">
                  <c:v>14.7</c:v>
                </c:pt>
                <c:pt idx="17">
                  <c:v>14.65</c:v>
                </c:pt>
                <c:pt idx="24">
                  <c:v>14.7166666666667</c:v>
                </c:pt>
                <c:pt idx="29">
                  <c:v>14.6</c:v>
                </c:pt>
                <c:pt idx="36">
                  <c:v>14.4666666666667</c:v>
                </c:pt>
                <c:pt idx="41">
                  <c:v>14.24</c:v>
                </c:pt>
                <c:pt idx="46">
                  <c:v>13.84</c:v>
                </c:pt>
                <c:pt idx="52">
                  <c:v>13.7666666666667</c:v>
                </c:pt>
                <c:pt idx="58">
                  <c:v>13.78</c:v>
                </c:pt>
                <c:pt idx="62">
                  <c:v>13.68</c:v>
                </c:pt>
                <c:pt idx="68">
                  <c:v>13.6166666666667</c:v>
                </c:pt>
                <c:pt idx="74">
                  <c:v>13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431"/>
        <c:axId val="50630408"/>
      </c:lineChart>
      <c:catAx>
        <c:axId val="95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408"/>
        <c:crossesAt val="0"/>
        <c:auto val="1"/>
        <c:lblAlgn val="ctr"/>
        <c:lblOffset val="100"/>
        <c:noMultiLvlLbl val="0"/>
      </c:catAx>
      <c:valAx>
        <c:axId val="506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282712511939"/>
          <c:y val="0.422408856652033"/>
          <c:w val="0.217605858007004"/>
          <c:h val="0.21883947318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<Relationship Id="rId17" Type="http://schemas.openxmlformats.org/officeDocument/2006/relationships/chart" Target="../charts/chart31.xml"/><Relationship Id="rId18" Type="http://schemas.openxmlformats.org/officeDocument/2006/relationships/chart" Target="../charts/chart32.xml"/><Relationship Id="rId19" Type="http://schemas.openxmlformats.org/officeDocument/2006/relationships/chart" Target="../charts/chart33.xml"/><Relationship Id="rId20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6</xdr:row>
      <xdr:rowOff>0</xdr:rowOff>
    </xdr:from>
    <xdr:to>
      <xdr:col>11</xdr:col>
      <xdr:colOff>492840</xdr:colOff>
      <xdr:row>399</xdr:row>
      <xdr:rowOff>28440</xdr:rowOff>
    </xdr:to>
    <xdr:graphicFrame>
      <xdr:nvGraphicFramePr>
        <xdr:cNvPr id="0" name="Chart 1"/>
        <xdr:cNvGraphicFramePr/>
      </xdr:nvGraphicFramePr>
      <xdr:xfrm>
        <a:off x="0" y="51225480"/>
        <a:ext cx="56516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376</xdr:row>
      <xdr:rowOff>0</xdr:rowOff>
    </xdr:from>
    <xdr:to>
      <xdr:col>23</xdr:col>
      <xdr:colOff>423720</xdr:colOff>
      <xdr:row>399</xdr:row>
      <xdr:rowOff>37800</xdr:rowOff>
    </xdr:to>
    <xdr:graphicFrame>
      <xdr:nvGraphicFramePr>
        <xdr:cNvPr id="1" name="Chart 2"/>
        <xdr:cNvGraphicFramePr/>
      </xdr:nvGraphicFramePr>
      <xdr:xfrm>
        <a:off x="5651640" y="51225480"/>
        <a:ext cx="6045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1</xdr:row>
      <xdr:rowOff>0</xdr:rowOff>
    </xdr:from>
    <xdr:to>
      <xdr:col>11</xdr:col>
      <xdr:colOff>492840</xdr:colOff>
      <xdr:row>424</xdr:row>
      <xdr:rowOff>38160</xdr:rowOff>
    </xdr:to>
    <xdr:graphicFrame>
      <xdr:nvGraphicFramePr>
        <xdr:cNvPr id="2" name="Chart 3"/>
        <xdr:cNvGraphicFramePr/>
      </xdr:nvGraphicFramePr>
      <xdr:xfrm>
        <a:off x="0" y="54559080"/>
        <a:ext cx="56516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401</xdr:row>
      <xdr:rowOff>0</xdr:rowOff>
    </xdr:from>
    <xdr:to>
      <xdr:col>23</xdr:col>
      <xdr:colOff>433080</xdr:colOff>
      <xdr:row>424</xdr:row>
      <xdr:rowOff>47520</xdr:rowOff>
    </xdr:to>
    <xdr:graphicFrame>
      <xdr:nvGraphicFramePr>
        <xdr:cNvPr id="3" name="Chart 4"/>
        <xdr:cNvGraphicFramePr/>
      </xdr:nvGraphicFramePr>
      <xdr:xfrm>
        <a:off x="5651640" y="54559080"/>
        <a:ext cx="60544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0</xdr:row>
      <xdr:rowOff>152640</xdr:rowOff>
    </xdr:from>
    <xdr:to>
      <xdr:col>11</xdr:col>
      <xdr:colOff>684720</xdr:colOff>
      <xdr:row>494</xdr:row>
      <xdr:rowOff>28440</xdr:rowOff>
    </xdr:to>
    <xdr:graphicFrame>
      <xdr:nvGraphicFramePr>
        <xdr:cNvPr id="4" name="Chart 1"/>
        <xdr:cNvGraphicFramePr/>
      </xdr:nvGraphicFramePr>
      <xdr:xfrm>
        <a:off x="0" y="77628960"/>
        <a:ext cx="83923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471</xdr:row>
      <xdr:rowOff>0</xdr:rowOff>
    </xdr:from>
    <xdr:to>
      <xdr:col>24</xdr:col>
      <xdr:colOff>162000</xdr:colOff>
      <xdr:row>494</xdr:row>
      <xdr:rowOff>47520</xdr:rowOff>
    </xdr:to>
    <xdr:graphicFrame>
      <xdr:nvGraphicFramePr>
        <xdr:cNvPr id="5" name="Chart 2"/>
        <xdr:cNvGraphicFramePr/>
      </xdr:nvGraphicFramePr>
      <xdr:xfrm>
        <a:off x="8451720" y="77638320"/>
        <a:ext cx="8991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6</xdr:row>
      <xdr:rowOff>0</xdr:rowOff>
    </xdr:from>
    <xdr:to>
      <xdr:col>11</xdr:col>
      <xdr:colOff>694800</xdr:colOff>
      <xdr:row>519</xdr:row>
      <xdr:rowOff>47520</xdr:rowOff>
    </xdr:to>
    <xdr:graphicFrame>
      <xdr:nvGraphicFramePr>
        <xdr:cNvPr id="6" name="Chart 3"/>
        <xdr:cNvGraphicFramePr/>
      </xdr:nvGraphicFramePr>
      <xdr:xfrm>
        <a:off x="0" y="81686520"/>
        <a:ext cx="8402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496</xdr:row>
      <xdr:rowOff>0</xdr:rowOff>
    </xdr:from>
    <xdr:to>
      <xdr:col>24</xdr:col>
      <xdr:colOff>172080</xdr:colOff>
      <xdr:row>519</xdr:row>
      <xdr:rowOff>56880</xdr:rowOff>
    </xdr:to>
    <xdr:graphicFrame>
      <xdr:nvGraphicFramePr>
        <xdr:cNvPr id="7" name="Chart 4"/>
        <xdr:cNvGraphicFramePr/>
      </xdr:nvGraphicFramePr>
      <xdr:xfrm>
        <a:off x="8451720" y="81686520"/>
        <a:ext cx="90018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1</xdr:row>
      <xdr:rowOff>0</xdr:rowOff>
    </xdr:from>
    <xdr:to>
      <xdr:col>12</xdr:col>
      <xdr:colOff>594000</xdr:colOff>
      <xdr:row>494</xdr:row>
      <xdr:rowOff>47520</xdr:rowOff>
    </xdr:to>
    <xdr:graphicFrame>
      <xdr:nvGraphicFramePr>
        <xdr:cNvPr id="8" name="Chart 1"/>
        <xdr:cNvGraphicFramePr/>
      </xdr:nvGraphicFramePr>
      <xdr:xfrm>
        <a:off x="0" y="77638320"/>
        <a:ext cx="9045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471</xdr:row>
      <xdr:rowOff>0</xdr:rowOff>
    </xdr:from>
    <xdr:to>
      <xdr:col>25</xdr:col>
      <xdr:colOff>282600</xdr:colOff>
      <xdr:row>494</xdr:row>
      <xdr:rowOff>56880</xdr:rowOff>
    </xdr:to>
    <xdr:graphicFrame>
      <xdr:nvGraphicFramePr>
        <xdr:cNvPr id="9" name="Chart 2"/>
        <xdr:cNvGraphicFramePr/>
      </xdr:nvGraphicFramePr>
      <xdr:xfrm>
        <a:off x="9206280" y="77638320"/>
        <a:ext cx="91623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6</xdr:row>
      <xdr:rowOff>0</xdr:rowOff>
    </xdr:from>
    <xdr:to>
      <xdr:col>12</xdr:col>
      <xdr:colOff>604080</xdr:colOff>
      <xdr:row>519</xdr:row>
      <xdr:rowOff>56880</xdr:rowOff>
    </xdr:to>
    <xdr:graphicFrame>
      <xdr:nvGraphicFramePr>
        <xdr:cNvPr id="10" name="Chart 3"/>
        <xdr:cNvGraphicFramePr/>
      </xdr:nvGraphicFramePr>
      <xdr:xfrm>
        <a:off x="0" y="81686520"/>
        <a:ext cx="90558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96</xdr:row>
      <xdr:rowOff>0</xdr:rowOff>
    </xdr:from>
    <xdr:to>
      <xdr:col>25</xdr:col>
      <xdr:colOff>282600</xdr:colOff>
      <xdr:row>519</xdr:row>
      <xdr:rowOff>66240</xdr:rowOff>
    </xdr:to>
    <xdr:graphicFrame>
      <xdr:nvGraphicFramePr>
        <xdr:cNvPr id="11" name="Chart 4"/>
        <xdr:cNvGraphicFramePr/>
      </xdr:nvGraphicFramePr>
      <xdr:xfrm>
        <a:off x="9196200" y="81686520"/>
        <a:ext cx="91724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2</xdr:row>
      <xdr:rowOff>9720</xdr:rowOff>
    </xdr:from>
    <xdr:to>
      <xdr:col>11</xdr:col>
      <xdr:colOff>628920</xdr:colOff>
      <xdr:row>37</xdr:row>
      <xdr:rowOff>162000</xdr:rowOff>
    </xdr:to>
    <xdr:graphicFrame>
      <xdr:nvGraphicFramePr>
        <xdr:cNvPr id="12" name="Chart 2"/>
        <xdr:cNvGraphicFramePr/>
      </xdr:nvGraphicFramePr>
      <xdr:xfrm>
        <a:off x="1336680" y="3733920"/>
        <a:ext cx="4414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18720</xdr:rowOff>
    </xdr:from>
    <xdr:to>
      <xdr:col>12</xdr:col>
      <xdr:colOff>10800</xdr:colOff>
      <xdr:row>37</xdr:row>
      <xdr:rowOff>105120</xdr:rowOff>
    </xdr:to>
    <xdr:graphicFrame>
      <xdr:nvGraphicFramePr>
        <xdr:cNvPr id="13" name="Chart 1"/>
        <xdr:cNvGraphicFramePr/>
      </xdr:nvGraphicFramePr>
      <xdr:xfrm>
        <a:off x="1286280" y="3419280"/>
        <a:ext cx="44679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3</xdr:col>
      <xdr:colOff>509400</xdr:colOff>
      <xdr:row>24</xdr:row>
      <xdr:rowOff>37800</xdr:rowOff>
    </xdr:to>
    <xdr:graphicFrame>
      <xdr:nvGraphicFramePr>
        <xdr:cNvPr id="14" name="Chart 1"/>
        <xdr:cNvGraphicFramePr/>
      </xdr:nvGraphicFramePr>
      <xdr:xfrm>
        <a:off x="648000" y="171360"/>
        <a:ext cx="81576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</xdr:row>
      <xdr:rowOff>0</xdr:rowOff>
    </xdr:from>
    <xdr:to>
      <xdr:col>26</xdr:col>
      <xdr:colOff>509400</xdr:colOff>
      <xdr:row>24</xdr:row>
      <xdr:rowOff>37800</xdr:rowOff>
    </xdr:to>
    <xdr:graphicFrame>
      <xdr:nvGraphicFramePr>
        <xdr:cNvPr id="15" name="Chart 2"/>
        <xdr:cNvGraphicFramePr/>
      </xdr:nvGraphicFramePr>
      <xdr:xfrm>
        <a:off x="8934480" y="162000"/>
        <a:ext cx="81673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3</xdr:col>
      <xdr:colOff>509400</xdr:colOff>
      <xdr:row>48</xdr:row>
      <xdr:rowOff>37800</xdr:rowOff>
    </xdr:to>
    <xdr:graphicFrame>
      <xdr:nvGraphicFramePr>
        <xdr:cNvPr id="16" name="Chart 3"/>
        <xdr:cNvGraphicFramePr/>
      </xdr:nvGraphicFramePr>
      <xdr:xfrm>
        <a:off x="638280" y="4048200"/>
        <a:ext cx="81673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5</xdr:row>
      <xdr:rowOff>0</xdr:rowOff>
    </xdr:from>
    <xdr:to>
      <xdr:col>26</xdr:col>
      <xdr:colOff>519120</xdr:colOff>
      <xdr:row>48</xdr:row>
      <xdr:rowOff>37800</xdr:rowOff>
    </xdr:to>
    <xdr:graphicFrame>
      <xdr:nvGraphicFramePr>
        <xdr:cNvPr id="17" name="Chart 4"/>
        <xdr:cNvGraphicFramePr/>
      </xdr:nvGraphicFramePr>
      <xdr:xfrm>
        <a:off x="8934480" y="4048200"/>
        <a:ext cx="81770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38200</xdr:colOff>
      <xdr:row>50</xdr:row>
      <xdr:rowOff>56880</xdr:rowOff>
    </xdr:from>
    <xdr:to>
      <xdr:col>11</xdr:col>
      <xdr:colOff>219960</xdr:colOff>
      <xdr:row>72</xdr:row>
      <xdr:rowOff>133560</xdr:rowOff>
    </xdr:to>
    <xdr:graphicFrame>
      <xdr:nvGraphicFramePr>
        <xdr:cNvPr id="18" name="Chart 11"/>
        <xdr:cNvGraphicFramePr/>
      </xdr:nvGraphicFramePr>
      <xdr:xfrm>
        <a:off x="1176480" y="8153280"/>
        <a:ext cx="60634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58360</xdr:colOff>
      <xdr:row>74</xdr:row>
      <xdr:rowOff>28440</xdr:rowOff>
    </xdr:from>
    <xdr:to>
      <xdr:col>11</xdr:col>
      <xdr:colOff>239760</xdr:colOff>
      <xdr:row>96</xdr:row>
      <xdr:rowOff>114480</xdr:rowOff>
    </xdr:to>
    <xdr:graphicFrame>
      <xdr:nvGraphicFramePr>
        <xdr:cNvPr id="19" name="Chart 12"/>
        <xdr:cNvGraphicFramePr/>
      </xdr:nvGraphicFramePr>
      <xdr:xfrm>
        <a:off x="1196640" y="12011040"/>
        <a:ext cx="6063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48280</xdr:colOff>
      <xdr:row>97</xdr:row>
      <xdr:rowOff>133560</xdr:rowOff>
    </xdr:from>
    <xdr:to>
      <xdr:col>11</xdr:col>
      <xdr:colOff>230040</xdr:colOff>
      <xdr:row>120</xdr:row>
      <xdr:rowOff>66240</xdr:rowOff>
    </xdr:to>
    <xdr:graphicFrame>
      <xdr:nvGraphicFramePr>
        <xdr:cNvPr id="20" name="Chart 13"/>
        <xdr:cNvGraphicFramePr/>
      </xdr:nvGraphicFramePr>
      <xdr:xfrm>
        <a:off x="1186560" y="15840360"/>
        <a:ext cx="6063480" cy="36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08320</xdr:colOff>
      <xdr:row>122</xdr:row>
      <xdr:rowOff>75600</xdr:rowOff>
    </xdr:from>
    <xdr:to>
      <xdr:col>11</xdr:col>
      <xdr:colOff>190080</xdr:colOff>
      <xdr:row>145</xdr:row>
      <xdr:rowOff>19080</xdr:rowOff>
    </xdr:to>
    <xdr:graphicFrame>
      <xdr:nvGraphicFramePr>
        <xdr:cNvPr id="21" name="Chart 14"/>
        <xdr:cNvGraphicFramePr/>
      </xdr:nvGraphicFramePr>
      <xdr:xfrm>
        <a:off x="1146600" y="19830600"/>
        <a:ext cx="606348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98600</xdr:colOff>
      <xdr:row>146</xdr:row>
      <xdr:rowOff>28440</xdr:rowOff>
    </xdr:from>
    <xdr:to>
      <xdr:col>11</xdr:col>
      <xdr:colOff>180000</xdr:colOff>
      <xdr:row>168</xdr:row>
      <xdr:rowOff>142920</xdr:rowOff>
    </xdr:to>
    <xdr:graphicFrame>
      <xdr:nvGraphicFramePr>
        <xdr:cNvPr id="22" name="Chart 15"/>
        <xdr:cNvGraphicFramePr/>
      </xdr:nvGraphicFramePr>
      <xdr:xfrm>
        <a:off x="1136880" y="23669640"/>
        <a:ext cx="60631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9240</xdr:colOff>
      <xdr:row>170</xdr:row>
      <xdr:rowOff>47160</xdr:rowOff>
    </xdr:from>
    <xdr:to>
      <xdr:col>12</xdr:col>
      <xdr:colOff>319680</xdr:colOff>
      <xdr:row>192</xdr:row>
      <xdr:rowOff>123840</xdr:rowOff>
    </xdr:to>
    <xdr:graphicFrame>
      <xdr:nvGraphicFramePr>
        <xdr:cNvPr id="23" name="Chart 16"/>
        <xdr:cNvGraphicFramePr/>
      </xdr:nvGraphicFramePr>
      <xdr:xfrm>
        <a:off x="219240" y="27574560"/>
        <a:ext cx="7758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468720</xdr:colOff>
      <xdr:row>50</xdr:row>
      <xdr:rowOff>37800</xdr:rowOff>
    </xdr:from>
    <xdr:to>
      <xdr:col>24</xdr:col>
      <xdr:colOff>259920</xdr:colOff>
      <xdr:row>72</xdr:row>
      <xdr:rowOff>123840</xdr:rowOff>
    </xdr:to>
    <xdr:graphicFrame>
      <xdr:nvGraphicFramePr>
        <xdr:cNvPr id="24" name="Chart 17"/>
        <xdr:cNvGraphicFramePr/>
      </xdr:nvGraphicFramePr>
      <xdr:xfrm>
        <a:off x="9403200" y="8134200"/>
        <a:ext cx="6172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18680</xdr:colOff>
      <xdr:row>74</xdr:row>
      <xdr:rowOff>66240</xdr:rowOff>
    </xdr:from>
    <xdr:to>
      <xdr:col>24</xdr:col>
      <xdr:colOff>219960</xdr:colOff>
      <xdr:row>96</xdr:row>
      <xdr:rowOff>162000</xdr:rowOff>
    </xdr:to>
    <xdr:graphicFrame>
      <xdr:nvGraphicFramePr>
        <xdr:cNvPr id="25" name="Chart 18"/>
        <xdr:cNvGraphicFramePr/>
      </xdr:nvGraphicFramePr>
      <xdr:xfrm>
        <a:off x="9353160" y="12048840"/>
        <a:ext cx="6183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69000</xdr:colOff>
      <xdr:row>98</xdr:row>
      <xdr:rowOff>86040</xdr:rowOff>
    </xdr:from>
    <xdr:to>
      <xdr:col>24</xdr:col>
      <xdr:colOff>180000</xdr:colOff>
      <xdr:row>121</xdr:row>
      <xdr:rowOff>28440</xdr:rowOff>
    </xdr:to>
    <xdr:graphicFrame>
      <xdr:nvGraphicFramePr>
        <xdr:cNvPr id="26" name="Chart 19"/>
        <xdr:cNvGraphicFramePr/>
      </xdr:nvGraphicFramePr>
      <xdr:xfrm>
        <a:off x="9303480" y="15954840"/>
        <a:ext cx="619272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189360</xdr:colOff>
      <xdr:row>122</xdr:row>
      <xdr:rowOff>104760</xdr:rowOff>
    </xdr:from>
    <xdr:to>
      <xdr:col>24</xdr:col>
      <xdr:colOff>10440</xdr:colOff>
      <xdr:row>145</xdr:row>
      <xdr:rowOff>56880</xdr:rowOff>
    </xdr:to>
    <xdr:graphicFrame>
      <xdr:nvGraphicFramePr>
        <xdr:cNvPr id="27" name="Chart 20"/>
        <xdr:cNvGraphicFramePr/>
      </xdr:nvGraphicFramePr>
      <xdr:xfrm>
        <a:off x="9123840" y="19859760"/>
        <a:ext cx="62028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99720</xdr:colOff>
      <xdr:row>146</xdr:row>
      <xdr:rowOff>18720</xdr:rowOff>
    </xdr:from>
    <xdr:to>
      <xdr:col>23</xdr:col>
      <xdr:colOff>569160</xdr:colOff>
      <xdr:row>168</xdr:row>
      <xdr:rowOff>142920</xdr:rowOff>
    </xdr:to>
    <xdr:graphicFrame>
      <xdr:nvGraphicFramePr>
        <xdr:cNvPr id="28" name="Chart 21"/>
        <xdr:cNvGraphicFramePr/>
      </xdr:nvGraphicFramePr>
      <xdr:xfrm>
        <a:off x="9034200" y="23659920"/>
        <a:ext cx="6212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98520</xdr:colOff>
      <xdr:row>170</xdr:row>
      <xdr:rowOff>28440</xdr:rowOff>
    </xdr:from>
    <xdr:to>
      <xdr:col>24</xdr:col>
      <xdr:colOff>499320</xdr:colOff>
      <xdr:row>192</xdr:row>
      <xdr:rowOff>114480</xdr:rowOff>
    </xdr:to>
    <xdr:graphicFrame>
      <xdr:nvGraphicFramePr>
        <xdr:cNvPr id="29" name="Chart 22"/>
        <xdr:cNvGraphicFramePr/>
      </xdr:nvGraphicFramePr>
      <xdr:xfrm>
        <a:off x="8056800" y="27555840"/>
        <a:ext cx="77587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29320</xdr:colOff>
      <xdr:row>193</xdr:row>
      <xdr:rowOff>66240</xdr:rowOff>
    </xdr:from>
    <xdr:to>
      <xdr:col>12</xdr:col>
      <xdr:colOff>329400</xdr:colOff>
      <xdr:row>216</xdr:row>
      <xdr:rowOff>105120</xdr:rowOff>
    </xdr:to>
    <xdr:graphicFrame>
      <xdr:nvGraphicFramePr>
        <xdr:cNvPr id="30" name="Chart 23"/>
        <xdr:cNvGraphicFramePr/>
      </xdr:nvGraphicFramePr>
      <xdr:xfrm>
        <a:off x="229320" y="31317840"/>
        <a:ext cx="775836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98520</xdr:colOff>
      <xdr:row>193</xdr:row>
      <xdr:rowOff>86040</xdr:rowOff>
    </xdr:from>
    <xdr:to>
      <xdr:col>24</xdr:col>
      <xdr:colOff>499320</xdr:colOff>
      <xdr:row>216</xdr:row>
      <xdr:rowOff>133560</xdr:rowOff>
    </xdr:to>
    <xdr:graphicFrame>
      <xdr:nvGraphicFramePr>
        <xdr:cNvPr id="31" name="Chart 24"/>
        <xdr:cNvGraphicFramePr/>
      </xdr:nvGraphicFramePr>
      <xdr:xfrm>
        <a:off x="8056800" y="31337640"/>
        <a:ext cx="7758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29320</xdr:colOff>
      <xdr:row>218</xdr:row>
      <xdr:rowOff>9360</xdr:rowOff>
    </xdr:from>
    <xdr:to>
      <xdr:col>12</xdr:col>
      <xdr:colOff>269640</xdr:colOff>
      <xdr:row>238</xdr:row>
      <xdr:rowOff>142920</xdr:rowOff>
    </xdr:to>
    <xdr:graphicFrame>
      <xdr:nvGraphicFramePr>
        <xdr:cNvPr id="32" name="Chart 25"/>
        <xdr:cNvGraphicFramePr/>
      </xdr:nvGraphicFramePr>
      <xdr:xfrm>
        <a:off x="229320" y="35309160"/>
        <a:ext cx="76986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438480</xdr:colOff>
      <xdr:row>218</xdr:row>
      <xdr:rowOff>9360</xdr:rowOff>
    </xdr:from>
    <xdr:to>
      <xdr:col>24</xdr:col>
      <xdr:colOff>509040</xdr:colOff>
      <xdr:row>238</xdr:row>
      <xdr:rowOff>142920</xdr:rowOff>
    </xdr:to>
    <xdr:graphicFrame>
      <xdr:nvGraphicFramePr>
        <xdr:cNvPr id="33" name="Chart 26"/>
        <xdr:cNvGraphicFramePr/>
      </xdr:nvGraphicFramePr>
      <xdr:xfrm>
        <a:off x="8096760" y="35309160"/>
        <a:ext cx="772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faqs.org/faqs/meteorology/temp-dewpoint/" TargetMode="External"/><Relationship Id="rId2" Type="http://schemas.openxmlformats.org/officeDocument/2006/relationships/hyperlink" Target="http://www.knmi.nl/samenw/hawa/pdf/Handbook_H01_H06.pdf" TargetMode="External"/><Relationship Id="rId3" Type="http://schemas.openxmlformats.org/officeDocument/2006/relationships/hyperlink" Target="http://en.wikipedia.org/wiki/Atmospheric_thermodynamic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7"/>
  <sheetViews>
    <sheetView showFormulas="false" showGridLines="true" showRowColHeaders="true" showZeros="true" rightToLeft="false" tabSelected="false" showOutlineSymbols="true" defaultGridColor="true" view="normal" topLeftCell="A73" colorId="64" zoomScale="50" zoomScaleNormal="50" zoomScalePageLayoutView="100" workbookViewId="0">
      <selection pane="topLeft" activeCell="AH335" activeCellId="0" sqref="AH335"/>
    </sheetView>
  </sheetViews>
  <sheetFormatPr defaultColWidth="9.28125" defaultRowHeight="10.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true" hidden="false" outlineLevel="0" max="3" min="3" style="3" width="8.7"/>
    <col collapsed="false" customWidth="true" hidden="false" outlineLevel="0" max="4" min="4" style="3" width="6.41"/>
    <col collapsed="false" customWidth="true" hidden="false" outlineLevel="0" max="5" min="5" style="4" width="5.13"/>
    <col collapsed="false" customWidth="true" hidden="false" outlineLevel="0" max="6" min="6" style="4" width="6.28"/>
    <col collapsed="false" customWidth="true" hidden="false" outlineLevel="0" max="7" min="7" style="4" width="6.7"/>
    <col collapsed="false" customWidth="true" hidden="false" outlineLevel="0" max="8" min="8" style="4" width="4.99"/>
    <col collapsed="false" customWidth="true" hidden="false" outlineLevel="0" max="9" min="9" style="4" width="6.13"/>
    <col collapsed="false" customWidth="true" hidden="false" outlineLevel="0" max="10" min="10" style="4" width="5.28"/>
    <col collapsed="false" customWidth="true" hidden="false" outlineLevel="0" max="11" min="11" style="5" width="4.99"/>
    <col collapsed="false" customWidth="true" hidden="false" outlineLevel="0" max="12" min="12" style="6" width="6.99"/>
    <col collapsed="false" customWidth="true" hidden="false" outlineLevel="0" max="13" min="13" style="6" width="7.85"/>
    <col collapsed="false" customWidth="true" hidden="false" outlineLevel="0" max="14" min="14" style="7" width="6.13"/>
    <col collapsed="false" customWidth="false" hidden="true" outlineLevel="0" max="15" min="15" style="1" width="9.28"/>
    <col collapsed="false" customWidth="true" hidden="false" outlineLevel="0" max="16" min="16" style="1" width="8.41"/>
    <col collapsed="false" customWidth="true" hidden="false" outlineLevel="0" max="17" min="17" style="1" width="9.85"/>
    <col collapsed="false" customWidth="true" hidden="false" outlineLevel="0" max="18" min="18" style="7" width="9.85"/>
    <col collapsed="false" customWidth="false" hidden="false" outlineLevel="0" max="19" min="19" style="8" width="9.28"/>
    <col collapsed="false" customWidth="true" hidden="false" outlineLevel="0" max="20" min="20" style="7" width="7.56"/>
    <col collapsed="false" customWidth="true" hidden="false" outlineLevel="0" max="21" min="21" style="7" width="6.99"/>
    <col collapsed="false" customWidth="true" hidden="false" outlineLevel="0" max="22" min="22" style="7" width="4.56"/>
    <col collapsed="false" customWidth="false" hidden="false" outlineLevel="0" max="26" min="23" style="1" width="9.28"/>
    <col collapsed="false" customWidth="true" hidden="false" outlineLevel="0" max="27" min="27" style="9" width="7.56"/>
    <col collapsed="false" customWidth="false" hidden="false" outlineLevel="0" max="28" min="28" style="1" width="9.28"/>
    <col collapsed="false" customWidth="false" hidden="true" outlineLevel="0" max="29" min="29" style="10" width="9.28"/>
    <col collapsed="false" customWidth="false" hidden="true" outlineLevel="0" max="30" min="30" style="1" width="9.28"/>
    <col collapsed="false" customWidth="false" hidden="true" outlineLevel="0" max="31" min="31" style="11" width="9.28"/>
    <col collapsed="false" customWidth="false" hidden="false" outlineLevel="0" max="257" min="32" style="1" width="9.28"/>
  </cols>
  <sheetData>
    <row r="1" customFormat="false" ht="10.5" hidden="false" customHeight="false" outlineLevel="0" collapsed="false">
      <c r="B1" s="1" t="s">
        <v>0</v>
      </c>
      <c r="E1" s="12"/>
      <c r="G1" s="13"/>
      <c r="H1" s="12"/>
    </row>
    <row r="2" customFormat="false" ht="10.5" hidden="false" customHeight="false" outlineLevel="0" collapsed="false">
      <c r="D2" s="1" t="s">
        <v>1</v>
      </c>
      <c r="E2" s="12"/>
      <c r="G2" s="13"/>
      <c r="H2" s="12"/>
    </row>
    <row r="3" customFormat="false" ht="10.5" hidden="false" customHeight="false" outlineLevel="0" collapsed="false">
      <c r="A3" s="14" t="s">
        <v>2</v>
      </c>
      <c r="B3" s="1" t="n">
        <v>0.67</v>
      </c>
      <c r="C3" s="1" t="s">
        <v>3</v>
      </c>
      <c r="D3" s="1"/>
      <c r="E3" s="12"/>
      <c r="G3" s="13"/>
      <c r="H3" s="12"/>
    </row>
    <row r="4" customFormat="false" ht="10.5" hidden="false" customHeight="false" outlineLevel="0" collapsed="false">
      <c r="A4" s="14" t="s">
        <v>4</v>
      </c>
      <c r="B4" s="1" t="n">
        <f aca="false">(287.6155+3*1.62887/($B$3^2)+5*0.0136/($B$3^4))*10^(-6)+1</f>
        <v>1.00029883869314</v>
      </c>
      <c r="C4" s="1"/>
      <c r="D4" s="1"/>
      <c r="E4" s="12"/>
      <c r="G4" s="13"/>
      <c r="H4" s="12"/>
    </row>
    <row r="5" customFormat="false" ht="10.5" hidden="false" customHeight="false" outlineLevel="0" collapsed="false">
      <c r="A5" s="14" t="s">
        <v>5</v>
      </c>
      <c r="B5" s="1" t="n">
        <v>1.0002859</v>
      </c>
      <c r="C5" s="1"/>
      <c r="D5" s="1"/>
      <c r="E5" s="12"/>
      <c r="G5" s="13"/>
      <c r="H5" s="12"/>
    </row>
    <row r="6" customFormat="false" ht="10.5" hidden="false" customHeight="false" outlineLevel="0" collapsed="false">
      <c r="A6" s="14" t="s">
        <v>6</v>
      </c>
      <c r="B6" s="1" t="n">
        <v>0</v>
      </c>
      <c r="C6" s="1" t="s">
        <v>7</v>
      </c>
      <c r="D6" s="1"/>
      <c r="E6" s="12"/>
      <c r="G6" s="13"/>
      <c r="H6" s="12"/>
    </row>
    <row r="7" customFormat="false" ht="10.5" hidden="false" customHeight="false" outlineLevel="0" collapsed="false">
      <c r="A7" s="14" t="s">
        <v>8</v>
      </c>
      <c r="B7" s="1" t="n">
        <v>1</v>
      </c>
      <c r="C7" s="1"/>
      <c r="D7" s="1"/>
      <c r="E7" s="12"/>
      <c r="G7" s="13"/>
      <c r="H7" s="12"/>
    </row>
    <row r="8" customFormat="false" ht="12" hidden="false" customHeight="false" outlineLevel="0" collapsed="false">
      <c r="A8" s="14" t="s">
        <v>9</v>
      </c>
      <c r="B8" s="1" t="n">
        <v>0.13</v>
      </c>
      <c r="C8" s="1"/>
      <c r="D8" s="1"/>
      <c r="E8" s="12"/>
      <c r="G8" s="13"/>
      <c r="H8" s="12"/>
      <c r="Y8" s="15"/>
    </row>
    <row r="9" customFormat="false" ht="10.5" hidden="false" customHeight="false" outlineLevel="0" collapsed="false">
      <c r="A9" s="14" t="s">
        <v>10</v>
      </c>
      <c r="B9" s="1" t="n">
        <v>6378386</v>
      </c>
      <c r="C9" s="1" t="s">
        <v>7</v>
      </c>
      <c r="D9" s="1"/>
      <c r="E9" s="12"/>
      <c r="G9" s="13"/>
      <c r="H9" s="12"/>
    </row>
    <row r="10" customFormat="false" ht="10.5" hidden="false" customHeight="false" outlineLevel="0" collapsed="false">
      <c r="A10" s="1" t="s">
        <v>11</v>
      </c>
      <c r="B10" s="16" t="n">
        <v>0.00131944444444444</v>
      </c>
      <c r="D10" s="1"/>
      <c r="E10" s="12"/>
      <c r="G10" s="13"/>
      <c r="H10" s="12"/>
    </row>
    <row r="11" customFormat="false" ht="10.5" hidden="false" customHeight="false" outlineLevel="0" collapsed="false">
      <c r="A11" s="1" t="s">
        <v>12</v>
      </c>
      <c r="B11" s="17" t="n">
        <f aca="false">'PRILOGA C'!D6</f>
        <v>501249.429</v>
      </c>
      <c r="C11" s="17" t="n">
        <f aca="false">'PRILOGA C'!E6</f>
        <v>137305.628</v>
      </c>
      <c r="D11" s="17" t="n">
        <f aca="false">'PRILOGA C'!F6</f>
        <v>665.05</v>
      </c>
      <c r="E11" s="12"/>
      <c r="G11" s="13"/>
      <c r="H11" s="12"/>
    </row>
    <row r="12" customFormat="false" ht="10.5" hidden="false" customHeight="false" outlineLevel="0" collapsed="false">
      <c r="A12" s="1" t="s">
        <v>13</v>
      </c>
      <c r="B12" s="17" t="n">
        <f aca="false">'PRILOGA B'!D7</f>
        <v>506624.475</v>
      </c>
      <c r="C12" s="17" t="n">
        <f aca="false">'PRILOGA B'!E7</f>
        <v>135449.806</v>
      </c>
      <c r="D12" s="17" t="n">
        <f aca="false">'PRILOGA B'!F7</f>
        <v>492.433</v>
      </c>
      <c r="E12" s="12"/>
      <c r="G12" s="13"/>
      <c r="H12" s="12"/>
      <c r="R12" s="18"/>
      <c r="S12" s="19"/>
      <c r="T12" s="18"/>
      <c r="U12" s="20"/>
      <c r="V12" s="18"/>
      <c r="W12" s="21" t="s">
        <v>14</v>
      </c>
      <c r="X12" s="21" t="s">
        <v>15</v>
      </c>
      <c r="Y12" s="21" t="s">
        <v>14</v>
      </c>
      <c r="Z12" s="21" t="s">
        <v>15</v>
      </c>
      <c r="AA12" s="22" t="s">
        <v>14</v>
      </c>
      <c r="AC12" s="23" t="s">
        <v>16</v>
      </c>
      <c r="AD12" s="24" t="s">
        <v>17</v>
      </c>
      <c r="AE12" s="11" t="s">
        <v>18</v>
      </c>
    </row>
    <row r="13" customFormat="false" ht="10.5" hidden="false" customHeight="false" outlineLevel="0" collapsed="false">
      <c r="A13" s="1" t="s">
        <v>19</v>
      </c>
      <c r="B13" s="17" t="n">
        <f aca="false">'PRILOGA D'!C6</f>
        <v>508390.189</v>
      </c>
      <c r="C13" s="17" t="n">
        <f aca="false">'PRILOGA D'!D6</f>
        <v>139379.89</v>
      </c>
      <c r="D13" s="17" t="n">
        <f aca="false">'PRILOGA D'!E6</f>
        <v>652.803</v>
      </c>
      <c r="E13" s="12"/>
      <c r="G13" s="13"/>
      <c r="H13" s="12"/>
      <c r="R13" s="25" t="s">
        <v>20</v>
      </c>
      <c r="S13" s="25" t="s">
        <v>20</v>
      </c>
      <c r="T13" s="26" t="s">
        <v>21</v>
      </c>
      <c r="U13" s="27" t="s">
        <v>21</v>
      </c>
      <c r="V13" s="25"/>
      <c r="W13" s="26" t="s">
        <v>22</v>
      </c>
      <c r="X13" s="28" t="s">
        <v>23</v>
      </c>
      <c r="Y13" s="28" t="s">
        <v>24</v>
      </c>
      <c r="Z13" s="28" t="s">
        <v>23</v>
      </c>
      <c r="AA13" s="29" t="s">
        <v>24</v>
      </c>
    </row>
    <row r="14" customFormat="false" ht="10.5" hidden="false" customHeight="false" outlineLevel="0" collapsed="false">
      <c r="D14" s="1"/>
      <c r="E14" s="12"/>
      <c r="G14" s="13"/>
      <c r="H14" s="12"/>
      <c r="R14" s="25" t="s">
        <v>25</v>
      </c>
      <c r="S14" s="30" t="s">
        <v>26</v>
      </c>
      <c r="T14" s="31" t="s">
        <v>27</v>
      </c>
      <c r="U14" s="32" t="s">
        <v>27</v>
      </c>
      <c r="V14" s="25" t="s">
        <v>28</v>
      </c>
      <c r="W14" s="33"/>
      <c r="X14" s="28" t="s">
        <v>29</v>
      </c>
      <c r="Y14" s="28" t="s">
        <v>30</v>
      </c>
      <c r="Z14" s="28" t="s">
        <v>29</v>
      </c>
      <c r="AA14" s="29" t="s">
        <v>30</v>
      </c>
    </row>
    <row r="15" customFormat="false" ht="10.5" hidden="false" customHeight="false" outlineLevel="0" collapsed="false">
      <c r="A15" s="34"/>
      <c r="B15" s="35"/>
      <c r="C15" s="36"/>
      <c r="D15" s="34"/>
      <c r="E15" s="37"/>
      <c r="F15" s="38"/>
      <c r="G15" s="39"/>
      <c r="H15" s="37"/>
      <c r="I15" s="38"/>
      <c r="J15" s="38"/>
      <c r="K15" s="40"/>
      <c r="L15" s="41"/>
      <c r="M15" s="41"/>
      <c r="N15" s="42"/>
      <c r="O15" s="34"/>
      <c r="P15" s="34"/>
      <c r="Q15" s="43"/>
      <c r="R15" s="44" t="s">
        <v>31</v>
      </c>
      <c r="S15" s="44" t="s">
        <v>31</v>
      </c>
      <c r="T15" s="45" t="s">
        <v>32</v>
      </c>
      <c r="U15" s="46" t="s">
        <v>33</v>
      </c>
      <c r="V15" s="47" t="s">
        <v>33</v>
      </c>
      <c r="W15" s="47" t="s">
        <v>34</v>
      </c>
      <c r="X15" s="47"/>
      <c r="Y15" s="48" t="s">
        <v>34</v>
      </c>
      <c r="Z15" s="47"/>
      <c r="AA15" s="49" t="s">
        <v>34</v>
      </c>
    </row>
    <row r="16" customFormat="false" ht="10.5" hidden="false" customHeight="false" outlineLevel="0" collapsed="false">
      <c r="A16" s="50"/>
      <c r="B16" s="35"/>
      <c r="C16" s="51" t="s">
        <v>35</v>
      </c>
      <c r="D16" s="52"/>
      <c r="E16" s="53"/>
      <c r="F16" s="53"/>
      <c r="G16" s="53"/>
      <c r="H16" s="53"/>
      <c r="I16" s="53"/>
      <c r="J16" s="54"/>
      <c r="K16" s="55" t="s">
        <v>36</v>
      </c>
      <c r="L16" s="56"/>
      <c r="M16" s="56"/>
      <c r="N16" s="57"/>
      <c r="O16" s="34"/>
      <c r="P16" s="34"/>
      <c r="Q16" s="58" t="s">
        <v>37</v>
      </c>
      <c r="R16" s="59" t="n">
        <f aca="false">'PRILOGA B'!$E$10</f>
        <v>13</v>
      </c>
      <c r="S16" s="59" t="n">
        <f aca="false">'PRILOGA B'!$F$10</f>
        <v>20.6</v>
      </c>
      <c r="T16" s="59" t="n">
        <f aca="false">'PRILOGA B'!$G$10</f>
        <v>964</v>
      </c>
      <c r="U16" s="59"/>
      <c r="V16" s="59"/>
      <c r="W16" s="60" t="n">
        <f aca="false">'PRILOGA D'!$G$12</f>
        <v>4312.18983333333</v>
      </c>
      <c r="X16" s="61"/>
      <c r="Y16" s="62"/>
      <c r="Z16" s="63" t="s">
        <v>38</v>
      </c>
      <c r="AA16" s="63" t="s">
        <v>38</v>
      </c>
    </row>
    <row r="17" customFormat="false" ht="31.5" hidden="false" customHeight="false" outlineLevel="0" collapsed="false">
      <c r="A17" s="63" t="s">
        <v>39</v>
      </c>
      <c r="B17" s="64" t="s">
        <v>40</v>
      </c>
      <c r="C17" s="65" t="s">
        <v>41</v>
      </c>
      <c r="D17" s="65" t="s">
        <v>42</v>
      </c>
      <c r="E17" s="65" t="s">
        <v>43</v>
      </c>
      <c r="F17" s="65" t="s">
        <v>44</v>
      </c>
      <c r="G17" s="65" t="s">
        <v>45</v>
      </c>
      <c r="H17" s="65" t="s">
        <v>46</v>
      </c>
      <c r="I17" s="65" t="s">
        <v>47</v>
      </c>
      <c r="J17" s="65" t="s">
        <v>48</v>
      </c>
      <c r="K17" s="66" t="s">
        <v>39</v>
      </c>
      <c r="L17" s="67" t="s">
        <v>49</v>
      </c>
      <c r="M17" s="67" t="s">
        <v>50</v>
      </c>
      <c r="N17" s="68" t="s">
        <v>51</v>
      </c>
      <c r="O17" s="69" t="s">
        <v>52</v>
      </c>
      <c r="P17" s="63" t="s">
        <v>53</v>
      </c>
      <c r="Q17" s="63" t="s">
        <v>54</v>
      </c>
      <c r="R17" s="70" t="s">
        <v>55</v>
      </c>
      <c r="S17" s="71" t="s">
        <v>56</v>
      </c>
      <c r="T17" s="72"/>
      <c r="U17" s="73"/>
      <c r="V17" s="73"/>
      <c r="W17" s="74"/>
      <c r="X17" s="74"/>
      <c r="Y17" s="74"/>
      <c r="Z17" s="74"/>
      <c r="AA17" s="75"/>
    </row>
    <row r="18" customFormat="false" ht="10.5" hidden="false" customHeight="false" outlineLevel="0" collapsed="false">
      <c r="A18" s="76" t="n">
        <v>141</v>
      </c>
      <c r="B18" s="77" t="n">
        <v>0.628020833333333</v>
      </c>
      <c r="C18" s="78" t="n">
        <f aca="false">B18+$B$10</f>
        <v>0.629340277777778</v>
      </c>
      <c r="D18" s="79" t="n">
        <v>0.629340277777778</v>
      </c>
      <c r="E18" s="80" t="n">
        <v>957.6</v>
      </c>
      <c r="F18" s="80" t="n">
        <v>1018</v>
      </c>
      <c r="G18" s="80" t="n">
        <v>513</v>
      </c>
      <c r="H18" s="80" t="n">
        <v>35.9</v>
      </c>
      <c r="I18" s="80" t="n">
        <v>18.4</v>
      </c>
      <c r="J18" s="80" t="n">
        <v>24.2</v>
      </c>
      <c r="K18" s="81" t="n">
        <v>141</v>
      </c>
      <c r="L18" s="82" t="n">
        <v>506732.921</v>
      </c>
      <c r="M18" s="82" t="n">
        <v>135685.617</v>
      </c>
      <c r="N18" s="83" t="n">
        <f aca="false">G18</f>
        <v>513</v>
      </c>
      <c r="O18" s="84" t="n">
        <v>467.966</v>
      </c>
      <c r="P18" s="85" t="n">
        <f aca="false">(M18-$C$12+($C$13-$C$12)/($B$13-$B$12)*$B$12+L18/(($C$13-$C$12)/($B$13-$B$12)))/(($C$13-$C$12)/($B$13-$B$12)+1/(($C$13-$C$12)/($B$13-$B$12)))</f>
        <v>506730.840478924</v>
      </c>
      <c r="Q18" s="85" t="n">
        <f aca="false">(L18-$B$12+$C$12/(($C$13-$C$12)/($B$13-$B$12))+($C$13-$C$12)/($B$13-$B$12)*M18)/(($C$13-$C$12)/($B$13-$B$12)+1/(($C$13-$C$12)/($B$13-$B$12)))</f>
        <v>135686.551739611</v>
      </c>
      <c r="R18" s="86" t="n">
        <f aca="false">$D$12+($D$13-$D$12)/SQRT(($B$13-$B$12)^2+($C$13-$C$12)^2)*SQRT((P18-$B$12)^2+(Q18-$C$12)^2)</f>
        <v>502.09358594714</v>
      </c>
      <c r="S18" s="87" t="n">
        <f aca="false">AVERAGE(S16,I18:I20)</f>
        <v>19</v>
      </c>
      <c r="T18" s="87" t="n">
        <f aca="false">$T$16+($T$83-$T$16)/SQRT(($B$13-$B$12)^2+($C$13-$C$12)^2+($D$13-$D$12)^2)*SQRT((P18-$B$12)^2+(Q18-$C$12)^2+(R18-$D$12)^2)</f>
        <v>962.656662302044</v>
      </c>
      <c r="U18" s="87" t="n">
        <f aca="false">T18*760/1013.25</f>
        <v>722.051875992651</v>
      </c>
      <c r="V18" s="87" t="n">
        <f aca="false">6.1094*EXP(17.625*S18/(S18+243.04))*H18/100*760/1013.25</f>
        <v>5.90470560669721</v>
      </c>
      <c r="W18" s="88" t="n">
        <f aca="false">$W$16/SQRT(($B$13-$B$12)^2+($C$13-$C$12)^2+($D$13-$D$12)^2)*SQRT((P18-$B$12)^2+(Q18-$C$12)^2+(R18-$D$12)^2)</f>
        <v>259.763549948868</v>
      </c>
      <c r="X18" s="89" t="n">
        <f aca="false">1+($B$4-1)/(1+0.00367*S18)*U18/760-5.5*10^(-8)*V18/(1+0.00367*S18)</f>
        <v>1.00026510652012</v>
      </c>
      <c r="Y18" s="90" t="n">
        <f aca="false">W18*(1+$B$5-X18-($B$8-$B$8^2)*W18^2/(12*$B$9^2))</f>
        <v>259.768951332957</v>
      </c>
      <c r="Z18" s="91" t="n">
        <f aca="false">1+($B$4-1)/(1+0.00367*S18)*U18/760</f>
        <v>1.00026541010963</v>
      </c>
      <c r="AA18" s="92" t="n">
        <f aca="false">W18*(1+$B$5-Z18-($B$8-$B$8^2)*W18^2/(12*$B$9^2))</f>
        <v>259.768872471467</v>
      </c>
      <c r="AC18" s="10" t="n">
        <f aca="false">SQRT(((Q18-$C$12)^2)+((P18-$B$12)^2))</f>
        <v>259.54221300381</v>
      </c>
      <c r="AD18" s="17" t="n">
        <f aca="false">SQRT((Q18-M18)^2+(P18-L18)^2)</f>
        <v>2.28085643739842</v>
      </c>
      <c r="AE18" s="11" t="n">
        <f aca="false">IF(P18-L18&lt;0,0-AD18,0+AD18)</f>
        <v>-2.28085643739842</v>
      </c>
    </row>
    <row r="19" customFormat="false" ht="10.5" hidden="false" customHeight="false" outlineLevel="0" collapsed="false">
      <c r="A19" s="93"/>
      <c r="B19" s="35"/>
      <c r="C19" s="94"/>
      <c r="D19" s="95" t="n">
        <v>0.629363425925926</v>
      </c>
      <c r="E19" s="96" t="n">
        <v>957.9</v>
      </c>
      <c r="F19" s="96" t="n">
        <v>1018</v>
      </c>
      <c r="G19" s="96" t="n">
        <v>510</v>
      </c>
      <c r="H19" s="96" t="n">
        <v>35.7</v>
      </c>
      <c r="I19" s="96" t="n">
        <v>18.5</v>
      </c>
      <c r="J19" s="96" t="n">
        <v>24.2</v>
      </c>
      <c r="K19" s="97"/>
      <c r="L19" s="98"/>
      <c r="M19" s="98"/>
      <c r="N19" s="99"/>
      <c r="O19" s="100"/>
      <c r="P19" s="34"/>
      <c r="Q19" s="34"/>
      <c r="R19" s="42"/>
      <c r="S19" s="101"/>
      <c r="T19" s="42"/>
      <c r="U19" s="42"/>
      <c r="V19" s="42"/>
      <c r="W19" s="34"/>
      <c r="X19" s="34"/>
      <c r="Y19" s="34"/>
      <c r="Z19" s="34"/>
      <c r="AA19" s="102"/>
    </row>
    <row r="20" customFormat="false" ht="10.5" hidden="false" customHeight="false" outlineLevel="0" collapsed="false">
      <c r="A20" s="93"/>
      <c r="B20" s="35"/>
      <c r="C20" s="94"/>
      <c r="D20" s="95" t="n">
        <v>0.629386574074074</v>
      </c>
      <c r="E20" s="96" t="n">
        <v>957.6</v>
      </c>
      <c r="F20" s="96" t="n">
        <v>1018</v>
      </c>
      <c r="G20" s="96" t="n">
        <v>513</v>
      </c>
      <c r="H20" s="96" t="n">
        <v>35.5</v>
      </c>
      <c r="I20" s="96" t="n">
        <v>18.5</v>
      </c>
      <c r="J20" s="96" t="n">
        <v>24.2</v>
      </c>
      <c r="K20" s="97"/>
      <c r="L20" s="98"/>
      <c r="M20" s="98"/>
      <c r="N20" s="99"/>
      <c r="O20" s="100"/>
      <c r="P20" s="34"/>
      <c r="Q20" s="34"/>
      <c r="R20" s="42"/>
      <c r="S20" s="101"/>
      <c r="T20" s="42"/>
      <c r="U20" s="42"/>
      <c r="V20" s="42"/>
      <c r="W20" s="34"/>
      <c r="X20" s="34"/>
      <c r="Y20" s="34"/>
      <c r="Z20" s="34"/>
      <c r="AA20" s="102"/>
    </row>
    <row r="21" customFormat="false" ht="10.5" hidden="false" customHeight="false" outlineLevel="0" collapsed="false">
      <c r="A21" s="93"/>
      <c r="B21" s="35"/>
      <c r="C21" s="94"/>
      <c r="D21" s="95" t="n">
        <v>0.629409722222222</v>
      </c>
      <c r="E21" s="96" t="n">
        <v>957.5</v>
      </c>
      <c r="F21" s="96" t="n">
        <v>1018</v>
      </c>
      <c r="G21" s="96" t="n">
        <v>514</v>
      </c>
      <c r="H21" s="96" t="n">
        <v>35.7</v>
      </c>
      <c r="I21" s="96" t="n">
        <v>18.5</v>
      </c>
      <c r="J21" s="96" t="n">
        <v>24.2</v>
      </c>
      <c r="K21" s="97"/>
      <c r="L21" s="98"/>
      <c r="M21" s="98"/>
      <c r="N21" s="99"/>
      <c r="O21" s="100"/>
      <c r="P21" s="34"/>
      <c r="Q21" s="34"/>
      <c r="R21" s="42"/>
      <c r="S21" s="101"/>
      <c r="T21" s="42"/>
      <c r="U21" s="42"/>
      <c r="V21" s="42"/>
      <c r="W21" s="34"/>
      <c r="X21" s="34"/>
      <c r="Y21" s="34"/>
      <c r="Z21" s="34"/>
      <c r="AA21" s="102"/>
    </row>
    <row r="22" customFormat="false" ht="10.5" hidden="false" customHeight="false" outlineLevel="0" collapsed="false">
      <c r="A22" s="93"/>
      <c r="B22" s="35"/>
      <c r="C22" s="94"/>
      <c r="D22" s="95" t="n">
        <v>0.62943287037037</v>
      </c>
      <c r="E22" s="96" t="n">
        <v>957.2</v>
      </c>
      <c r="F22" s="96" t="n">
        <v>1018</v>
      </c>
      <c r="G22" s="96" t="n">
        <v>516</v>
      </c>
      <c r="H22" s="96" t="n">
        <v>35.7</v>
      </c>
      <c r="I22" s="96" t="n">
        <v>18.5</v>
      </c>
      <c r="J22" s="96" t="n">
        <v>24.2</v>
      </c>
      <c r="K22" s="97"/>
      <c r="L22" s="98"/>
      <c r="M22" s="98"/>
      <c r="N22" s="99"/>
      <c r="O22" s="100"/>
      <c r="P22" s="34"/>
      <c r="Q22" s="34"/>
      <c r="R22" s="42"/>
      <c r="S22" s="101"/>
      <c r="T22" s="42"/>
      <c r="U22" s="42"/>
      <c r="V22" s="42"/>
      <c r="W22" s="34"/>
      <c r="X22" s="34"/>
      <c r="Y22" s="34"/>
      <c r="Z22" s="34"/>
      <c r="AA22" s="102"/>
    </row>
    <row r="23" customFormat="false" ht="10.5" hidden="false" customHeight="false" outlineLevel="0" collapsed="false">
      <c r="A23" s="93"/>
      <c r="B23" s="35"/>
      <c r="C23" s="94"/>
      <c r="D23" s="95" t="n">
        <v>0.629456018518519</v>
      </c>
      <c r="E23" s="96" t="n">
        <v>957.2</v>
      </c>
      <c r="F23" s="96" t="n">
        <v>1018</v>
      </c>
      <c r="G23" s="96" t="n">
        <v>516</v>
      </c>
      <c r="H23" s="96" t="n">
        <v>35.3</v>
      </c>
      <c r="I23" s="96" t="n">
        <v>18.5</v>
      </c>
      <c r="J23" s="96" t="n">
        <v>24.2</v>
      </c>
      <c r="K23" s="97"/>
      <c r="L23" s="98"/>
      <c r="M23" s="98"/>
      <c r="N23" s="103"/>
      <c r="O23" s="100"/>
      <c r="P23" s="34"/>
      <c r="Q23" s="34"/>
      <c r="R23" s="42"/>
      <c r="S23" s="101"/>
      <c r="T23" s="42"/>
      <c r="U23" s="42"/>
      <c r="V23" s="42"/>
      <c r="W23" s="34"/>
      <c r="X23" s="34"/>
      <c r="Y23" s="34"/>
      <c r="Z23" s="34"/>
      <c r="AA23" s="102"/>
    </row>
    <row r="24" customFormat="false" ht="10.5" hidden="false" customHeight="false" outlineLevel="0" collapsed="false">
      <c r="A24" s="93" t="n">
        <v>142</v>
      </c>
      <c r="B24" s="35" t="n">
        <v>0.628148148148148</v>
      </c>
      <c r="C24" s="94" t="n">
        <f aca="false">B24+$B$10</f>
        <v>0.629467592592593</v>
      </c>
      <c r="D24" s="95" t="n">
        <v>0.629479166666667</v>
      </c>
      <c r="E24" s="96" t="n">
        <v>956.9</v>
      </c>
      <c r="F24" s="96" t="n">
        <v>1018</v>
      </c>
      <c r="G24" s="96" t="n">
        <v>519</v>
      </c>
      <c r="H24" s="96" t="n">
        <v>35</v>
      </c>
      <c r="I24" s="96" t="n">
        <v>18.4</v>
      </c>
      <c r="J24" s="96" t="n">
        <v>24.2</v>
      </c>
      <c r="K24" s="97" t="n">
        <v>142</v>
      </c>
      <c r="L24" s="98" t="n">
        <v>506882.6</v>
      </c>
      <c r="M24" s="98" t="n">
        <v>136015.506</v>
      </c>
      <c r="N24" s="103" t="n">
        <f aca="false">G24</f>
        <v>519</v>
      </c>
      <c r="O24" s="100" t="n">
        <v>467.956</v>
      </c>
      <c r="P24" s="104" t="n">
        <f aca="false">(M24-$C$12+($C$13-$C$12)/($B$13-$B$12)*$B$12+L24/(($C$13-$C$12)/($B$13-$B$12)))/(($C$13-$C$12)/($B$13-$B$12)+1/(($C$13-$C$12)/($B$13-$B$12)))</f>
        <v>506879.299714853</v>
      </c>
      <c r="Q24" s="104" t="n">
        <f aca="false">(L24-$B$12+$C$12/(($C$13-$C$12)/($B$13-$B$12))+($C$13-$C$12)/($B$13-$B$12)*M24)/(($C$13-$C$12)/($B$13-$B$12)+1/(($C$13-$C$12)/($B$13-$B$12)))</f>
        <v>136016.988757032</v>
      </c>
      <c r="R24" s="105" t="n">
        <f aca="false">$D$12+($D$13-$D$12)/SQRT(($B$13-$B$12)^2+($C$13-$C$12)^2)*SQRT((P24-$B$12)^2+(Q24-$C$12)^2)</f>
        <v>515.577314153391</v>
      </c>
      <c r="S24" s="101" t="n">
        <f aca="false">AVERAGE(I21:I25)</f>
        <v>18.46</v>
      </c>
      <c r="T24" s="101" t="n">
        <f aca="false">$T$16+($T$83-$T$16)/SQRT(($B$13-$B$12)^2+($C$13-$C$12)^2+($D$13-$D$12)^2)*SQRT((P24-$B$12)^2+(Q24-$C$12)^2+(R24-$D$12)^2)</f>
        <v>960.781703525468</v>
      </c>
      <c r="U24" s="101" t="n">
        <f aca="false">T24*760/1013.25</f>
        <v>720.645541257692</v>
      </c>
      <c r="V24" s="101" t="n">
        <f aca="false">6.1094*EXP(17.625*S24/(S24+243.04))*H24/100*760/1013.25</f>
        <v>5.56559308230577</v>
      </c>
      <c r="W24" s="62" t="n">
        <f aca="false">$W$16/SQRT(($B$13-$B$12)^2+($C$13-$C$12)^2+($D$13-$D$12)^2)*SQRT((P24-P18)^2+(Q24-Q18)^2+(R24-R18)^2)</f>
        <v>362.564043689136</v>
      </c>
      <c r="X24" s="61" t="n">
        <f aca="false">1+($B$4-1)/(1+0.00367*S24)*U24/760-5.5*10^(-8)*V24/(1+0.00367*S24)</f>
        <v>1.0002650981437</v>
      </c>
      <c r="Y24" s="62" t="n">
        <f aca="false">W24*(1+$B$5-X24-($B$8-$B$8^2)*W24^2/(12*$B$9^2))</f>
        <v>362.571585683232</v>
      </c>
      <c r="Z24" s="106" t="n">
        <f aca="false">1+($B$4-1)/(1+0.00367*S24)*U24/760</f>
        <v>1.00026538482891</v>
      </c>
      <c r="AA24" s="102" t="n">
        <f aca="false">W24*(1+$B$5-Z24-($B$8-$B$8^2)*W24^2/(12*$B$9^2))</f>
        <v>362.571481741482</v>
      </c>
      <c r="AC24" s="10" t="n">
        <f aca="false">SQRT(((Q24-$C$12)^2)+((P24-$B$12)^2))</f>
        <v>621.797326445288</v>
      </c>
      <c r="AD24" s="17" t="n">
        <f aca="false">SQRT((Q24-M24)^2+(P24-L24)^2)</f>
        <v>3.61807275562915</v>
      </c>
      <c r="AE24" s="11" t="n">
        <f aca="false">IF(P24-L24&lt;0,0-AD24,0+AD24)</f>
        <v>-3.61807275562915</v>
      </c>
    </row>
    <row r="25" customFormat="false" ht="10.5" hidden="false" customHeight="false" outlineLevel="0" collapsed="false">
      <c r="A25" s="93"/>
      <c r="B25" s="35"/>
      <c r="C25" s="94"/>
      <c r="D25" s="95" t="n">
        <v>0.629502314814815</v>
      </c>
      <c r="E25" s="96" t="n">
        <v>956.7</v>
      </c>
      <c r="F25" s="96" t="n">
        <v>1018</v>
      </c>
      <c r="G25" s="96" t="n">
        <v>521</v>
      </c>
      <c r="H25" s="96" t="n">
        <v>34.7</v>
      </c>
      <c r="I25" s="96" t="n">
        <v>18.4</v>
      </c>
      <c r="J25" s="96" t="n">
        <v>24.2</v>
      </c>
      <c r="K25" s="97"/>
      <c r="L25" s="98"/>
      <c r="M25" s="98"/>
      <c r="N25" s="103"/>
      <c r="O25" s="100"/>
      <c r="P25" s="34"/>
      <c r="Q25" s="34"/>
      <c r="R25" s="42"/>
      <c r="S25" s="101"/>
      <c r="T25" s="42"/>
      <c r="U25" s="42"/>
      <c r="V25" s="42"/>
      <c r="W25" s="34"/>
      <c r="X25" s="34"/>
      <c r="Y25" s="34"/>
      <c r="Z25" s="34"/>
      <c r="AA25" s="102"/>
    </row>
    <row r="26" customFormat="false" ht="10.5" hidden="false" customHeight="false" outlineLevel="0" collapsed="false">
      <c r="A26" s="93"/>
      <c r="B26" s="35"/>
      <c r="C26" s="94"/>
      <c r="D26" s="95" t="n">
        <v>0.629525462962963</v>
      </c>
      <c r="E26" s="96" t="n">
        <v>956.3</v>
      </c>
      <c r="F26" s="96" t="n">
        <v>1018</v>
      </c>
      <c r="G26" s="96" t="n">
        <v>524</v>
      </c>
      <c r="H26" s="96" t="n">
        <v>34.6</v>
      </c>
      <c r="I26" s="96" t="n">
        <v>18.4</v>
      </c>
      <c r="J26" s="96" t="n">
        <v>24.2</v>
      </c>
      <c r="K26" s="97"/>
      <c r="L26" s="98"/>
      <c r="M26" s="98"/>
      <c r="N26" s="103"/>
      <c r="O26" s="100"/>
      <c r="P26" s="34"/>
      <c r="Q26" s="34"/>
      <c r="R26" s="42"/>
      <c r="S26" s="101"/>
      <c r="T26" s="42"/>
      <c r="U26" s="42"/>
      <c r="V26" s="42"/>
      <c r="W26" s="34"/>
      <c r="X26" s="34"/>
      <c r="Y26" s="34"/>
      <c r="Z26" s="34"/>
      <c r="AA26" s="102"/>
    </row>
    <row r="27" customFormat="false" ht="10.5" hidden="false" customHeight="false" outlineLevel="0" collapsed="false">
      <c r="A27" s="93"/>
      <c r="B27" s="35"/>
      <c r="C27" s="94"/>
      <c r="D27" s="95" t="n">
        <v>0.629548611111111</v>
      </c>
      <c r="E27" s="96" t="n">
        <v>956.1</v>
      </c>
      <c r="F27" s="96" t="n">
        <v>1018</v>
      </c>
      <c r="G27" s="96" t="n">
        <v>526</v>
      </c>
      <c r="H27" s="96" t="n">
        <v>34.4</v>
      </c>
      <c r="I27" s="96" t="n">
        <v>18.4</v>
      </c>
      <c r="J27" s="96" t="n">
        <v>24.2</v>
      </c>
      <c r="K27" s="97"/>
      <c r="L27" s="98"/>
      <c r="M27" s="98"/>
      <c r="N27" s="103"/>
      <c r="O27" s="100"/>
      <c r="P27" s="34"/>
      <c r="Q27" s="34"/>
      <c r="R27" s="42"/>
      <c r="S27" s="101"/>
      <c r="T27" s="42"/>
      <c r="U27" s="42"/>
      <c r="V27" s="42"/>
      <c r="W27" s="34"/>
      <c r="X27" s="34"/>
      <c r="Y27" s="34"/>
      <c r="Z27" s="34"/>
      <c r="AA27" s="102"/>
    </row>
    <row r="28" customFormat="false" ht="10.5" hidden="false" customHeight="false" outlineLevel="0" collapsed="false">
      <c r="A28" s="93" t="n">
        <v>143</v>
      </c>
      <c r="B28" s="35" t="n">
        <v>0.628252314814815</v>
      </c>
      <c r="C28" s="94" t="n">
        <f aca="false">B28+$B$10</f>
        <v>0.629571759259259</v>
      </c>
      <c r="D28" s="95" t="n">
        <v>0.629571759259259</v>
      </c>
      <c r="E28" s="96" t="n">
        <v>956.2</v>
      </c>
      <c r="F28" s="96" t="n">
        <v>1018</v>
      </c>
      <c r="G28" s="96" t="n">
        <v>525</v>
      </c>
      <c r="H28" s="96" t="n">
        <v>34.3</v>
      </c>
      <c r="I28" s="96" t="n">
        <v>18.4</v>
      </c>
      <c r="J28" s="96" t="n">
        <v>24.2</v>
      </c>
      <c r="K28" s="97" t="n">
        <v>143</v>
      </c>
      <c r="L28" s="98" t="n">
        <v>506993.901</v>
      </c>
      <c r="M28" s="98" t="n">
        <v>136250.892</v>
      </c>
      <c r="N28" s="103" t="n">
        <f aca="false">G28</f>
        <v>525</v>
      </c>
      <c r="O28" s="100" t="n">
        <v>475.948</v>
      </c>
      <c r="P28" s="104" t="n">
        <f aca="false">(M28-$C$12+($C$13-$C$12)/($B$13-$B$12)*$B$12+L28/(($C$13-$C$12)/($B$13-$B$12)))/(($C$13-$C$12)/($B$13-$B$12)+1/(($C$13-$C$12)/($B$13-$B$12)))</f>
        <v>506985.985821888</v>
      </c>
      <c r="Q28" s="104" t="n">
        <f aca="false">(L28-$B$12+$C$12/(($C$13-$C$12)/($B$13-$B$12))+($C$13-$C$12)/($B$13-$B$12)*M28)/(($C$13-$C$12)/($B$13-$B$12)+1/(($C$13-$C$12)/($B$13-$B$12)))</f>
        <v>136254.448143025</v>
      </c>
      <c r="R28" s="105" t="n">
        <f aca="false">$D$12+($D$13-$D$12)/SQRT(($B$13-$B$12)^2+($C$13-$C$12)^2)*SQRT((P28-$B$12)^2+(Q28-$C$12)^2)</f>
        <v>525.267020971799</v>
      </c>
      <c r="S28" s="101" t="n">
        <f aca="false">AVERAGE(I26:I30)</f>
        <v>18.36</v>
      </c>
      <c r="T28" s="101" t="n">
        <f aca="false">$T$16+($T$83-$T$16)/SQRT(($B$13-$B$12)^2+($C$13-$C$12)^2+($D$13-$D$12)^2)*SQRT((P28-$B$12)^2+(Q28-$C$12)^2+(R28-$D$12)^2)</f>
        <v>959.434316470218</v>
      </c>
      <c r="U28" s="101" t="n">
        <f aca="false">T28*760/1013.25</f>
        <v>719.634917855777</v>
      </c>
      <c r="V28" s="101" t="n">
        <f aca="false">6.1094*EXP(17.625*S28/(S28+243.04))*H28/100*760/1013.25</f>
        <v>5.42020847941791</v>
      </c>
      <c r="W28" s="62" t="n">
        <f aca="false">$W$16/SQRT(($B$13-$B$12)^2+($C$13-$C$12)^2+($D$13-$D$12)^2)*SQRT((P28-P24)^2+(Q28-Q24)^2+(R28-R24)^2)</f>
        <v>260.546581220419</v>
      </c>
      <c r="X28" s="61" t="n">
        <f aca="false">1+($B$4-1)/(1+0.00367*S28)*U28/760-5.5*10^(-8)*V28/(1+0.00367*S28)</f>
        <v>1.00026482448434</v>
      </c>
      <c r="Y28" s="62" t="n">
        <f aca="false">W28*(1+$B$5-X28-($B$8-$B$8^2)*W28^2/(12*$B$9^2))</f>
        <v>260.552072369874</v>
      </c>
      <c r="Z28" s="106" t="n">
        <f aca="false">1+($B$4-1)/(1+0.00367*S28)*U28/760</f>
        <v>1.00026510377675</v>
      </c>
      <c r="AA28" s="102" t="n">
        <f aca="false">W28*(1+$B$5-Z28-($B$8-$B$8^2)*W28^2/(12*$B$9^2))</f>
        <v>260.551999601192</v>
      </c>
      <c r="AC28" s="10" t="n">
        <f aca="false">SQRT(((Q28-$C$12)^2)+((P28-$B$12)^2))</f>
        <v>882.121903522539</v>
      </c>
      <c r="AD28" s="17" t="n">
        <f aca="false">SQRT((Q28-M28)^2+(P28-L28)^2)</f>
        <v>8.67733817242389</v>
      </c>
      <c r="AE28" s="11" t="n">
        <f aca="false">IF(P28-L28&lt;0,0-AD28,0+AD28)</f>
        <v>-8.67733817242389</v>
      </c>
    </row>
    <row r="29" customFormat="false" ht="10.5" hidden="false" customHeight="false" outlineLevel="0" collapsed="false">
      <c r="A29" s="93"/>
      <c r="B29" s="35"/>
      <c r="C29" s="94"/>
      <c r="D29" s="95" t="n">
        <v>0.629594907407407</v>
      </c>
      <c r="E29" s="96" t="n">
        <v>956.2</v>
      </c>
      <c r="F29" s="96" t="n">
        <v>1018</v>
      </c>
      <c r="G29" s="96" t="n">
        <v>525</v>
      </c>
      <c r="H29" s="96" t="n">
        <v>34.3</v>
      </c>
      <c r="I29" s="96" t="n">
        <v>18.3</v>
      </c>
      <c r="J29" s="96" t="n">
        <v>24.2</v>
      </c>
      <c r="K29" s="97"/>
      <c r="L29" s="98"/>
      <c r="M29" s="98"/>
      <c r="N29" s="103"/>
      <c r="O29" s="100"/>
      <c r="P29" s="34"/>
      <c r="Q29" s="34"/>
      <c r="R29" s="42"/>
      <c r="S29" s="101"/>
      <c r="T29" s="42"/>
      <c r="U29" s="42"/>
      <c r="V29" s="42"/>
      <c r="W29" s="34"/>
      <c r="X29" s="34"/>
      <c r="Y29" s="34"/>
      <c r="Z29" s="34"/>
      <c r="AA29" s="102"/>
    </row>
    <row r="30" customFormat="false" ht="10.5" hidden="false" customHeight="false" outlineLevel="0" collapsed="false">
      <c r="A30" s="93"/>
      <c r="B30" s="35"/>
      <c r="C30" s="94"/>
      <c r="D30" s="95" t="n">
        <v>0.629618055555556</v>
      </c>
      <c r="E30" s="96" t="n">
        <v>956.2</v>
      </c>
      <c r="F30" s="96" t="n">
        <v>1018</v>
      </c>
      <c r="G30" s="96" t="n">
        <v>525</v>
      </c>
      <c r="H30" s="96" t="n">
        <v>34.3</v>
      </c>
      <c r="I30" s="96" t="n">
        <v>18.3</v>
      </c>
      <c r="J30" s="96" t="n">
        <v>24.2</v>
      </c>
      <c r="K30" s="97"/>
      <c r="L30" s="98"/>
      <c r="M30" s="98"/>
      <c r="N30" s="103"/>
      <c r="O30" s="100"/>
      <c r="P30" s="34"/>
      <c r="Q30" s="34"/>
      <c r="R30" s="42"/>
      <c r="S30" s="101"/>
      <c r="T30" s="42"/>
      <c r="U30" s="42"/>
      <c r="V30" s="42"/>
      <c r="W30" s="34"/>
      <c r="X30" s="34"/>
      <c r="Y30" s="34"/>
      <c r="Z30" s="34"/>
      <c r="AA30" s="102"/>
    </row>
    <row r="31" customFormat="false" ht="10.5" hidden="false" customHeight="false" outlineLevel="0" collapsed="false">
      <c r="A31" s="93"/>
      <c r="B31" s="35"/>
      <c r="C31" s="94"/>
      <c r="D31" s="95" t="n">
        <v>0.629641203703704</v>
      </c>
      <c r="E31" s="96" t="n">
        <v>956.4</v>
      </c>
      <c r="F31" s="96" t="n">
        <v>1018</v>
      </c>
      <c r="G31" s="96" t="n">
        <v>523</v>
      </c>
      <c r="H31" s="96" t="n">
        <v>34.4</v>
      </c>
      <c r="I31" s="96" t="n">
        <v>18.3</v>
      </c>
      <c r="J31" s="96" t="n">
        <v>24.2</v>
      </c>
      <c r="K31" s="97"/>
      <c r="L31" s="98"/>
      <c r="M31" s="98"/>
      <c r="N31" s="103"/>
      <c r="O31" s="100"/>
      <c r="P31" s="34"/>
      <c r="Q31" s="34"/>
      <c r="R31" s="42"/>
      <c r="S31" s="101"/>
      <c r="T31" s="42"/>
      <c r="U31" s="42"/>
      <c r="V31" s="42"/>
      <c r="W31" s="34"/>
      <c r="X31" s="34"/>
      <c r="Y31" s="34"/>
      <c r="Z31" s="34"/>
      <c r="AA31" s="102"/>
    </row>
    <row r="32" customFormat="false" ht="10.5" hidden="false" customHeight="false" outlineLevel="0" collapsed="false">
      <c r="A32" s="93"/>
      <c r="B32" s="35"/>
      <c r="C32" s="94"/>
      <c r="D32" s="95" t="n">
        <v>0.629664351851852</v>
      </c>
      <c r="E32" s="96" t="n">
        <v>956.6</v>
      </c>
      <c r="F32" s="96" t="n">
        <v>1018</v>
      </c>
      <c r="G32" s="96" t="n">
        <v>522</v>
      </c>
      <c r="H32" s="96" t="n">
        <v>34.4</v>
      </c>
      <c r="I32" s="96" t="n">
        <v>18.3</v>
      </c>
      <c r="J32" s="96" t="n">
        <v>24.2</v>
      </c>
      <c r="K32" s="97"/>
      <c r="L32" s="98"/>
      <c r="M32" s="98"/>
      <c r="N32" s="103"/>
      <c r="O32" s="100"/>
      <c r="P32" s="34"/>
      <c r="Q32" s="34"/>
      <c r="R32" s="42"/>
      <c r="S32" s="101"/>
      <c r="T32" s="42"/>
      <c r="U32" s="42"/>
      <c r="V32" s="42"/>
      <c r="W32" s="34"/>
      <c r="X32" s="34"/>
      <c r="Y32" s="34"/>
      <c r="Z32" s="34"/>
      <c r="AA32" s="102"/>
    </row>
    <row r="33" customFormat="false" ht="10.5" hidden="false" customHeight="false" outlineLevel="0" collapsed="false">
      <c r="A33" s="93"/>
      <c r="B33" s="35"/>
      <c r="C33" s="94"/>
      <c r="D33" s="95" t="n">
        <v>0.6296875</v>
      </c>
      <c r="E33" s="96" t="n">
        <v>956.1</v>
      </c>
      <c r="F33" s="96" t="n">
        <v>1018</v>
      </c>
      <c r="G33" s="96" t="n">
        <v>526</v>
      </c>
      <c r="H33" s="96" t="n">
        <v>34.6</v>
      </c>
      <c r="I33" s="96" t="n">
        <v>18.3</v>
      </c>
      <c r="J33" s="96" t="n">
        <v>24.2</v>
      </c>
      <c r="K33" s="97"/>
      <c r="L33" s="98"/>
      <c r="M33" s="98"/>
      <c r="N33" s="103"/>
      <c r="O33" s="100"/>
      <c r="P33" s="34"/>
      <c r="Q33" s="34"/>
      <c r="R33" s="42"/>
      <c r="S33" s="101"/>
      <c r="T33" s="42"/>
      <c r="U33" s="42"/>
      <c r="V33" s="42"/>
      <c r="W33" s="34"/>
      <c r="X33" s="34"/>
      <c r="Y33" s="34"/>
      <c r="Z33" s="34"/>
      <c r="AA33" s="102"/>
    </row>
    <row r="34" customFormat="false" ht="10.5" hidden="false" customHeight="false" outlineLevel="0" collapsed="false">
      <c r="A34" s="93" t="n">
        <v>144</v>
      </c>
      <c r="B34" s="35" t="n">
        <v>0.62837962962963</v>
      </c>
      <c r="C34" s="94" t="n">
        <f aca="false">B34+$B$10</f>
        <v>0.629699074074074</v>
      </c>
      <c r="D34" s="95" t="n">
        <v>0.629710648148148</v>
      </c>
      <c r="E34" s="96" t="n">
        <v>955.9</v>
      </c>
      <c r="F34" s="96" t="n">
        <v>1018</v>
      </c>
      <c r="G34" s="96" t="n">
        <v>528</v>
      </c>
      <c r="H34" s="96" t="n">
        <v>34.7</v>
      </c>
      <c r="I34" s="96" t="n">
        <v>18.3</v>
      </c>
      <c r="J34" s="96" t="n">
        <v>24.2</v>
      </c>
      <c r="K34" s="97" t="n">
        <v>144</v>
      </c>
      <c r="L34" s="98" t="n">
        <v>507125.669</v>
      </c>
      <c r="M34" s="98" t="n">
        <v>136523.348</v>
      </c>
      <c r="N34" s="103" t="n">
        <f aca="false">G34</f>
        <v>528</v>
      </c>
      <c r="O34" s="100" t="n">
        <v>473.938</v>
      </c>
      <c r="P34" s="104" t="n">
        <f aca="false">(M34-$C$12+($C$13-$C$12)/($B$13-$B$12)*$B$12+L34/(($C$13-$C$12)/($B$13-$B$12)))/(($C$13-$C$12)/($B$13-$B$12)+1/(($C$13-$C$12)/($B$13-$B$12)))</f>
        <v>507109.967049833</v>
      </c>
      <c r="Q34" s="104" t="n">
        <f aca="false">(L34-$B$12+$C$12/(($C$13-$C$12)/($B$13-$B$12))+($C$13-$C$12)/($B$13-$B$12)*M34)/(($C$13-$C$12)/($B$13-$B$12)+1/(($C$13-$C$12)/($B$13-$B$12)))</f>
        <v>136530.402595585</v>
      </c>
      <c r="R34" s="105" t="n">
        <f aca="false">$D$12+($D$13-$D$12)/SQRT(($B$13-$B$12)^2+($C$13-$C$12)^2)*SQRT((P34-$B$12)^2+(Q34-$C$12)^2)</f>
        <v>536.527547606112</v>
      </c>
      <c r="S34" s="101" t="n">
        <f aca="false">AVERAGE(I31:I36)</f>
        <v>18.3166666666667</v>
      </c>
      <c r="T34" s="101" t="n">
        <f aca="false">$T$16+($T$83-$T$16)/SQRT(($B$13-$B$12)^2+($C$13-$C$12)^2+($D$13-$D$12)^2)*SQRT((P34-$B$12)^2+(Q34-$C$12)^2+(R34-$D$12)^2)</f>
        <v>957.868501517639</v>
      </c>
      <c r="U34" s="101" t="n">
        <f aca="false">T34*760/1013.25</f>
        <v>718.460460057642</v>
      </c>
      <c r="V34" s="101" t="n">
        <f aca="false">6.1094*EXP(17.625*S34/(S34+243.04))*H34/100*760/1013.25</f>
        <v>5.46853967650872</v>
      </c>
      <c r="W34" s="62" t="n">
        <f aca="false">$W$16/SQRT(($B$13-$B$12)^2+($C$13-$C$12)^2+($D$13-$D$12)^2)*SQRT((P34-P28)^2+(Q34-Q28)^2+(R34-R28)^2)</f>
        <v>302.784364098422</v>
      </c>
      <c r="X34" s="61" t="n">
        <f aca="false">1+($B$4-1)/(1+0.00367*S34)*U34/760-5.5*10^(-8)*V34/(1+0.00367*S34)</f>
        <v>1.00026442873783</v>
      </c>
      <c r="Y34" s="62" t="n">
        <f aca="false">W34*(1+$B$5-X34-($B$8-$B$8^2)*W34^2/(12*$B$9^2))</f>
        <v>302.790865254452</v>
      </c>
      <c r="Z34" s="106" t="n">
        <f aca="false">1+($B$4-1)/(1+0.00367*S34)*U34/760</f>
        <v>1.00026471056264</v>
      </c>
      <c r="AA34" s="102" t="n">
        <f aca="false">W34*(1+$B$5-Z34-($B$8-$B$8^2)*W34^2/(12*$B$9^2))</f>
        <v>302.790779922307</v>
      </c>
      <c r="AC34" s="10" t="n">
        <f aca="false">SQRT(((Q34-$C$12)^2)+((P34-$B$12)^2))</f>
        <v>1184.64827389484</v>
      </c>
      <c r="AD34" s="17" t="n">
        <f aca="false">SQRT((Q34-M34)^2+(P34-L34)^2)</f>
        <v>17.2139059457585</v>
      </c>
      <c r="AE34" s="11" t="n">
        <f aca="false">IF(P34-L34&lt;0,0-AD34,0+AD34)</f>
        <v>-17.2139059457585</v>
      </c>
    </row>
    <row r="35" customFormat="false" ht="10.5" hidden="false" customHeight="false" outlineLevel="0" collapsed="false">
      <c r="A35" s="93"/>
      <c r="B35" s="35"/>
      <c r="C35" s="94"/>
      <c r="D35" s="95" t="n">
        <v>0.629733796296296</v>
      </c>
      <c r="E35" s="96" t="n">
        <v>955.8</v>
      </c>
      <c r="F35" s="96" t="n">
        <v>1018</v>
      </c>
      <c r="G35" s="96" t="n">
        <v>528</v>
      </c>
      <c r="H35" s="96" t="n">
        <v>34.8</v>
      </c>
      <c r="I35" s="96" t="n">
        <v>18.3</v>
      </c>
      <c r="J35" s="96" t="n">
        <v>24.2</v>
      </c>
      <c r="K35" s="97"/>
      <c r="L35" s="98"/>
      <c r="M35" s="98"/>
      <c r="N35" s="103"/>
      <c r="O35" s="100"/>
      <c r="P35" s="34"/>
      <c r="Q35" s="34"/>
      <c r="R35" s="42"/>
      <c r="S35" s="101"/>
      <c r="T35" s="42"/>
      <c r="U35" s="42"/>
      <c r="V35" s="42"/>
      <c r="W35" s="34"/>
      <c r="X35" s="34"/>
      <c r="Y35" s="34"/>
      <c r="Z35" s="34"/>
      <c r="AA35" s="102"/>
    </row>
    <row r="36" customFormat="false" ht="10.5" hidden="false" customHeight="false" outlineLevel="0" collapsed="false">
      <c r="A36" s="93"/>
      <c r="B36" s="35"/>
      <c r="C36" s="94"/>
      <c r="D36" s="95" t="n">
        <v>0.629756944444444</v>
      </c>
      <c r="E36" s="96" t="n">
        <v>955.5</v>
      </c>
      <c r="F36" s="96" t="n">
        <v>1018</v>
      </c>
      <c r="G36" s="96" t="n">
        <v>531</v>
      </c>
      <c r="H36" s="96" t="n">
        <v>34.8</v>
      </c>
      <c r="I36" s="96" t="n">
        <v>18.4</v>
      </c>
      <c r="J36" s="96" t="n">
        <v>24.2</v>
      </c>
      <c r="K36" s="97"/>
      <c r="L36" s="98"/>
      <c r="M36" s="98"/>
      <c r="N36" s="103"/>
      <c r="O36" s="100"/>
      <c r="P36" s="34"/>
      <c r="Q36" s="34"/>
      <c r="R36" s="42"/>
      <c r="S36" s="101"/>
      <c r="T36" s="42"/>
      <c r="U36" s="42"/>
      <c r="V36" s="42"/>
      <c r="W36" s="34"/>
      <c r="X36" s="34"/>
      <c r="Y36" s="34"/>
      <c r="Z36" s="34"/>
      <c r="AA36" s="102"/>
    </row>
    <row r="37" customFormat="false" ht="10.5" hidden="false" customHeight="false" outlineLevel="0" collapsed="false">
      <c r="A37" s="93"/>
      <c r="B37" s="35"/>
      <c r="C37" s="94"/>
      <c r="D37" s="95" t="n">
        <v>0.629780092592593</v>
      </c>
      <c r="E37" s="96" t="n">
        <v>955</v>
      </c>
      <c r="F37" s="96" t="n">
        <v>1018</v>
      </c>
      <c r="G37" s="96" t="n">
        <v>535</v>
      </c>
      <c r="H37" s="96" t="n">
        <v>34.8</v>
      </c>
      <c r="I37" s="96" t="n">
        <v>18.4</v>
      </c>
      <c r="J37" s="96" t="n">
        <v>24.2</v>
      </c>
      <c r="K37" s="97"/>
      <c r="L37" s="98"/>
      <c r="M37" s="98"/>
      <c r="N37" s="103"/>
      <c r="O37" s="100"/>
      <c r="P37" s="34"/>
      <c r="Q37" s="34"/>
      <c r="R37" s="42"/>
      <c r="S37" s="101"/>
      <c r="T37" s="42"/>
      <c r="U37" s="42"/>
      <c r="V37" s="42"/>
      <c r="W37" s="34"/>
      <c r="X37" s="34"/>
      <c r="Y37" s="34"/>
      <c r="Z37" s="34"/>
      <c r="AA37" s="102"/>
    </row>
    <row r="38" customFormat="false" ht="10.5" hidden="false" customHeight="false" outlineLevel="0" collapsed="false">
      <c r="A38" s="93"/>
      <c r="B38" s="35"/>
      <c r="C38" s="94"/>
      <c r="D38" s="95" t="n">
        <v>0.629803240740741</v>
      </c>
      <c r="E38" s="96" t="n">
        <v>954.4</v>
      </c>
      <c r="F38" s="96" t="n">
        <v>1018</v>
      </c>
      <c r="G38" s="96" t="n">
        <v>540</v>
      </c>
      <c r="H38" s="96" t="n">
        <v>35</v>
      </c>
      <c r="I38" s="96" t="n">
        <v>18.4</v>
      </c>
      <c r="J38" s="96" t="n">
        <v>24.2</v>
      </c>
      <c r="K38" s="97"/>
      <c r="L38" s="98"/>
      <c r="M38" s="98"/>
      <c r="N38" s="103"/>
      <c r="O38" s="100"/>
      <c r="P38" s="34"/>
      <c r="Q38" s="34"/>
      <c r="R38" s="42"/>
      <c r="S38" s="101"/>
      <c r="T38" s="42"/>
      <c r="U38" s="42"/>
      <c r="V38" s="42"/>
      <c r="W38" s="34"/>
      <c r="X38" s="34"/>
      <c r="Y38" s="34"/>
      <c r="Z38" s="34"/>
      <c r="AA38" s="102"/>
    </row>
    <row r="39" customFormat="false" ht="10.5" hidden="false" customHeight="false" outlineLevel="0" collapsed="false">
      <c r="A39" s="93" t="n">
        <v>145</v>
      </c>
      <c r="B39" s="35" t="n">
        <v>0.62849537037037</v>
      </c>
      <c r="C39" s="94" t="n">
        <f aca="false">B39+$B$10</f>
        <v>0.629814814814815</v>
      </c>
      <c r="D39" s="95" t="n">
        <v>0.629826388888889</v>
      </c>
      <c r="E39" s="96" t="n">
        <v>953.8</v>
      </c>
      <c r="F39" s="96" t="n">
        <v>1018</v>
      </c>
      <c r="G39" s="96" t="n">
        <v>546</v>
      </c>
      <c r="H39" s="96" t="n">
        <v>35.2</v>
      </c>
      <c r="I39" s="96" t="n">
        <v>18.4</v>
      </c>
      <c r="J39" s="96" t="n">
        <v>24.2</v>
      </c>
      <c r="K39" s="97" t="n">
        <v>145</v>
      </c>
      <c r="L39" s="98" t="n">
        <v>507240.821</v>
      </c>
      <c r="M39" s="98" t="n">
        <v>136738.36</v>
      </c>
      <c r="N39" s="103" t="n">
        <f aca="false">G39</f>
        <v>546</v>
      </c>
      <c r="O39" s="100" t="n">
        <v>475.93</v>
      </c>
      <c r="P39" s="104" t="n">
        <f aca="false">(M39-$C$12+($C$13-$C$12)/($B$13-$B$12)*$B$12+L39/(($C$13-$C$12)/($B$13-$B$12)))/(($C$13-$C$12)/($B$13-$B$12)+1/(($C$13-$C$12)/($B$13-$B$12)))</f>
        <v>507209.68365568</v>
      </c>
      <c r="Q39" s="104" t="n">
        <f aca="false">(L39-$B$12+$C$12/(($C$13-$C$12)/($B$13-$B$12))+($C$13-$C$12)/($B$13-$B$12)*M39)/(($C$13-$C$12)/($B$13-$B$12)+1/(($C$13-$C$12)/($B$13-$B$12)))</f>
        <v>136752.349432487</v>
      </c>
      <c r="R39" s="105" t="n">
        <f aca="false">$D$12+($D$13-$D$12)/SQRT(($B$13-$B$12)^2+($C$13-$C$12)^2)*SQRT((P39-$B$12)^2+(Q39-$C$12)^2)</f>
        <v>545.584253323849</v>
      </c>
      <c r="S39" s="101" t="n">
        <f aca="false">AVERAGE(I37:I41)</f>
        <v>18.4</v>
      </c>
      <c r="T39" s="101" t="n">
        <f aca="false">$T$16+($T$83-$T$16)/SQRT(($B$13-$B$12)^2+($C$13-$C$12)^2+($D$13-$D$12)^2)*SQRT((P39-$B$12)^2+(Q39-$C$12)^2+(R39-$D$12)^2)</f>
        <v>956.609135442278</v>
      </c>
      <c r="U39" s="101" t="n">
        <f aca="false">T39*760/1013.25</f>
        <v>717.515857820016</v>
      </c>
      <c r="V39" s="101" t="n">
        <f aca="false">6.1094*EXP(17.625*S39/(S39+243.04))*H39/100*760/1013.25</f>
        <v>5.57639332326565</v>
      </c>
      <c r="W39" s="62" t="n">
        <f aca="false">$W$16/SQRT(($B$13-$B$12)^2+($C$13-$C$12)^2+($D$13-$D$12)^2)*SQRT((P39-P34)^2+(Q39-Q34)^2+(R39-R34)^2)</f>
        <v>243.525811058904</v>
      </c>
      <c r="X39" s="61" t="n">
        <f aca="false">1+($B$4-1)/(1+0.00367*S39)*U39/760-5.5*10^(-8)*V39/(1+0.00367*S39)</f>
        <v>1.00026399949477</v>
      </c>
      <c r="Y39" s="62" t="n">
        <f aca="false">W39*(1+$B$5-X39-($B$8-$B$8^2)*W39^2/(12*$B$9^2))</f>
        <v>243.531144393857</v>
      </c>
      <c r="Z39" s="106" t="n">
        <f aca="false">1+($B$4-1)/(1+0.00367*S39)*U39/760</f>
        <v>1.00026428679555</v>
      </c>
      <c r="AA39" s="102" t="n">
        <f aca="false">W39*(1+$B$5-Z39-($B$8-$B$8^2)*W39^2/(12*$B$9^2))</f>
        <v>243.5310744287</v>
      </c>
      <c r="AC39" s="10" t="n">
        <f aca="false">SQRT(((Q39-$C$12)^2)+((P39-$B$12)^2))</f>
        <v>1427.96658371243</v>
      </c>
      <c r="AD39" s="17" t="n">
        <f aca="false">SQRT((Q39-M39)^2+(P39-L39)^2)</f>
        <v>34.1355889446507</v>
      </c>
      <c r="AE39" s="11" t="n">
        <f aca="false">IF(P39-L39&lt;0,0-AD39,0+AD39)</f>
        <v>-34.1355889446507</v>
      </c>
    </row>
    <row r="40" customFormat="false" ht="10.5" hidden="false" customHeight="false" outlineLevel="0" collapsed="false">
      <c r="A40" s="93"/>
      <c r="B40" s="35"/>
      <c r="C40" s="94"/>
      <c r="D40" s="95" t="n">
        <v>0.629849537037037</v>
      </c>
      <c r="E40" s="96" t="n">
        <v>953.6</v>
      </c>
      <c r="F40" s="96" t="n">
        <v>1018</v>
      </c>
      <c r="G40" s="96" t="n">
        <v>548</v>
      </c>
      <c r="H40" s="96" t="n">
        <v>35.4</v>
      </c>
      <c r="I40" s="96" t="n">
        <v>18.4</v>
      </c>
      <c r="J40" s="96" t="n">
        <v>24.2</v>
      </c>
      <c r="K40" s="97"/>
      <c r="L40" s="98"/>
      <c r="M40" s="98"/>
      <c r="N40" s="103"/>
      <c r="O40" s="100"/>
      <c r="P40" s="34"/>
      <c r="Q40" s="34"/>
      <c r="R40" s="42"/>
      <c r="S40" s="101"/>
      <c r="T40" s="42"/>
      <c r="U40" s="42"/>
      <c r="V40" s="42"/>
      <c r="W40" s="34"/>
      <c r="X40" s="34"/>
      <c r="Y40" s="34"/>
      <c r="Z40" s="34"/>
      <c r="AA40" s="102"/>
    </row>
    <row r="41" customFormat="false" ht="10.5" hidden="false" customHeight="false" outlineLevel="0" collapsed="false">
      <c r="A41" s="93"/>
      <c r="B41" s="35"/>
      <c r="C41" s="94"/>
      <c r="D41" s="95" t="n">
        <v>0.629872685185185</v>
      </c>
      <c r="E41" s="96" t="n">
        <v>953.3</v>
      </c>
      <c r="F41" s="96" t="n">
        <v>1018</v>
      </c>
      <c r="G41" s="96" t="n">
        <v>551</v>
      </c>
      <c r="H41" s="96" t="n">
        <v>35.3</v>
      </c>
      <c r="I41" s="96" t="n">
        <v>18.4</v>
      </c>
      <c r="J41" s="96" t="n">
        <v>24.2</v>
      </c>
      <c r="K41" s="97"/>
      <c r="L41" s="98"/>
      <c r="M41" s="98"/>
      <c r="N41" s="103"/>
      <c r="O41" s="100"/>
      <c r="P41" s="34"/>
      <c r="Q41" s="34"/>
      <c r="R41" s="42"/>
      <c r="S41" s="101"/>
      <c r="T41" s="42"/>
      <c r="U41" s="42"/>
      <c r="V41" s="42"/>
      <c r="W41" s="34"/>
      <c r="X41" s="34"/>
      <c r="Y41" s="34"/>
      <c r="Z41" s="34"/>
      <c r="AA41" s="102"/>
    </row>
    <row r="42" customFormat="false" ht="10.5" hidden="false" customHeight="false" outlineLevel="0" collapsed="false">
      <c r="A42" s="93"/>
      <c r="B42" s="35"/>
      <c r="C42" s="94"/>
      <c r="D42" s="95" t="n">
        <v>0.629895833333333</v>
      </c>
      <c r="E42" s="96" t="n">
        <v>953.1</v>
      </c>
      <c r="F42" s="96" t="n">
        <v>1018</v>
      </c>
      <c r="G42" s="96" t="n">
        <v>552</v>
      </c>
      <c r="H42" s="96" t="n">
        <v>35.3</v>
      </c>
      <c r="I42" s="96" t="n">
        <v>18.3</v>
      </c>
      <c r="J42" s="96" t="n">
        <v>24.2</v>
      </c>
      <c r="K42" s="97"/>
      <c r="L42" s="98"/>
      <c r="M42" s="98"/>
      <c r="N42" s="103"/>
      <c r="O42" s="100"/>
      <c r="P42" s="34"/>
      <c r="Q42" s="34"/>
      <c r="R42" s="42"/>
      <c r="S42" s="101"/>
      <c r="T42" s="42"/>
      <c r="U42" s="42"/>
      <c r="V42" s="42"/>
      <c r="W42" s="34"/>
      <c r="X42" s="34"/>
      <c r="Y42" s="34"/>
      <c r="Z42" s="34"/>
      <c r="AA42" s="102"/>
    </row>
    <row r="43" customFormat="false" ht="10.5" hidden="false" customHeight="false" outlineLevel="0" collapsed="false">
      <c r="A43" s="93"/>
      <c r="B43" s="35"/>
      <c r="C43" s="94"/>
      <c r="D43" s="95" t="n">
        <v>0.629918981481482</v>
      </c>
      <c r="E43" s="96" t="n">
        <v>952.6</v>
      </c>
      <c r="F43" s="96" t="n">
        <v>1018</v>
      </c>
      <c r="G43" s="96" t="n">
        <v>556</v>
      </c>
      <c r="H43" s="96" t="n">
        <v>35.2</v>
      </c>
      <c r="I43" s="96" t="n">
        <v>18.3</v>
      </c>
      <c r="J43" s="96" t="n">
        <v>24.2</v>
      </c>
      <c r="K43" s="97"/>
      <c r="L43" s="98"/>
      <c r="M43" s="98"/>
      <c r="N43" s="103"/>
      <c r="O43" s="100"/>
      <c r="P43" s="34"/>
      <c r="Q43" s="34"/>
      <c r="R43" s="42"/>
      <c r="S43" s="101"/>
      <c r="T43" s="42"/>
      <c r="U43" s="42"/>
      <c r="V43" s="42"/>
      <c r="W43" s="34"/>
      <c r="X43" s="34"/>
      <c r="Y43" s="34"/>
      <c r="Z43" s="34"/>
      <c r="AA43" s="102"/>
    </row>
    <row r="44" customFormat="false" ht="10.5" hidden="false" customHeight="false" outlineLevel="0" collapsed="false">
      <c r="A44" s="93" t="n">
        <v>146</v>
      </c>
      <c r="B44" s="35" t="n">
        <v>0.628622685185185</v>
      </c>
      <c r="C44" s="94" t="n">
        <f aca="false">B44+$B$10</f>
        <v>0.62994212962963</v>
      </c>
      <c r="D44" s="95" t="n">
        <v>0.62994212962963</v>
      </c>
      <c r="E44" s="96" t="n">
        <v>952.2</v>
      </c>
      <c r="F44" s="96" t="n">
        <v>1018</v>
      </c>
      <c r="G44" s="96" t="n">
        <v>560</v>
      </c>
      <c r="H44" s="96" t="n">
        <v>35.2</v>
      </c>
      <c r="I44" s="96" t="n">
        <v>18.3</v>
      </c>
      <c r="J44" s="96" t="n">
        <v>24.2</v>
      </c>
      <c r="K44" s="97" t="n">
        <v>146</v>
      </c>
      <c r="L44" s="98" t="n">
        <v>507355.884</v>
      </c>
      <c r="M44" s="98" t="n">
        <v>137021.917</v>
      </c>
      <c r="N44" s="103" t="n">
        <f aca="false">G44</f>
        <v>560</v>
      </c>
      <c r="O44" s="100" t="n">
        <v>494.92</v>
      </c>
      <c r="P44" s="104" t="n">
        <f aca="false">(M44-$C$12+($C$13-$C$12)/($B$13-$B$12)*$B$12+L44/(($C$13-$C$12)/($B$13-$B$12)))/(($C$13-$C$12)/($B$13-$B$12)+1/(($C$13-$C$12)/($B$13-$B$12)))</f>
        <v>507335.009061305</v>
      </c>
      <c r="Q44" s="104" t="n">
        <f aca="false">(L44-$B$12+$C$12/(($C$13-$C$12)/($B$13-$B$12))+($C$13-$C$12)/($B$13-$B$12)*M44)/(($C$13-$C$12)/($B$13-$B$12)+1/(($C$13-$C$12)/($B$13-$B$12)))</f>
        <v>137031.295723585</v>
      </c>
      <c r="R44" s="105" t="n">
        <f aca="false">$D$12+($D$13-$D$12)/SQRT(($B$13-$B$12)^2+($C$13-$C$12)^2)*SQRT((P44-$B$12)^2+(Q44-$C$12)^2)</f>
        <v>556.966864154394</v>
      </c>
      <c r="S44" s="101" t="n">
        <f aca="false">AVERAGE(I42:I47)</f>
        <v>18.2</v>
      </c>
      <c r="T44" s="101" t="n">
        <f aca="false">$T$16+($T$83-$T$16)/SQRT(($B$13-$B$12)^2+($C$13-$C$12)^2+($D$13-$D$12)^2)*SQRT((P44-$B$12)^2+(Q44-$C$12)^2+(R44-$D$12)^2)</f>
        <v>955.026344262375</v>
      </c>
      <c r="U44" s="101" t="n">
        <f aca="false">T44*760/1013.25</f>
        <v>716.328666804248</v>
      </c>
      <c r="V44" s="101" t="n">
        <f aca="false">6.1094*EXP(17.625*S44/(S44+243.04))*H44/100*760/1013.25</f>
        <v>5.50688167496012</v>
      </c>
      <c r="W44" s="62" t="n">
        <f aca="false">$W$16/SQRT(($B$13-$B$12)^2+($C$13-$C$12)^2+($D$13-$D$12)^2)*SQRT((P44-P39)^2+(Q44-Q39)^2+(R44-R39)^2)</f>
        <v>306.067086738575</v>
      </c>
      <c r="X44" s="61" t="n">
        <f aca="false">1+($B$4-1)/(1+0.00367*S44)*U44/760-5.5*10^(-8)*V44/(1+0.00367*S44)</f>
        <v>1.00026374713565</v>
      </c>
      <c r="Y44" s="62" t="n">
        <f aca="false">W44*(1+$B$5-X44-($B$8-$B$8^2)*W44^2/(12*$B$9^2))</f>
        <v>306.073866994587</v>
      </c>
      <c r="Z44" s="106" t="n">
        <f aca="false">1+($B$4-1)/(1+0.00367*S44)*U44/760</f>
        <v>1.00026403105034</v>
      </c>
      <c r="AA44" s="102" t="n">
        <f aca="false">W44*(1+$B$5-Z44-($B$8-$B$8^2)*W44^2/(12*$B$9^2))</f>
        <v>306.073780097644</v>
      </c>
      <c r="AC44" s="10" t="n">
        <f aca="false">SQRT(((Q44-$C$12)^2)+((P44-$B$12)^2))</f>
        <v>1733.77287961267</v>
      </c>
      <c r="AD44" s="17" t="n">
        <f aca="false">SQRT((Q44-M44)^2+(P44-L44)^2)</f>
        <v>22.8850064802885</v>
      </c>
      <c r="AE44" s="11" t="n">
        <f aca="false">IF(P44-L44&lt;0,0-AD44,0+AD44)</f>
        <v>-22.8850064802885</v>
      </c>
    </row>
    <row r="45" customFormat="false" ht="10.5" hidden="false" customHeight="false" outlineLevel="0" collapsed="false">
      <c r="A45" s="93"/>
      <c r="B45" s="35"/>
      <c r="C45" s="94"/>
      <c r="D45" s="95" t="n">
        <v>0.629965277777778</v>
      </c>
      <c r="E45" s="96" t="n">
        <v>951.9</v>
      </c>
      <c r="F45" s="96" t="n">
        <v>1018</v>
      </c>
      <c r="G45" s="96" t="n">
        <v>562</v>
      </c>
      <c r="H45" s="96" t="n">
        <v>35.2</v>
      </c>
      <c r="I45" s="96" t="n">
        <v>18.2</v>
      </c>
      <c r="J45" s="96" t="n">
        <v>24.2</v>
      </c>
      <c r="K45" s="97"/>
      <c r="L45" s="98"/>
      <c r="M45" s="98"/>
      <c r="N45" s="103"/>
      <c r="O45" s="100"/>
      <c r="P45" s="34"/>
      <c r="Q45" s="34"/>
      <c r="R45" s="42"/>
      <c r="S45" s="101"/>
      <c r="T45" s="42"/>
      <c r="U45" s="42"/>
      <c r="V45" s="42"/>
      <c r="W45" s="34"/>
      <c r="X45" s="34"/>
      <c r="Y45" s="34"/>
      <c r="Z45" s="34"/>
      <c r="AA45" s="102"/>
    </row>
    <row r="46" customFormat="false" ht="10.5" hidden="false" customHeight="false" outlineLevel="0" collapsed="false">
      <c r="A46" s="93"/>
      <c r="B46" s="35"/>
      <c r="C46" s="94"/>
      <c r="D46" s="95" t="n">
        <v>0.629988425925926</v>
      </c>
      <c r="E46" s="96" t="n">
        <v>951.4</v>
      </c>
      <c r="F46" s="96" t="n">
        <v>1018</v>
      </c>
      <c r="G46" s="96" t="n">
        <v>567</v>
      </c>
      <c r="H46" s="96" t="n">
        <v>35.2</v>
      </c>
      <c r="I46" s="96" t="n">
        <v>18.1</v>
      </c>
      <c r="J46" s="96" t="n">
        <v>24.2</v>
      </c>
      <c r="K46" s="97"/>
      <c r="L46" s="98"/>
      <c r="M46" s="98"/>
      <c r="N46" s="103"/>
      <c r="O46" s="100"/>
      <c r="P46" s="34"/>
      <c r="Q46" s="34"/>
      <c r="R46" s="42"/>
      <c r="S46" s="101"/>
      <c r="T46" s="42"/>
      <c r="U46" s="42"/>
      <c r="V46" s="42"/>
      <c r="W46" s="34"/>
      <c r="X46" s="34"/>
      <c r="Y46" s="34"/>
      <c r="Z46" s="34"/>
      <c r="AA46" s="102"/>
    </row>
    <row r="47" customFormat="false" ht="10.5" hidden="false" customHeight="false" outlineLevel="0" collapsed="false">
      <c r="A47" s="93"/>
      <c r="B47" s="35"/>
      <c r="C47" s="94"/>
      <c r="D47" s="95" t="n">
        <v>0.630011574074074</v>
      </c>
      <c r="E47" s="96" t="n">
        <v>951</v>
      </c>
      <c r="F47" s="96" t="n">
        <v>1018</v>
      </c>
      <c r="G47" s="96" t="n">
        <v>571</v>
      </c>
      <c r="H47" s="96" t="n">
        <v>35.3</v>
      </c>
      <c r="I47" s="96" t="n">
        <v>18</v>
      </c>
      <c r="J47" s="96" t="n">
        <v>24.2</v>
      </c>
      <c r="K47" s="97"/>
      <c r="L47" s="98"/>
      <c r="M47" s="98"/>
      <c r="N47" s="103"/>
      <c r="O47" s="100"/>
      <c r="P47" s="34"/>
      <c r="Q47" s="34"/>
      <c r="R47" s="42"/>
      <c r="S47" s="101"/>
      <c r="T47" s="42"/>
      <c r="U47" s="42"/>
      <c r="V47" s="42"/>
      <c r="W47" s="34"/>
      <c r="X47" s="34"/>
      <c r="Y47" s="34"/>
      <c r="Z47" s="34"/>
      <c r="AA47" s="102"/>
    </row>
    <row r="48" customFormat="false" ht="10.5" hidden="false" customHeight="false" outlineLevel="0" collapsed="false">
      <c r="A48" s="93"/>
      <c r="B48" s="35"/>
      <c r="C48" s="94"/>
      <c r="D48" s="95" t="n">
        <v>0.630034722222222</v>
      </c>
      <c r="E48" s="96" t="n">
        <v>950.7</v>
      </c>
      <c r="F48" s="96" t="n">
        <v>1018</v>
      </c>
      <c r="G48" s="96" t="n">
        <v>573</v>
      </c>
      <c r="H48" s="96" t="n">
        <v>35.2</v>
      </c>
      <c r="I48" s="96" t="n">
        <v>18</v>
      </c>
      <c r="J48" s="96" t="n">
        <v>24.2</v>
      </c>
      <c r="K48" s="97"/>
      <c r="L48" s="98"/>
      <c r="M48" s="98"/>
      <c r="N48" s="103"/>
      <c r="O48" s="100"/>
      <c r="P48" s="34"/>
      <c r="Q48" s="34"/>
      <c r="R48" s="42"/>
      <c r="S48" s="101"/>
      <c r="T48" s="42"/>
      <c r="U48" s="42"/>
      <c r="V48" s="42"/>
      <c r="W48" s="34"/>
      <c r="X48" s="34"/>
      <c r="Y48" s="34"/>
      <c r="Z48" s="34"/>
      <c r="AA48" s="102"/>
    </row>
    <row r="49" customFormat="false" ht="10.5" hidden="false" customHeight="false" outlineLevel="0" collapsed="false">
      <c r="A49" s="93"/>
      <c r="B49" s="35"/>
      <c r="C49" s="94"/>
      <c r="D49" s="95" t="n">
        <v>0.63005787037037</v>
      </c>
      <c r="E49" s="96" t="n">
        <v>950.5</v>
      </c>
      <c r="F49" s="96" t="n">
        <v>1018</v>
      </c>
      <c r="G49" s="96" t="n">
        <v>575</v>
      </c>
      <c r="H49" s="96" t="n">
        <v>35.2</v>
      </c>
      <c r="I49" s="96" t="n">
        <v>17.9</v>
      </c>
      <c r="J49" s="96" t="n">
        <v>24.2</v>
      </c>
      <c r="K49" s="97"/>
      <c r="L49" s="98"/>
      <c r="M49" s="98"/>
      <c r="N49" s="103"/>
      <c r="O49" s="100"/>
      <c r="P49" s="34"/>
      <c r="Q49" s="34"/>
      <c r="R49" s="42"/>
      <c r="S49" s="101"/>
      <c r="T49" s="42"/>
      <c r="U49" s="42"/>
      <c r="V49" s="42"/>
      <c r="W49" s="34"/>
      <c r="X49" s="34"/>
      <c r="Y49" s="34"/>
      <c r="Z49" s="34"/>
      <c r="AA49" s="102"/>
    </row>
    <row r="50" customFormat="false" ht="10.5" hidden="false" customHeight="false" outlineLevel="0" collapsed="false">
      <c r="A50" s="93"/>
      <c r="B50" s="35"/>
      <c r="C50" s="94"/>
      <c r="D50" s="95" t="n">
        <v>0.630081018518519</v>
      </c>
      <c r="E50" s="96" t="n">
        <v>950.1</v>
      </c>
      <c r="F50" s="96" t="n">
        <v>1018</v>
      </c>
      <c r="G50" s="96" t="n">
        <v>579</v>
      </c>
      <c r="H50" s="96" t="n">
        <v>35.2</v>
      </c>
      <c r="I50" s="96" t="n">
        <v>17.9</v>
      </c>
      <c r="J50" s="96" t="n">
        <v>24.2</v>
      </c>
      <c r="K50" s="97"/>
      <c r="L50" s="98"/>
      <c r="M50" s="98"/>
      <c r="N50" s="103"/>
      <c r="O50" s="100"/>
      <c r="P50" s="34"/>
      <c r="Q50" s="34"/>
      <c r="R50" s="42"/>
      <c r="S50" s="101"/>
      <c r="T50" s="42"/>
      <c r="U50" s="42"/>
      <c r="V50" s="42"/>
      <c r="W50" s="34"/>
      <c r="X50" s="34"/>
      <c r="Y50" s="34"/>
      <c r="Z50" s="34"/>
      <c r="AA50" s="102"/>
    </row>
    <row r="51" customFormat="false" ht="10.5" hidden="false" customHeight="false" outlineLevel="0" collapsed="false">
      <c r="A51" s="93" t="n">
        <v>147</v>
      </c>
      <c r="B51" s="35" t="n">
        <v>0.628773148148148</v>
      </c>
      <c r="C51" s="94" t="n">
        <f aca="false">B51+$B$10</f>
        <v>0.630092592592593</v>
      </c>
      <c r="D51" s="95" t="n">
        <v>0.630104166666667</v>
      </c>
      <c r="E51" s="96" t="n">
        <v>949.5</v>
      </c>
      <c r="F51" s="96" t="n">
        <v>1018</v>
      </c>
      <c r="G51" s="96" t="n">
        <v>584</v>
      </c>
      <c r="H51" s="96" t="n">
        <v>35.2</v>
      </c>
      <c r="I51" s="96" t="n">
        <v>17.8</v>
      </c>
      <c r="J51" s="96" t="n">
        <v>24.2</v>
      </c>
      <c r="K51" s="97" t="n">
        <v>147</v>
      </c>
      <c r="L51" s="98" t="n">
        <v>507481.129</v>
      </c>
      <c r="M51" s="98" t="n">
        <v>137357.361</v>
      </c>
      <c r="N51" s="103" t="n">
        <f aca="false">G51</f>
        <v>584</v>
      </c>
      <c r="O51" s="100" t="n">
        <v>517.907</v>
      </c>
      <c r="P51" s="104" t="n">
        <f aca="false">(M51-$C$12+($C$13-$C$12)/($B$13-$B$12)*$B$12+L51/(($C$13-$C$12)/($B$13-$B$12)))/(($C$13-$C$12)/($B$13-$B$12)+1/(($C$13-$C$12)/($B$13-$B$12)))</f>
        <v>507481.441146867</v>
      </c>
      <c r="Q51" s="104" t="n">
        <f aca="false">(L51-$B$12+$C$12/(($C$13-$C$12)/($B$13-$B$12))+($C$13-$C$12)/($B$13-$B$12)*M51)/(($C$13-$C$12)/($B$13-$B$12)+1/(($C$13-$C$12)/($B$13-$B$12)))</f>
        <v>137357.22075819</v>
      </c>
      <c r="R51" s="105" t="n">
        <f aca="false">$D$12+($D$13-$D$12)/SQRT(($B$13-$B$12)^2+($C$13-$C$12)^2)*SQRT((P51-$B$12)^2+(Q51-$C$12)^2)</f>
        <v>570.266477546782</v>
      </c>
      <c r="S51" s="101" t="n">
        <f aca="false">AVERAGE(I48:I52)</f>
        <v>17.88</v>
      </c>
      <c r="T51" s="101" t="n">
        <f aca="false">$T$16+($T$83-$T$16)/SQRT(($B$13-$B$12)^2+($C$13-$C$12)^2+($D$13-$D$12)^2)*SQRT((P51-$B$12)^2+(Q51-$C$12)^2+(R51-$D$12)^2)</f>
        <v>953.176987283824</v>
      </c>
      <c r="U51" s="101" t="n">
        <f aca="false">T51*760/1013.25</f>
        <v>714.941534996996</v>
      </c>
      <c r="V51" s="101" t="n">
        <f aca="false">6.1094*EXP(17.625*S51/(S51+243.04))*H51/100*760/1013.25</f>
        <v>5.39724494589172</v>
      </c>
      <c r="W51" s="62" t="n">
        <f aca="false">$W$16/SQRT(($B$13-$B$12)^2+($C$13-$C$12)^2+($D$13-$D$12)^2)*SQRT((P51-P44)^2+(Q51-Q44)^2+(R51-R44)^2)</f>
        <v>357.613379422094</v>
      </c>
      <c r="X51" s="61" t="n">
        <f aca="false">1+($B$4-1)/(1+0.00367*S51)*U51/760-5.5*10^(-8)*V51/(1+0.00367*S51)</f>
        <v>1.00026353161992</v>
      </c>
      <c r="Y51" s="62" t="n">
        <f aca="false">W51*(1+$B$5-X51-($B$8-$B$8^2)*W51^2/(12*$B$9^2))</f>
        <v>357.621378643492</v>
      </c>
      <c r="Z51" s="106" t="n">
        <f aca="false">1+($B$4-1)/(1+0.00367*S51)*U51/760</f>
        <v>1.00026381018881</v>
      </c>
      <c r="AA51" s="102" t="n">
        <f aca="false">W51*(1+$B$5-Z51-($B$8-$B$8^2)*W51^2/(12*$B$9^2))</f>
        <v>357.621279023528</v>
      </c>
      <c r="AC51" s="10" t="n">
        <f aca="false">SQRT(((Q51-$C$12)^2)+((P51-$B$12)^2))</f>
        <v>2091.08154710374</v>
      </c>
      <c r="AD51" s="17" t="n">
        <f aca="false">SQRT((Q51-M51)^2+(P51-L51)^2)</f>
        <v>0.342203786805337</v>
      </c>
      <c r="AE51" s="11" t="n">
        <f aca="false">IF(P51-L51&lt;0,0-AD51,0+AD51)</f>
        <v>0.342203786805337</v>
      </c>
    </row>
    <row r="52" customFormat="false" ht="10.5" hidden="false" customHeight="false" outlineLevel="0" collapsed="false">
      <c r="A52" s="93"/>
      <c r="B52" s="35"/>
      <c r="C52" s="94"/>
      <c r="D52" s="95" t="n">
        <v>0.630127314814815</v>
      </c>
      <c r="E52" s="96" t="n">
        <v>949.5</v>
      </c>
      <c r="F52" s="96" t="n">
        <v>1018</v>
      </c>
      <c r="G52" s="96" t="n">
        <v>583</v>
      </c>
      <c r="H52" s="96" t="n">
        <v>35.3</v>
      </c>
      <c r="I52" s="96" t="n">
        <v>17.8</v>
      </c>
      <c r="J52" s="96" t="n">
        <v>24.2</v>
      </c>
      <c r="K52" s="97"/>
      <c r="L52" s="98"/>
      <c r="M52" s="98"/>
      <c r="N52" s="103"/>
      <c r="O52" s="100"/>
      <c r="P52" s="34"/>
      <c r="Q52" s="34"/>
      <c r="R52" s="42"/>
      <c r="S52" s="101"/>
      <c r="T52" s="42"/>
      <c r="U52" s="42"/>
      <c r="V52" s="42"/>
      <c r="W52" s="34"/>
      <c r="X52" s="34"/>
      <c r="Y52" s="34"/>
      <c r="Z52" s="34"/>
      <c r="AA52" s="102"/>
    </row>
    <row r="53" customFormat="false" ht="10.5" hidden="false" customHeight="false" outlineLevel="0" collapsed="false">
      <c r="A53" s="93"/>
      <c r="B53" s="35"/>
      <c r="C53" s="94"/>
      <c r="D53" s="95" t="n">
        <v>0.630150462962963</v>
      </c>
      <c r="E53" s="96" t="n">
        <v>949.8</v>
      </c>
      <c r="F53" s="96" t="n">
        <v>1018</v>
      </c>
      <c r="G53" s="96" t="n">
        <v>581</v>
      </c>
      <c r="H53" s="96" t="n">
        <v>35.4</v>
      </c>
      <c r="I53" s="96" t="n">
        <v>17.8</v>
      </c>
      <c r="J53" s="96" t="n">
        <v>24.2</v>
      </c>
      <c r="K53" s="97"/>
      <c r="L53" s="98"/>
      <c r="M53" s="98"/>
      <c r="N53" s="103"/>
      <c r="O53" s="100"/>
      <c r="P53" s="34"/>
      <c r="Q53" s="34"/>
      <c r="R53" s="42"/>
      <c r="S53" s="101"/>
      <c r="T53" s="42"/>
      <c r="U53" s="42"/>
      <c r="V53" s="42"/>
      <c r="W53" s="34"/>
      <c r="X53" s="34"/>
      <c r="Y53" s="34"/>
      <c r="Z53" s="34"/>
      <c r="AA53" s="102"/>
    </row>
    <row r="54" customFormat="false" ht="10.5" hidden="false" customHeight="false" outlineLevel="0" collapsed="false">
      <c r="A54" s="93"/>
      <c r="B54" s="35"/>
      <c r="C54" s="94"/>
      <c r="D54" s="95" t="n">
        <v>0.630173611111111</v>
      </c>
      <c r="E54" s="96" t="n">
        <v>949.7</v>
      </c>
      <c r="F54" s="96" t="n">
        <v>1018</v>
      </c>
      <c r="G54" s="96" t="n">
        <v>581</v>
      </c>
      <c r="H54" s="96" t="n">
        <v>35.3</v>
      </c>
      <c r="I54" s="96" t="n">
        <v>17.7</v>
      </c>
      <c r="J54" s="96" t="n">
        <v>24.2</v>
      </c>
      <c r="K54" s="97"/>
      <c r="L54" s="98"/>
      <c r="M54" s="98"/>
      <c r="N54" s="103"/>
      <c r="O54" s="100"/>
      <c r="P54" s="34"/>
      <c r="Q54" s="34"/>
      <c r="R54" s="42"/>
      <c r="S54" s="101"/>
      <c r="T54" s="42"/>
      <c r="U54" s="42"/>
      <c r="V54" s="42"/>
      <c r="W54" s="34"/>
      <c r="X54" s="34"/>
      <c r="Y54" s="34"/>
      <c r="Z54" s="34"/>
      <c r="AA54" s="102"/>
    </row>
    <row r="55" customFormat="false" ht="10.5" hidden="false" customHeight="false" outlineLevel="0" collapsed="false">
      <c r="A55" s="93" t="n">
        <v>148</v>
      </c>
      <c r="B55" s="35" t="n">
        <v>0.628877314814815</v>
      </c>
      <c r="C55" s="94" t="n">
        <f aca="false">B55+$B$10</f>
        <v>0.630196759259259</v>
      </c>
      <c r="D55" s="95" t="n">
        <v>0.630196759259259</v>
      </c>
      <c r="E55" s="96" t="n">
        <v>949.6</v>
      </c>
      <c r="F55" s="96" t="n">
        <v>1018</v>
      </c>
      <c r="G55" s="96" t="n">
        <v>582</v>
      </c>
      <c r="H55" s="96" t="n">
        <v>35.3</v>
      </c>
      <c r="I55" s="96" t="n">
        <v>17.7</v>
      </c>
      <c r="J55" s="96" t="n">
        <v>24.2</v>
      </c>
      <c r="K55" s="97" t="n">
        <v>148</v>
      </c>
      <c r="L55" s="98" t="n">
        <v>507589.836</v>
      </c>
      <c r="M55" s="98" t="n">
        <v>137579.785</v>
      </c>
      <c r="N55" s="103" t="n">
        <f aca="false">G55</f>
        <v>582</v>
      </c>
      <c r="O55" s="100" t="n">
        <v>524.899</v>
      </c>
      <c r="P55" s="104" t="n">
        <f aca="false">(M55-$C$12+($C$13-$C$12)/($B$13-$B$12)*$B$12+L55/(($C$13-$C$12)/($B$13-$B$12)))/(($C$13-$C$12)/($B$13-$B$12)+1/(($C$13-$C$12)/($B$13-$B$12)))</f>
        <v>507582.846083023</v>
      </c>
      <c r="Q55" s="104" t="n">
        <f aca="false">(L55-$B$12+$C$12/(($C$13-$C$12)/($B$13-$B$12))+($C$13-$C$12)/($B$13-$B$12)*M55)/(($C$13-$C$12)/($B$13-$B$12)+1/(($C$13-$C$12)/($B$13-$B$12)))</f>
        <v>137582.925440323</v>
      </c>
      <c r="R55" s="105" t="n">
        <f aca="false">$D$12+($D$13-$D$12)/SQRT(($B$13-$B$12)^2+($C$13-$C$12)^2)*SQRT((P55-$B$12)^2+(Q55-$C$12)^2)</f>
        <v>579.476524933455</v>
      </c>
      <c r="S55" s="101" t="n">
        <f aca="false">AVERAGE(I53:I56)</f>
        <v>17.725</v>
      </c>
      <c r="T55" s="101" t="n">
        <f aca="false">$T$16+($T$83-$T$16)/SQRT(($B$13-$B$12)^2+($C$13-$C$12)^2+($D$13-$D$12)^2)*SQRT((P55-$B$12)^2+(Q55-$C$12)^2+(R55-$D$12)^2)</f>
        <v>951.896298522068</v>
      </c>
      <c r="U55" s="101" t="n">
        <f aca="false">T55*760/1013.25</f>
        <v>713.980939429333</v>
      </c>
      <c r="V55" s="101" t="n">
        <f aca="false">6.1094*EXP(17.625*S55/(S55+243.04))*H55/100*760/1013.25</f>
        <v>5.36001640372819</v>
      </c>
      <c r="W55" s="62" t="n">
        <f aca="false">$W$16/SQRT(($B$13-$B$12)^2+($C$13-$C$12)^2+($D$13-$D$12)^2)*SQRT((P55-P51)^2+(Q55-Q51)^2+(R55-R51)^2)</f>
        <v>247.649016058674</v>
      </c>
      <c r="X55" s="61" t="n">
        <f aca="false">1+($B$4-1)/(1+0.00367*S55)*U55/760-5.5*10^(-8)*V55/(1+0.00367*S55)</f>
        <v>1.00026331965152</v>
      </c>
      <c r="Y55" s="62" t="n">
        <f aca="false">W55*(1+$B$5-X55-($B$8-$B$8^2)*W55^2/(12*$B$9^2))</f>
        <v>247.654608056239</v>
      </c>
      <c r="Z55" s="106" t="n">
        <f aca="false">1+($B$4-1)/(1+0.00367*S55)*U55/760</f>
        <v>1.00026359644669</v>
      </c>
      <c r="AA55" s="102" t="n">
        <f aca="false">W55*(1+$B$5-Z55-($B$8-$B$8^2)*W55^2/(12*$B$9^2))</f>
        <v>247.654539508188</v>
      </c>
      <c r="AC55" s="10" t="n">
        <f aca="false">SQRT(((Q55-$C$12)^2)+((P55-$B$12)^2))</f>
        <v>2338.51954865837</v>
      </c>
      <c r="AD55" s="17" t="n">
        <f aca="false">SQRT((Q55-M55)^2+(P55-L55)^2)</f>
        <v>7.66298275939726</v>
      </c>
      <c r="AE55" s="11" t="n">
        <f aca="false">IF(P55-L55&lt;0,0-AD55,0+AD55)</f>
        <v>-7.66298275939726</v>
      </c>
    </row>
    <row r="56" customFormat="false" ht="10.5" hidden="false" customHeight="false" outlineLevel="0" collapsed="false">
      <c r="A56" s="93"/>
      <c r="B56" s="35"/>
      <c r="C56" s="94"/>
      <c r="D56" s="95" t="n">
        <v>0.630219907407407</v>
      </c>
      <c r="E56" s="96" t="n">
        <v>949.1</v>
      </c>
      <c r="F56" s="96" t="n">
        <v>1018</v>
      </c>
      <c r="G56" s="96" t="n">
        <v>587</v>
      </c>
      <c r="H56" s="96" t="n">
        <v>35.3</v>
      </c>
      <c r="I56" s="96" t="n">
        <v>17.7</v>
      </c>
      <c r="J56" s="96" t="n">
        <v>24.2</v>
      </c>
      <c r="K56" s="97"/>
      <c r="L56" s="98"/>
      <c r="M56" s="98"/>
      <c r="N56" s="103"/>
      <c r="O56" s="100"/>
      <c r="P56" s="34"/>
      <c r="Q56" s="34"/>
      <c r="R56" s="42"/>
      <c r="S56" s="101"/>
      <c r="T56" s="42"/>
      <c r="U56" s="42"/>
      <c r="V56" s="42"/>
      <c r="W56" s="34"/>
      <c r="X56" s="34"/>
      <c r="Y56" s="34"/>
      <c r="Z56" s="34"/>
      <c r="AA56" s="102"/>
    </row>
    <row r="57" customFormat="false" ht="10.5" hidden="false" customHeight="false" outlineLevel="0" collapsed="false">
      <c r="A57" s="93"/>
      <c r="B57" s="35"/>
      <c r="C57" s="94"/>
      <c r="D57" s="95" t="n">
        <v>0.630243055555556</v>
      </c>
      <c r="E57" s="96" t="n">
        <v>948.8</v>
      </c>
      <c r="F57" s="96" t="n">
        <v>1018</v>
      </c>
      <c r="G57" s="96" t="n">
        <v>589</v>
      </c>
      <c r="H57" s="96" t="n">
        <v>35.3</v>
      </c>
      <c r="I57" s="96" t="n">
        <v>17.7</v>
      </c>
      <c r="J57" s="96" t="n">
        <v>24.2</v>
      </c>
      <c r="K57" s="97"/>
      <c r="L57" s="98"/>
      <c r="M57" s="98"/>
      <c r="N57" s="103"/>
      <c r="O57" s="100"/>
      <c r="P57" s="34"/>
      <c r="Q57" s="34"/>
      <c r="R57" s="42"/>
      <c r="S57" s="101"/>
      <c r="T57" s="42"/>
      <c r="U57" s="42"/>
      <c r="V57" s="42"/>
      <c r="W57" s="34"/>
      <c r="X57" s="34"/>
      <c r="Y57" s="34"/>
      <c r="Z57" s="34"/>
      <c r="AA57" s="102"/>
    </row>
    <row r="58" customFormat="false" ht="10.5" hidden="false" customHeight="false" outlineLevel="0" collapsed="false">
      <c r="A58" s="93" t="n">
        <v>149</v>
      </c>
      <c r="B58" s="35" t="n">
        <v>0.628958333333333</v>
      </c>
      <c r="C58" s="94" t="n">
        <f aca="false">B58+$B$10</f>
        <v>0.630277777777778</v>
      </c>
      <c r="D58" s="95" t="n">
        <v>0.630266203703704</v>
      </c>
      <c r="E58" s="96" t="n">
        <v>948.7</v>
      </c>
      <c r="F58" s="96" t="n">
        <v>1018</v>
      </c>
      <c r="G58" s="96" t="n">
        <v>591</v>
      </c>
      <c r="H58" s="96" t="n">
        <v>35.4</v>
      </c>
      <c r="I58" s="96" t="n">
        <v>17.7</v>
      </c>
      <c r="J58" s="96" t="n">
        <v>24.2</v>
      </c>
      <c r="K58" s="97" t="n">
        <v>149</v>
      </c>
      <c r="L58" s="98" t="n">
        <v>507670.388</v>
      </c>
      <c r="M58" s="98" t="n">
        <v>137754.016</v>
      </c>
      <c r="N58" s="103" t="n">
        <f aca="false">G58</f>
        <v>591</v>
      </c>
      <c r="O58" s="100" t="n">
        <v>531.892</v>
      </c>
      <c r="P58" s="104" t="n">
        <f aca="false">(M58-$C$12+($C$13-$C$12)/($B$13-$B$12)*$B$12+L58/(($C$13-$C$12)/($B$13-$B$12)))/(($C$13-$C$12)/($B$13-$B$12)+1/(($C$13-$C$12)/($B$13-$B$12)))</f>
        <v>507661.506641319</v>
      </c>
      <c r="Q58" s="104" t="n">
        <f aca="false">(L58-$B$12+$C$12/(($C$13-$C$12)/($B$13-$B$12))+($C$13-$C$12)/($B$13-$B$12)*M58)/(($C$13-$C$12)/($B$13-$B$12)+1/(($C$13-$C$12)/($B$13-$B$12)))</f>
        <v>137758.006230072</v>
      </c>
      <c r="R58" s="105" t="n">
        <f aca="false">$D$12+($D$13-$D$12)/SQRT(($B$13-$B$12)^2+($C$13-$C$12)^2)*SQRT((P58-$B$12)^2+(Q58-$C$12)^2)</f>
        <v>586.620826747888</v>
      </c>
      <c r="S58" s="101" t="n">
        <f aca="false">AVERAGE(I57:I60)</f>
        <v>17.7</v>
      </c>
      <c r="T58" s="101" t="n">
        <f aca="false">$T$16+($T$83-$T$16)/SQRT(($B$13-$B$12)^2+($C$13-$C$12)^2+($D$13-$D$12)^2)*SQRT((P58-$B$12)^2+(Q58-$C$12)^2+(R58-$D$12)^2)</f>
        <v>950.90285878607</v>
      </c>
      <c r="U58" s="101" t="n">
        <f aca="false">T58*760/1013.25</f>
        <v>713.235798349286</v>
      </c>
      <c r="V58" s="101" t="n">
        <f aca="false">6.1094*EXP(17.625*S58/(S58+243.04))*H58/100*760/1013.25</f>
        <v>5.36674112627789</v>
      </c>
      <c r="W58" s="62" t="n">
        <f aca="false">$W$16/SQRT(($B$13-$B$12)^2+($C$13-$C$12)^2+($D$13-$D$12)^2)*SQRT((P58-P55)^2+(Q58-Q55)^2+(R58-R55)^2)</f>
        <v>192.103171730759</v>
      </c>
      <c r="X58" s="61" t="n">
        <f aca="false">1+($B$4-1)/(1+0.00367*S58)*U58/760-5.5*10^(-8)*V58/(1+0.00367*S58)</f>
        <v>1.0002630668659</v>
      </c>
      <c r="Y58" s="62" t="n">
        <f aca="false">W58*(1+$B$5-X58-($B$8-$B$8^2)*W58^2/(12*$B$9^2))</f>
        <v>192.107558046597</v>
      </c>
      <c r="Z58" s="106" t="n">
        <f aca="false">1+($B$4-1)/(1+0.00367*S58)*U58/760</f>
        <v>1.00026334403222</v>
      </c>
      <c r="AA58" s="102" t="n">
        <f aca="false">W58*(1+$B$5-Z58-($B$8-$B$8^2)*W58^2/(12*$B$9^2))</f>
        <v>192.107504802069</v>
      </c>
      <c r="AC58" s="10" t="n">
        <f aca="false">SQRT(((Q58-$C$12)^2)+((P58-$B$12)^2))</f>
        <v>2530.45903487908</v>
      </c>
      <c r="AD58" s="17" t="n">
        <f aca="false">SQRT((Q58-M58)^2+(P58-L58)^2)</f>
        <v>9.73655319136612</v>
      </c>
      <c r="AE58" s="11" t="n">
        <f aca="false">IF(P58-L58&lt;0,0-AD58,0+AD58)</f>
        <v>-9.73655319136612</v>
      </c>
    </row>
    <row r="59" customFormat="false" ht="10.5" hidden="false" customHeight="false" outlineLevel="0" collapsed="false">
      <c r="A59" s="93"/>
      <c r="B59" s="35"/>
      <c r="C59" s="94"/>
      <c r="D59" s="95" t="n">
        <v>0.630289351851852</v>
      </c>
      <c r="E59" s="96" t="n">
        <v>948.8</v>
      </c>
      <c r="F59" s="96" t="n">
        <v>1018</v>
      </c>
      <c r="G59" s="96" t="n">
        <v>590</v>
      </c>
      <c r="H59" s="96" t="n">
        <v>35.4</v>
      </c>
      <c r="I59" s="96" t="n">
        <v>17.7</v>
      </c>
      <c r="J59" s="96" t="n">
        <v>24.2</v>
      </c>
      <c r="K59" s="97"/>
      <c r="L59" s="98"/>
      <c r="M59" s="98"/>
      <c r="N59" s="103"/>
      <c r="O59" s="100"/>
      <c r="P59" s="34"/>
      <c r="Q59" s="34"/>
      <c r="R59" s="42"/>
      <c r="S59" s="101"/>
      <c r="T59" s="42"/>
      <c r="U59" s="42"/>
      <c r="V59" s="42"/>
      <c r="W59" s="34"/>
      <c r="X59" s="34"/>
      <c r="Y59" s="34"/>
      <c r="Z59" s="34"/>
      <c r="AA59" s="102"/>
    </row>
    <row r="60" customFormat="false" ht="10.5" hidden="false" customHeight="false" outlineLevel="0" collapsed="false">
      <c r="A60" s="93"/>
      <c r="B60" s="35"/>
      <c r="C60" s="94"/>
      <c r="D60" s="95" t="n">
        <v>0.6303125</v>
      </c>
      <c r="E60" s="96" t="n">
        <v>948.8</v>
      </c>
      <c r="F60" s="96" t="n">
        <v>1018</v>
      </c>
      <c r="G60" s="96" t="n">
        <v>589</v>
      </c>
      <c r="H60" s="96" t="n">
        <v>35.5</v>
      </c>
      <c r="I60" s="96" t="n">
        <v>17.7</v>
      </c>
      <c r="J60" s="96" t="n">
        <v>24.1</v>
      </c>
      <c r="K60" s="97"/>
      <c r="L60" s="98"/>
      <c r="M60" s="98"/>
      <c r="N60" s="103"/>
      <c r="O60" s="100"/>
      <c r="P60" s="34"/>
      <c r="Q60" s="34"/>
      <c r="R60" s="42"/>
      <c r="S60" s="101"/>
      <c r="T60" s="42"/>
      <c r="U60" s="42"/>
      <c r="V60" s="42"/>
      <c r="W60" s="34"/>
      <c r="X60" s="34"/>
      <c r="Y60" s="34"/>
      <c r="Z60" s="34"/>
      <c r="AA60" s="102"/>
    </row>
    <row r="61" customFormat="false" ht="10.5" hidden="false" customHeight="false" outlineLevel="0" collapsed="false">
      <c r="A61" s="93"/>
      <c r="B61" s="35"/>
      <c r="C61" s="94"/>
      <c r="D61" s="95" t="n">
        <v>0.630335648148148</v>
      </c>
      <c r="E61" s="96" t="n">
        <v>948.7</v>
      </c>
      <c r="F61" s="96" t="n">
        <v>1018</v>
      </c>
      <c r="G61" s="96" t="n">
        <v>591</v>
      </c>
      <c r="H61" s="96" t="n">
        <v>35.7</v>
      </c>
      <c r="I61" s="96" t="n">
        <v>17.7</v>
      </c>
      <c r="J61" s="96" t="n">
        <v>24.2</v>
      </c>
      <c r="K61" s="97"/>
      <c r="L61" s="98"/>
      <c r="M61" s="98"/>
      <c r="N61" s="103"/>
      <c r="O61" s="100"/>
      <c r="P61" s="34"/>
      <c r="Q61" s="34"/>
      <c r="R61" s="42"/>
      <c r="S61" s="101"/>
      <c r="T61" s="42"/>
      <c r="U61" s="42"/>
      <c r="V61" s="42"/>
      <c r="W61" s="34"/>
      <c r="X61" s="34"/>
      <c r="Y61" s="34"/>
      <c r="Z61" s="34"/>
      <c r="AA61" s="102"/>
    </row>
    <row r="62" customFormat="false" ht="10.5" hidden="false" customHeight="false" outlineLevel="0" collapsed="false">
      <c r="A62" s="93"/>
      <c r="B62" s="35"/>
      <c r="C62" s="94"/>
      <c r="D62" s="95" t="n">
        <v>0.630358796296296</v>
      </c>
      <c r="E62" s="96" t="n">
        <v>948.5</v>
      </c>
      <c r="F62" s="96" t="n">
        <v>1018</v>
      </c>
      <c r="G62" s="96" t="n">
        <v>592</v>
      </c>
      <c r="H62" s="96" t="n">
        <v>35.8</v>
      </c>
      <c r="I62" s="96" t="n">
        <v>17.7</v>
      </c>
      <c r="J62" s="96" t="n">
        <v>24.1</v>
      </c>
      <c r="K62" s="97"/>
      <c r="L62" s="98"/>
      <c r="M62" s="98"/>
      <c r="N62" s="103"/>
      <c r="O62" s="100"/>
      <c r="P62" s="34"/>
      <c r="Q62" s="34"/>
      <c r="R62" s="42"/>
      <c r="S62" s="101"/>
      <c r="T62" s="42"/>
      <c r="U62" s="42"/>
      <c r="V62" s="42"/>
      <c r="W62" s="34"/>
      <c r="X62" s="34"/>
      <c r="Y62" s="34"/>
      <c r="Z62" s="34"/>
      <c r="AA62" s="102"/>
    </row>
    <row r="63" customFormat="false" ht="10.5" hidden="false" customHeight="false" outlineLevel="0" collapsed="false">
      <c r="A63" s="93"/>
      <c r="B63" s="35"/>
      <c r="C63" s="94"/>
      <c r="D63" s="95" t="n">
        <v>0.630381944444444</v>
      </c>
      <c r="E63" s="96" t="n">
        <v>948.3</v>
      </c>
      <c r="F63" s="96" t="n">
        <v>1018</v>
      </c>
      <c r="G63" s="96" t="n">
        <v>594</v>
      </c>
      <c r="H63" s="96" t="n">
        <v>36</v>
      </c>
      <c r="I63" s="96" t="n">
        <v>17.7</v>
      </c>
      <c r="J63" s="96" t="n">
        <v>24.1</v>
      </c>
      <c r="K63" s="97"/>
      <c r="L63" s="98"/>
      <c r="M63" s="98"/>
      <c r="N63" s="103"/>
      <c r="O63" s="100"/>
      <c r="P63" s="34"/>
      <c r="Q63" s="34"/>
      <c r="R63" s="42"/>
      <c r="S63" s="101"/>
      <c r="T63" s="42"/>
      <c r="U63" s="42"/>
      <c r="V63" s="42"/>
      <c r="W63" s="34"/>
      <c r="X63" s="34"/>
      <c r="Y63" s="34"/>
      <c r="Z63" s="34"/>
      <c r="AA63" s="102"/>
    </row>
    <row r="64" customFormat="false" ht="10.5" hidden="false" customHeight="false" outlineLevel="0" collapsed="false">
      <c r="A64" s="93" t="n">
        <v>150</v>
      </c>
      <c r="B64" s="35" t="n">
        <v>0.629097222222222</v>
      </c>
      <c r="C64" s="94" t="n">
        <f aca="false">B64+$B$10</f>
        <v>0.630416666666667</v>
      </c>
      <c r="D64" s="95" t="n">
        <v>0.630405092592593</v>
      </c>
      <c r="E64" s="96" t="n">
        <v>947.7</v>
      </c>
      <c r="F64" s="96" t="n">
        <v>1018</v>
      </c>
      <c r="G64" s="96" t="n">
        <v>599</v>
      </c>
      <c r="H64" s="96" t="n">
        <v>36.1</v>
      </c>
      <c r="I64" s="96" t="n">
        <v>17.8</v>
      </c>
      <c r="J64" s="96" t="n">
        <v>24.1</v>
      </c>
      <c r="K64" s="97" t="n">
        <v>150</v>
      </c>
      <c r="L64" s="98" t="n">
        <v>507799.501</v>
      </c>
      <c r="M64" s="98" t="n">
        <v>138045.002</v>
      </c>
      <c r="N64" s="103" t="n">
        <f aca="false">G64</f>
        <v>599</v>
      </c>
      <c r="O64" s="100" t="n">
        <v>544.878</v>
      </c>
      <c r="P64" s="104" t="n">
        <f aca="false">(M64-$C$12+($C$13-$C$12)/($B$13-$B$12)*$B$12+L64/(($C$13-$C$12)/($B$13-$B$12)))/(($C$13-$C$12)/($B$13-$B$12)+1/(($C$13-$C$12)/($B$13-$B$12)))</f>
        <v>507791.968910186</v>
      </c>
      <c r="Q64" s="104" t="n">
        <f aca="false">(L64-$B$12+$C$12/(($C$13-$C$12)/($B$13-$B$12))+($C$13-$C$12)/($B$13-$B$12)*M64)/(($C$13-$C$12)/($B$13-$B$12)+1/(($C$13-$C$12)/($B$13-$B$12)))</f>
        <v>138048.386028543</v>
      </c>
      <c r="R64" s="105" t="n">
        <f aca="false">$D$12+($D$13-$D$12)/SQRT(($B$13-$B$12)^2+($C$13-$C$12)^2)*SQRT((P64-$B$12)^2+(Q64-$C$12)^2)</f>
        <v>598.46999034868</v>
      </c>
      <c r="S64" s="101" t="n">
        <f aca="false">AVERAGE(I61:I66)</f>
        <v>17.75</v>
      </c>
      <c r="T64" s="101" t="n">
        <f aca="false">$T$16+($T$83-$T$16)/SQRT(($B$13-$B$12)^2+($C$13-$C$12)^2+($D$13-$D$12)^2)*SQRT((P64-$B$12)^2+(Q64-$C$12)^2+(R64-$D$12)^2)</f>
        <v>949.255191839025</v>
      </c>
      <c r="U64" s="101" t="n">
        <f aca="false">T64*760/1013.25</f>
        <v>711.999946506449</v>
      </c>
      <c r="V64" s="101" t="n">
        <f aca="false">6.1094*EXP(17.625*S64/(S64+243.04))*H64/100*760/1013.25</f>
        <v>5.49012854089173</v>
      </c>
      <c r="W64" s="62" t="n">
        <f aca="false">$W$16/SQRT(($B$13-$B$12)^2+($C$13-$C$12)^2+($D$13-$D$12)^2)*SQRT((P64-P58)^2+(Q64-Q58)^2+(R64-R58)^2)</f>
        <v>318.612226805754</v>
      </c>
      <c r="X64" s="61" t="n">
        <f aca="false">1+($B$4-1)/(1+0.00367*S64)*U64/760-5.5*10^(-8)*V64/(1+0.00367*S64)</f>
        <v>1.00026255894616</v>
      </c>
      <c r="Y64" s="62" t="n">
        <f aca="false">W64*(1+$B$5-X64-($B$8-$B$8^2)*W64^2/(12*$B$9^2))</f>
        <v>318.619663543402</v>
      </c>
      <c r="Z64" s="106" t="n">
        <f aca="false">1+($B$4-1)/(1+0.00367*S64)*U64/760</f>
        <v>1.00026284243599</v>
      </c>
      <c r="AA64" s="102" t="n">
        <f aca="false">W64*(1+$B$5-Z64-($B$8-$B$8^2)*W64^2/(12*$B$9^2))</f>
        <v>318.619573220074</v>
      </c>
      <c r="AC64" s="10" t="n">
        <f aca="false">SQRT(((Q64-$C$12)^2)+((P64-$B$12)^2))</f>
        <v>2848.79978149851</v>
      </c>
      <c r="AD64" s="17" t="n">
        <f aca="false">SQRT((Q64-M64)^2+(P64-L64)^2)</f>
        <v>8.25736193635233</v>
      </c>
      <c r="AE64" s="11" t="n">
        <f aca="false">IF(P64-L64&lt;0,0-AD64,0+AD64)</f>
        <v>-8.25736193635233</v>
      </c>
    </row>
    <row r="65" customFormat="false" ht="10.5" hidden="false" customHeight="false" outlineLevel="0" collapsed="false">
      <c r="A65" s="93"/>
      <c r="B65" s="35"/>
      <c r="C65" s="94"/>
      <c r="D65" s="95" t="n">
        <v>0.630428240740741</v>
      </c>
      <c r="E65" s="96" t="n">
        <v>947.4</v>
      </c>
      <c r="F65" s="96" t="n">
        <v>1018</v>
      </c>
      <c r="G65" s="96" t="n">
        <v>602</v>
      </c>
      <c r="H65" s="96" t="n">
        <v>36.4</v>
      </c>
      <c r="I65" s="96" t="n">
        <v>17.8</v>
      </c>
      <c r="J65" s="96" t="n">
        <v>24.1</v>
      </c>
      <c r="K65" s="97"/>
      <c r="L65" s="98"/>
      <c r="M65" s="98"/>
      <c r="N65" s="103"/>
      <c r="O65" s="100"/>
      <c r="P65" s="34"/>
      <c r="Q65" s="34"/>
      <c r="R65" s="42"/>
      <c r="S65" s="101"/>
      <c r="T65" s="42"/>
      <c r="U65" s="42"/>
      <c r="V65" s="42"/>
      <c r="W65" s="34"/>
      <c r="X65" s="34"/>
      <c r="Y65" s="34"/>
      <c r="Z65" s="34"/>
      <c r="AA65" s="102"/>
    </row>
    <row r="66" customFormat="false" ht="10.5" hidden="false" customHeight="false" outlineLevel="0" collapsed="false">
      <c r="A66" s="93"/>
      <c r="B66" s="35"/>
      <c r="C66" s="94"/>
      <c r="D66" s="95" t="n">
        <v>0.630451388888889</v>
      </c>
      <c r="E66" s="96" t="n">
        <v>946.7</v>
      </c>
      <c r="F66" s="96" t="n">
        <v>1018</v>
      </c>
      <c r="G66" s="96" t="n">
        <v>608</v>
      </c>
      <c r="H66" s="96" t="n">
        <v>36.8</v>
      </c>
      <c r="I66" s="96" t="n">
        <v>17.8</v>
      </c>
      <c r="J66" s="96" t="n">
        <v>24.1</v>
      </c>
      <c r="K66" s="97"/>
      <c r="L66" s="98"/>
      <c r="M66" s="98"/>
      <c r="N66" s="103"/>
      <c r="O66" s="100"/>
      <c r="P66" s="34"/>
      <c r="Q66" s="34"/>
      <c r="R66" s="42"/>
      <c r="S66" s="101"/>
      <c r="T66" s="42"/>
      <c r="U66" s="42"/>
      <c r="V66" s="42"/>
      <c r="W66" s="34"/>
      <c r="X66" s="34"/>
      <c r="Y66" s="34"/>
      <c r="Z66" s="34"/>
      <c r="AA66" s="102"/>
    </row>
    <row r="67" customFormat="false" ht="10.5" hidden="false" customHeight="false" outlineLevel="0" collapsed="false">
      <c r="A67" s="93"/>
      <c r="B67" s="35"/>
      <c r="C67" s="94"/>
      <c r="D67" s="95" t="n">
        <v>0.630474537037037</v>
      </c>
      <c r="E67" s="96" t="n">
        <v>946.5</v>
      </c>
      <c r="F67" s="96" t="n">
        <v>1018</v>
      </c>
      <c r="G67" s="96" t="n">
        <v>610</v>
      </c>
      <c r="H67" s="96" t="n">
        <v>37</v>
      </c>
      <c r="I67" s="96" t="n">
        <v>17.9</v>
      </c>
      <c r="J67" s="96" t="n">
        <v>24.1</v>
      </c>
      <c r="K67" s="97"/>
      <c r="L67" s="98"/>
      <c r="M67" s="98"/>
      <c r="N67" s="103"/>
      <c r="O67" s="100"/>
      <c r="P67" s="34"/>
      <c r="Q67" s="34"/>
      <c r="R67" s="42"/>
      <c r="S67" s="101"/>
      <c r="T67" s="42"/>
      <c r="U67" s="42"/>
      <c r="V67" s="42"/>
      <c r="W67" s="34"/>
      <c r="X67" s="34"/>
      <c r="Y67" s="34"/>
      <c r="Z67" s="34"/>
      <c r="AA67" s="102"/>
    </row>
    <row r="68" customFormat="false" ht="10.5" hidden="false" customHeight="false" outlineLevel="0" collapsed="false">
      <c r="A68" s="93"/>
      <c r="B68" s="35"/>
      <c r="C68" s="94"/>
      <c r="D68" s="95" t="n">
        <v>0.630497685185185</v>
      </c>
      <c r="E68" s="96" t="n">
        <v>946.3</v>
      </c>
      <c r="F68" s="96" t="n">
        <v>1018</v>
      </c>
      <c r="G68" s="96" t="n">
        <v>612</v>
      </c>
      <c r="H68" s="96" t="n">
        <v>37.2</v>
      </c>
      <c r="I68" s="96" t="n">
        <v>17.9</v>
      </c>
      <c r="J68" s="96" t="n">
        <v>24.1</v>
      </c>
      <c r="K68" s="97"/>
      <c r="L68" s="98"/>
      <c r="M68" s="98"/>
      <c r="N68" s="103"/>
      <c r="O68" s="100"/>
      <c r="P68" s="34"/>
      <c r="Q68" s="34"/>
      <c r="R68" s="42"/>
      <c r="S68" s="101"/>
      <c r="T68" s="42"/>
      <c r="U68" s="42"/>
      <c r="V68" s="42"/>
      <c r="W68" s="34"/>
      <c r="X68" s="34"/>
      <c r="Y68" s="34"/>
      <c r="Z68" s="34"/>
      <c r="AA68" s="102"/>
    </row>
    <row r="69" customFormat="false" ht="10.5" hidden="false" customHeight="false" outlineLevel="0" collapsed="false">
      <c r="A69" s="93" t="n">
        <v>151</v>
      </c>
      <c r="B69" s="35" t="n">
        <v>0.629201388888889</v>
      </c>
      <c r="C69" s="94" t="n">
        <f aca="false">B69+$B$10</f>
        <v>0.630520833333333</v>
      </c>
      <c r="D69" s="95" t="n">
        <v>0.630520833333333</v>
      </c>
      <c r="E69" s="96" t="n">
        <v>946</v>
      </c>
      <c r="F69" s="96" t="n">
        <v>1018</v>
      </c>
      <c r="G69" s="96" t="n">
        <v>615</v>
      </c>
      <c r="H69" s="96" t="n">
        <v>37.4</v>
      </c>
      <c r="I69" s="96" t="n">
        <v>17.8</v>
      </c>
      <c r="J69" s="96" t="n">
        <v>24.1</v>
      </c>
      <c r="K69" s="97" t="n">
        <v>151</v>
      </c>
      <c r="L69" s="98" t="n">
        <v>507895.352</v>
      </c>
      <c r="M69" s="98" t="n">
        <v>138276.685</v>
      </c>
      <c r="N69" s="103" t="n">
        <f aca="false">G69</f>
        <v>615</v>
      </c>
      <c r="O69" s="100" t="n">
        <v>560.868</v>
      </c>
      <c r="P69" s="104" t="n">
        <f aca="false">(M69-$C$12+($C$13-$C$12)/($B$13-$B$12)*$B$12+L69/(($C$13-$C$12)/($B$13-$B$12)))/(($C$13-$C$12)/($B$13-$B$12)+1/(($C$13-$C$12)/($B$13-$B$12)))</f>
        <v>507894.675888278</v>
      </c>
      <c r="Q69" s="104" t="n">
        <f aca="false">(L69-$B$12+$C$12/(($C$13-$C$12)/($B$13-$B$12))+($C$13-$C$12)/($B$13-$B$12)*M69)/(($C$13-$C$12)/($B$13-$B$12)+1/(($C$13-$C$12)/($B$13-$B$12)))</f>
        <v>138276.988764483</v>
      </c>
      <c r="R69" s="105" t="n">
        <f aca="false">$D$12+($D$13-$D$12)/SQRT(($B$13-$B$12)^2+($C$13-$C$12)^2)*SQRT((P69-$B$12)^2+(Q69-$C$12)^2)</f>
        <v>607.798294975911</v>
      </c>
      <c r="S69" s="101" t="n">
        <f aca="false">AVERAGE(I67:I71)</f>
        <v>17.84</v>
      </c>
      <c r="T69" s="101" t="n">
        <f aca="false">$T$16+($T$83-$T$16)/SQRT(($B$13-$B$12)^2+($C$13-$C$12)^2+($D$13-$D$12)^2)*SQRT((P69-$B$12)^2+(Q69-$C$12)^2+(R69-$D$12)^2)</f>
        <v>947.958059001292</v>
      </c>
      <c r="U69" s="101" t="n">
        <f aca="false">T69*760/1013.25</f>
        <v>711.027016867488</v>
      </c>
      <c r="V69" s="101" t="n">
        <f aca="false">6.1094*EXP(17.625*S69/(S69+243.04))*H69/100*760/1013.25</f>
        <v>5.72015580822965</v>
      </c>
      <c r="W69" s="62" t="n">
        <f aca="false">$W$16/SQRT(($B$13-$B$12)^2+($C$13-$C$12)^2+($D$13-$D$12)^2)*SQRT((P69-P64)^2+(Q69-Q64)^2+(R69-R64)^2)</f>
        <v>250.828835666152</v>
      </c>
      <c r="X69" s="61" t="n">
        <f aca="false">1+($B$4-1)/(1+0.00367*S69)*U69/760-5.5*10^(-8)*V69/(1+0.00367*S69)</f>
        <v>1.00026210662187</v>
      </c>
      <c r="Y69" s="62" t="n">
        <f aca="false">W69*(1+$B$5-X69-($B$8-$B$8^2)*W69^2/(12*$B$9^2))</f>
        <v>250.834803727828</v>
      </c>
      <c r="Z69" s="106" t="n">
        <f aca="false">1+($B$4-1)/(1+0.00367*S69)*U69/760</f>
        <v>1.0002624018979</v>
      </c>
      <c r="AA69" s="102" t="n">
        <f aca="false">W69*(1+$B$5-Z69-($B$8-$B$8^2)*W69^2/(12*$B$9^2))</f>
        <v>250.834729664087</v>
      </c>
      <c r="AC69" s="10" t="n">
        <f aca="false">SQRT(((Q69-$C$12)^2)+((P69-$B$12)^2))</f>
        <v>3099.41489322907</v>
      </c>
      <c r="AD69" s="17" t="n">
        <f aca="false">SQRT((Q69-M69)^2+(P69-L69)^2)</f>
        <v>0.741215165832634</v>
      </c>
      <c r="AE69" s="11" t="n">
        <f aca="false">IF(P69-L69&lt;0,0-AD69,0+AD69)</f>
        <v>-0.741215165832634</v>
      </c>
    </row>
    <row r="70" customFormat="false" ht="10.5" hidden="false" customHeight="false" outlineLevel="0" collapsed="false">
      <c r="A70" s="93"/>
      <c r="B70" s="35"/>
      <c r="C70" s="94"/>
      <c r="D70" s="95" t="n">
        <v>0.630543981481482</v>
      </c>
      <c r="E70" s="96" t="n">
        <v>945.6</v>
      </c>
      <c r="F70" s="96" t="n">
        <v>1018</v>
      </c>
      <c r="G70" s="96" t="n">
        <v>617</v>
      </c>
      <c r="H70" s="96" t="n">
        <v>37.4</v>
      </c>
      <c r="I70" s="96" t="n">
        <v>17.8</v>
      </c>
      <c r="J70" s="96" t="n">
        <v>24.1</v>
      </c>
      <c r="K70" s="97"/>
      <c r="L70" s="98"/>
      <c r="M70" s="98"/>
      <c r="N70" s="103"/>
      <c r="O70" s="100"/>
      <c r="P70" s="34"/>
      <c r="Q70" s="34"/>
      <c r="R70" s="42"/>
      <c r="S70" s="101"/>
      <c r="T70" s="42"/>
      <c r="U70" s="42"/>
      <c r="V70" s="42"/>
      <c r="W70" s="34"/>
      <c r="X70" s="34"/>
      <c r="Y70" s="34"/>
      <c r="Z70" s="34"/>
      <c r="AA70" s="102"/>
    </row>
    <row r="71" customFormat="false" ht="10.5" hidden="false" customHeight="false" outlineLevel="0" collapsed="false">
      <c r="A71" s="93"/>
      <c r="B71" s="35"/>
      <c r="C71" s="94"/>
      <c r="D71" s="95" t="n">
        <v>0.63056712962963</v>
      </c>
      <c r="E71" s="96" t="n">
        <v>945.5</v>
      </c>
      <c r="F71" s="96" t="n">
        <v>1018</v>
      </c>
      <c r="G71" s="96" t="n">
        <v>619</v>
      </c>
      <c r="H71" s="96" t="n">
        <v>37.7</v>
      </c>
      <c r="I71" s="96" t="n">
        <v>17.8</v>
      </c>
      <c r="J71" s="96" t="n">
        <v>24.1</v>
      </c>
      <c r="K71" s="97"/>
      <c r="L71" s="98"/>
      <c r="M71" s="98"/>
      <c r="N71" s="103"/>
      <c r="O71" s="100"/>
      <c r="P71" s="34"/>
      <c r="Q71" s="34"/>
      <c r="R71" s="42"/>
      <c r="S71" s="101"/>
      <c r="T71" s="42"/>
      <c r="U71" s="42"/>
      <c r="V71" s="42"/>
      <c r="W71" s="34"/>
      <c r="X71" s="34"/>
      <c r="Y71" s="34"/>
      <c r="Z71" s="34"/>
      <c r="AA71" s="102"/>
    </row>
    <row r="72" customFormat="false" ht="10.5" hidden="false" customHeight="false" outlineLevel="0" collapsed="false">
      <c r="A72" s="93"/>
      <c r="B72" s="35"/>
      <c r="C72" s="94"/>
      <c r="D72" s="95" t="n">
        <v>0.630590277777778</v>
      </c>
      <c r="E72" s="96" t="n">
        <v>945.2</v>
      </c>
      <c r="F72" s="96" t="n">
        <v>1018</v>
      </c>
      <c r="G72" s="96" t="n">
        <v>622</v>
      </c>
      <c r="H72" s="96" t="n">
        <v>37.8</v>
      </c>
      <c r="I72" s="96" t="n">
        <v>17.8</v>
      </c>
      <c r="J72" s="96" t="n">
        <v>24.1</v>
      </c>
      <c r="K72" s="97"/>
      <c r="L72" s="98"/>
      <c r="M72" s="98"/>
      <c r="N72" s="103"/>
      <c r="O72" s="100"/>
      <c r="P72" s="34"/>
      <c r="Q72" s="34"/>
      <c r="R72" s="42"/>
      <c r="S72" s="101"/>
      <c r="T72" s="42"/>
      <c r="U72" s="42"/>
      <c r="V72" s="42"/>
      <c r="W72" s="34"/>
      <c r="X72" s="34"/>
      <c r="Y72" s="34"/>
      <c r="Z72" s="34"/>
      <c r="AA72" s="102"/>
    </row>
    <row r="73" customFormat="false" ht="10.5" hidden="false" customHeight="false" outlineLevel="0" collapsed="false">
      <c r="A73" s="93"/>
      <c r="B73" s="35"/>
      <c r="C73" s="94"/>
      <c r="D73" s="95" t="n">
        <v>0.630613425925926</v>
      </c>
      <c r="E73" s="96" t="n">
        <v>944.4</v>
      </c>
      <c r="F73" s="96" t="n">
        <v>1018</v>
      </c>
      <c r="G73" s="96" t="n">
        <v>629</v>
      </c>
      <c r="H73" s="96" t="n">
        <v>37.9</v>
      </c>
      <c r="I73" s="96" t="n">
        <v>17.8</v>
      </c>
      <c r="J73" s="96" t="n">
        <v>24.1</v>
      </c>
      <c r="K73" s="97"/>
      <c r="L73" s="98"/>
      <c r="M73" s="98"/>
      <c r="N73" s="103"/>
      <c r="O73" s="100"/>
      <c r="P73" s="34"/>
      <c r="Q73" s="34"/>
      <c r="R73" s="42"/>
      <c r="S73" s="101"/>
      <c r="T73" s="42"/>
      <c r="U73" s="42"/>
      <c r="V73" s="42"/>
      <c r="W73" s="34"/>
      <c r="X73" s="34"/>
      <c r="Y73" s="34"/>
      <c r="Z73" s="34"/>
      <c r="AA73" s="102"/>
    </row>
    <row r="74" customFormat="false" ht="10.5" hidden="false" customHeight="false" outlineLevel="0" collapsed="false">
      <c r="A74" s="93" t="n">
        <v>152</v>
      </c>
      <c r="B74" s="35" t="n">
        <v>0.629328703703704</v>
      </c>
      <c r="C74" s="94" t="n">
        <f aca="false">B74+$B$10</f>
        <v>0.630648148148148</v>
      </c>
      <c r="D74" s="95" t="n">
        <v>0.630636574074074</v>
      </c>
      <c r="E74" s="96" t="n">
        <v>944</v>
      </c>
      <c r="F74" s="96" t="n">
        <v>1018</v>
      </c>
      <c r="G74" s="96" t="n">
        <v>632</v>
      </c>
      <c r="H74" s="96" t="n">
        <v>37.9</v>
      </c>
      <c r="I74" s="96" t="n">
        <v>17.8</v>
      </c>
      <c r="J74" s="96" t="n">
        <v>24.1</v>
      </c>
      <c r="K74" s="97" t="n">
        <v>152</v>
      </c>
      <c r="L74" s="98" t="n">
        <v>508037.254</v>
      </c>
      <c r="M74" s="98" t="n">
        <v>138575.106</v>
      </c>
      <c r="N74" s="103" t="n">
        <f aca="false">G74</f>
        <v>632</v>
      </c>
      <c r="O74" s="100" t="n">
        <v>582.854</v>
      </c>
      <c r="P74" s="104" t="n">
        <f aca="false">(M74-$C$12+($C$13-$C$12)/($B$13-$B$12)*$B$12+L74/(($C$13-$C$12)/($B$13-$B$12)))/(($C$13-$C$12)/($B$13-$B$12)+1/(($C$13-$C$12)/($B$13-$B$12)))</f>
        <v>508030.065475754</v>
      </c>
      <c r="Q74" s="104" t="n">
        <f aca="false">(L74-$B$12+$C$12/(($C$13-$C$12)/($B$13-$B$12))+($C$13-$C$12)/($B$13-$B$12)*M74)/(($C$13-$C$12)/($B$13-$B$12)+1/(($C$13-$C$12)/($B$13-$B$12)))</f>
        <v>138578.335670893</v>
      </c>
      <c r="R74" s="105" t="n">
        <f aca="false">$D$12+($D$13-$D$12)/SQRT(($B$13-$B$12)^2+($C$13-$C$12)^2)*SQRT((P74-$B$12)^2+(Q74-$C$12)^2)</f>
        <v>620.0949795712</v>
      </c>
      <c r="S74" s="101" t="n">
        <f aca="false">AVERAGE(I72:I77)</f>
        <v>17.75</v>
      </c>
      <c r="T74" s="101" t="n">
        <f aca="false">$T$16+($T$83-$T$16)/SQRT(($B$13-$B$12)^2+($C$13-$C$12)^2+($D$13-$D$12)^2)*SQRT((P74-$B$12)^2+(Q74-$C$12)^2+(R74-$D$12)^2)</f>
        <v>946.248162720972</v>
      </c>
      <c r="U74" s="101" t="n">
        <f aca="false">T74*760/1013.25</f>
        <v>709.744489186221</v>
      </c>
      <c r="V74" s="101" t="n">
        <f aca="false">6.1094*EXP(17.625*S74/(S74+243.04))*H74/100*760/1013.25</f>
        <v>5.76387456232123</v>
      </c>
      <c r="W74" s="62" t="n">
        <f aca="false">$W$16/SQRT(($B$13-$B$12)^2+($C$13-$C$12)^2+($D$13-$D$12)^2)*SQRT((P74-P69)^2+(Q74-Q69)^2+(R74-R69)^2)</f>
        <v>330.6456213476</v>
      </c>
      <c r="X74" s="61" t="n">
        <f aca="false">1+($B$4-1)/(1+0.00367*S74)*U74/760-5.5*10^(-8)*V74/(1+0.00367*S74)</f>
        <v>1.00026171218461</v>
      </c>
      <c r="Y74" s="62" t="n">
        <f aca="false">W74*(1+$B$5-X74-($B$8-$B$8^2)*W74^2/(12*$B$9^2))</f>
        <v>330.653618934475</v>
      </c>
      <c r="Z74" s="106" t="n">
        <f aca="false">1+($B$4-1)/(1+0.00367*S74)*U74/760</f>
        <v>1.00026200980967</v>
      </c>
      <c r="AA74" s="102" t="n">
        <f aca="false">W74*(1+$B$5-Z74-($B$8-$B$8^2)*W74^2/(12*$B$9^2))</f>
        <v>330.653520526052</v>
      </c>
      <c r="AC74" s="10" t="n">
        <f aca="false">SQRT(((Q74-$C$12)^2)+((P74-$B$12)^2))</f>
        <v>3429.7787810858</v>
      </c>
      <c r="AD74" s="17" t="n">
        <f aca="false">SQRT((Q74-M74)^2+(P74-L74)^2)</f>
        <v>7.88071411226737</v>
      </c>
      <c r="AE74" s="11" t="n">
        <f aca="false">IF(P74-L74&lt;0,0-AD74,0+AD74)</f>
        <v>-7.88071411226737</v>
      </c>
    </row>
    <row r="75" customFormat="false" ht="10.5" hidden="false" customHeight="false" outlineLevel="0" collapsed="false">
      <c r="A75" s="93"/>
      <c r="B75" s="35"/>
      <c r="C75" s="94"/>
      <c r="D75" s="95" t="n">
        <v>0.630659722222222</v>
      </c>
      <c r="E75" s="96" t="n">
        <v>943.7</v>
      </c>
      <c r="F75" s="96" t="n">
        <v>1018</v>
      </c>
      <c r="G75" s="96" t="n">
        <v>635</v>
      </c>
      <c r="H75" s="96" t="n">
        <v>37.9</v>
      </c>
      <c r="I75" s="96" t="n">
        <v>17.7</v>
      </c>
      <c r="J75" s="96" t="n">
        <v>24.1</v>
      </c>
      <c r="K75" s="97"/>
      <c r="L75" s="98"/>
      <c r="M75" s="98"/>
      <c r="N75" s="103"/>
      <c r="O75" s="100"/>
      <c r="P75" s="34"/>
      <c r="Q75" s="34"/>
      <c r="R75" s="42"/>
      <c r="S75" s="101"/>
      <c r="T75" s="42"/>
      <c r="U75" s="42"/>
      <c r="V75" s="42"/>
      <c r="W75" s="34"/>
      <c r="X75" s="34"/>
      <c r="Y75" s="34"/>
      <c r="Z75" s="34"/>
      <c r="AA75" s="102"/>
    </row>
    <row r="76" customFormat="false" ht="10.5" hidden="false" customHeight="false" outlineLevel="0" collapsed="false">
      <c r="A76" s="93"/>
      <c r="B76" s="35"/>
      <c r="C76" s="94"/>
      <c r="D76" s="95" t="n">
        <v>0.63068287037037</v>
      </c>
      <c r="E76" s="96" t="n">
        <v>943.4</v>
      </c>
      <c r="F76" s="96" t="n">
        <v>1018</v>
      </c>
      <c r="G76" s="96" t="n">
        <v>637</v>
      </c>
      <c r="H76" s="96" t="n">
        <v>37.8</v>
      </c>
      <c r="I76" s="96" t="n">
        <v>17.7</v>
      </c>
      <c r="J76" s="96" t="n">
        <v>24.1</v>
      </c>
      <c r="K76" s="97"/>
      <c r="L76" s="98"/>
      <c r="M76" s="98"/>
      <c r="N76" s="103"/>
      <c r="O76" s="100"/>
      <c r="P76" s="34"/>
      <c r="Q76" s="34"/>
      <c r="R76" s="42"/>
      <c r="S76" s="101"/>
      <c r="T76" s="42"/>
      <c r="U76" s="42"/>
      <c r="V76" s="42"/>
      <c r="W76" s="34"/>
      <c r="X76" s="34"/>
      <c r="Y76" s="34" t="s">
        <v>57</v>
      </c>
      <c r="Z76" s="34"/>
      <c r="AA76" s="102"/>
    </row>
    <row r="77" customFormat="false" ht="10.5" hidden="false" customHeight="false" outlineLevel="0" collapsed="false">
      <c r="A77" s="93"/>
      <c r="B77" s="35"/>
      <c r="C77" s="94"/>
      <c r="D77" s="95" t="n">
        <v>0.630706018518519</v>
      </c>
      <c r="E77" s="96" t="n">
        <v>943.3</v>
      </c>
      <c r="F77" s="96" t="n">
        <v>1018</v>
      </c>
      <c r="G77" s="96" t="n">
        <v>638</v>
      </c>
      <c r="H77" s="96" t="n">
        <v>37.6</v>
      </c>
      <c r="I77" s="96" t="n">
        <v>17.7</v>
      </c>
      <c r="J77" s="96" t="n">
        <v>24.1</v>
      </c>
      <c r="K77" s="97"/>
      <c r="L77" s="98"/>
      <c r="M77" s="98"/>
      <c r="N77" s="103"/>
      <c r="O77" s="100"/>
      <c r="P77" s="34"/>
      <c r="Q77" s="34"/>
      <c r="R77" s="42"/>
      <c r="S77" s="101"/>
      <c r="T77" s="42"/>
      <c r="U77" s="42"/>
      <c r="V77" s="42"/>
      <c r="W77" s="34"/>
      <c r="X77" s="34"/>
      <c r="Y77" s="34"/>
      <c r="Z77" s="34"/>
      <c r="AA77" s="102"/>
    </row>
    <row r="78" customFormat="false" ht="10.5" hidden="false" customHeight="false" outlineLevel="0" collapsed="false">
      <c r="A78" s="93"/>
      <c r="B78" s="35"/>
      <c r="C78" s="94"/>
      <c r="D78" s="95" t="n">
        <v>0.630729166666667</v>
      </c>
      <c r="E78" s="96" t="n">
        <v>942.9</v>
      </c>
      <c r="F78" s="96" t="n">
        <v>1018</v>
      </c>
      <c r="G78" s="96" t="n">
        <v>642</v>
      </c>
      <c r="H78" s="96" t="n">
        <v>37.6</v>
      </c>
      <c r="I78" s="96" t="n">
        <v>17.6</v>
      </c>
      <c r="J78" s="96" t="n">
        <v>24.1</v>
      </c>
      <c r="K78" s="97"/>
      <c r="L78" s="98"/>
      <c r="M78" s="98"/>
      <c r="N78" s="103"/>
      <c r="O78" s="100"/>
      <c r="P78" s="34"/>
      <c r="Q78" s="34"/>
      <c r="R78" s="42"/>
      <c r="S78" s="101"/>
      <c r="T78" s="42"/>
      <c r="U78" s="42"/>
      <c r="V78" s="42"/>
      <c r="W78" s="34"/>
      <c r="X78" s="34"/>
      <c r="Y78" s="34"/>
      <c r="Z78" s="34"/>
      <c r="AA78" s="102"/>
    </row>
    <row r="79" customFormat="false" ht="10.5" hidden="false" customHeight="false" outlineLevel="0" collapsed="false">
      <c r="A79" s="93"/>
      <c r="B79" s="35"/>
      <c r="C79" s="94"/>
      <c r="D79" s="95" t="n">
        <v>0.630752314814815</v>
      </c>
      <c r="E79" s="96" t="n">
        <v>942.5</v>
      </c>
      <c r="F79" s="96" t="n">
        <v>1018</v>
      </c>
      <c r="G79" s="96" t="n">
        <v>645</v>
      </c>
      <c r="H79" s="96" t="n">
        <v>37.6</v>
      </c>
      <c r="I79" s="96" t="n">
        <v>17.6</v>
      </c>
      <c r="J79" s="96" t="n">
        <v>24.1</v>
      </c>
      <c r="K79" s="97"/>
      <c r="L79" s="98"/>
      <c r="M79" s="98"/>
      <c r="N79" s="103"/>
      <c r="O79" s="100"/>
      <c r="P79" s="34"/>
      <c r="Q79" s="34"/>
      <c r="R79" s="42"/>
      <c r="S79" s="101"/>
      <c r="T79" s="42"/>
      <c r="U79" s="42"/>
      <c r="V79" s="42"/>
      <c r="W79" s="34"/>
      <c r="X79" s="34"/>
      <c r="Y79" s="34"/>
      <c r="Z79" s="34"/>
      <c r="AA79" s="102"/>
    </row>
    <row r="80" customFormat="false" ht="10.5" hidden="false" customHeight="false" outlineLevel="0" collapsed="false">
      <c r="A80" s="93"/>
      <c r="B80" s="35"/>
      <c r="C80" s="94"/>
      <c r="D80" s="95" t="n">
        <v>0.630775462962963</v>
      </c>
      <c r="E80" s="96" t="n">
        <v>942.2</v>
      </c>
      <c r="F80" s="96" t="n">
        <v>1018</v>
      </c>
      <c r="G80" s="96" t="n">
        <v>647</v>
      </c>
      <c r="H80" s="96" t="n">
        <v>37.6</v>
      </c>
      <c r="I80" s="96" t="n">
        <v>17.6</v>
      </c>
      <c r="J80" s="96" t="n">
        <v>24.1</v>
      </c>
      <c r="K80" s="97"/>
      <c r="L80" s="98"/>
      <c r="M80" s="98"/>
      <c r="N80" s="103"/>
      <c r="O80" s="100"/>
      <c r="P80" s="34"/>
      <c r="Q80" s="34"/>
      <c r="R80" s="42"/>
      <c r="S80" s="101"/>
      <c r="T80" s="42"/>
      <c r="U80" s="42"/>
      <c r="V80" s="42"/>
      <c r="W80" s="34"/>
      <c r="X80" s="34"/>
      <c r="Y80" s="34"/>
      <c r="Z80" s="34"/>
      <c r="AA80" s="102"/>
    </row>
    <row r="81" customFormat="false" ht="10.5" hidden="false" customHeight="false" outlineLevel="0" collapsed="false">
      <c r="A81" s="93" t="n">
        <v>153</v>
      </c>
      <c r="B81" s="35" t="n">
        <v>0.629479166666667</v>
      </c>
      <c r="C81" s="94" t="n">
        <f aca="false">B81+$B$10</f>
        <v>0.630798611111111</v>
      </c>
      <c r="D81" s="95" t="n">
        <v>0.630798611111111</v>
      </c>
      <c r="E81" s="96" t="n">
        <v>941.7</v>
      </c>
      <c r="F81" s="96" t="n">
        <v>1018</v>
      </c>
      <c r="G81" s="96" t="n">
        <v>652</v>
      </c>
      <c r="H81" s="96" t="n">
        <v>37.6</v>
      </c>
      <c r="I81" s="96" t="n">
        <v>17.6</v>
      </c>
      <c r="J81" s="96" t="n">
        <v>24.1</v>
      </c>
      <c r="K81" s="97" t="n">
        <v>153</v>
      </c>
      <c r="L81" s="98" t="n">
        <v>508204.679</v>
      </c>
      <c r="M81" s="98" t="n">
        <v>138945.809</v>
      </c>
      <c r="N81" s="103" t="n">
        <f aca="false">G81</f>
        <v>652</v>
      </c>
      <c r="O81" s="100" t="n">
        <v>600.837</v>
      </c>
      <c r="P81" s="104" t="n">
        <f aca="false">(M81-$C$12+($C$13-$C$12)/($B$13-$B$12)*$B$12+L81/(($C$13-$C$12)/($B$13-$B$12)))/(($C$13-$C$12)/($B$13-$B$12)+1/(($C$13-$C$12)/($B$13-$B$12)))</f>
        <v>508196.762431019</v>
      </c>
      <c r="Q81" s="104" t="n">
        <f aca="false">(L81-$B$12+$C$12/(($C$13-$C$12)/($B$13-$B$12))+($C$13-$C$12)/($B$13-$B$12)*M81)/(($C$13-$C$12)/($B$13-$B$12)+1/(($C$13-$C$12)/($B$13-$B$12)))</f>
        <v>138949.365767917</v>
      </c>
      <c r="R81" s="105" t="n">
        <f aca="false">$D$12+($D$13-$D$12)/SQRT(($B$13-$B$12)^2+($C$13-$C$12)^2)*SQRT((P81-$B$12)^2+(Q81-$C$12)^2)</f>
        <v>635.235138575371</v>
      </c>
      <c r="S81" s="101" t="n">
        <f aca="false">AVERAGE(I78:I81,S83)</f>
        <v>17.74</v>
      </c>
      <c r="T81" s="101" t="n">
        <f aca="false">$T$16+($T$83-$T$16)/SQRT(($B$13-$B$12)^2+($C$13-$C$12)^2+($D$13-$D$12)^2)*SQRT((P81-$B$12)^2+(Q81-$C$12)^2+(R81-$D$12)^2)</f>
        <v>944.142871545609</v>
      </c>
      <c r="U81" s="101" t="n">
        <f aca="false">T81*760/1013.25</f>
        <v>708.165390944646</v>
      </c>
      <c r="V81" s="101" t="n">
        <f aca="false">6.1094*EXP(17.625*S81/(S81+243.04))*H81/100*760/1013.25</f>
        <v>5.71464968194985</v>
      </c>
      <c r="W81" s="62" t="n">
        <f aca="false">$W$16/SQRT(($B$13-$B$12)^2+($C$13-$C$12)^2+($D$13-$D$12)^2)*SQRT((P81-P74)^2+(Q81-Q74)^2+(R81-R74)^2)</f>
        <v>407.103820744735</v>
      </c>
      <c r="X81" s="61" t="n">
        <f aca="false">1+($B$4-1)/(1+0.00367*S81)*U81/760-5.5*10^(-8)*V81/(1+0.00367*S81)</f>
        <v>1.00026114078304</v>
      </c>
      <c r="Y81" s="62" t="n">
        <f aca="false">W81*(1+$B$5-X81-($B$8-$B$8^2)*W81^2/(12*$B$9^2))</f>
        <v>407.113900300929</v>
      </c>
      <c r="Z81" s="106" t="n">
        <f aca="false">1+($B$4-1)/(1+0.00367*S81)*U81/760</f>
        <v>1.00026143587647</v>
      </c>
      <c r="AA81" s="102" t="n">
        <f aca="false">W81*(1+$B$5-Z81-($B$8-$B$8^2)*W81^2/(12*$B$9^2))</f>
        <v>407.113780167263</v>
      </c>
      <c r="AC81" s="10" t="n">
        <f aca="false">SQRT(((Q81-$C$12)^2)+((P81-$B$12)^2))</f>
        <v>3836.53572053783</v>
      </c>
      <c r="AD81" s="17" t="n">
        <f aca="false">SQRT((Q81-M81)^2+(P81-L81)^2)</f>
        <v>8.6788629698903</v>
      </c>
      <c r="AE81" s="11" t="n">
        <f aca="false">IF(P81-L81&lt;0,0-AD81,0+AD81)</f>
        <v>-8.6788629698903</v>
      </c>
    </row>
    <row r="82" customFormat="false" ht="10.5" hidden="false" customHeight="false" outlineLevel="0" collapsed="false">
      <c r="A82" s="93"/>
      <c r="B82" s="35"/>
      <c r="C82" s="36"/>
      <c r="D82" s="107" t="s">
        <v>58</v>
      </c>
      <c r="E82" s="38"/>
      <c r="F82" s="38"/>
      <c r="G82" s="38"/>
      <c r="H82" s="38"/>
      <c r="I82" s="38" t="n">
        <f aca="false">SUM(I18:I81)</f>
        <v>1154.3</v>
      </c>
      <c r="J82" s="38"/>
      <c r="K82" s="40"/>
      <c r="L82" s="41"/>
      <c r="M82" s="41"/>
      <c r="N82" s="42"/>
      <c r="O82" s="34"/>
      <c r="P82" s="34"/>
      <c r="Q82" s="34"/>
      <c r="R82" s="42"/>
      <c r="S82" s="101"/>
      <c r="T82" s="42"/>
      <c r="U82" s="42" t="s">
        <v>58</v>
      </c>
      <c r="V82" s="101" t="n">
        <f aca="false">SUM(V18:V81)</f>
        <v>72.2551329124456</v>
      </c>
      <c r="W82" s="34"/>
      <c r="X82" s="34"/>
      <c r="Y82" s="34"/>
      <c r="Z82" s="34"/>
      <c r="AA82" s="102"/>
    </row>
    <row r="83" customFormat="false" ht="10.5" hidden="false" customHeight="false" outlineLevel="0" collapsed="false">
      <c r="A83" s="93"/>
      <c r="B83" s="35"/>
      <c r="C83" s="36"/>
      <c r="D83" s="107" t="s">
        <v>59</v>
      </c>
      <c r="E83" s="38"/>
      <c r="F83" s="38"/>
      <c r="G83" s="38"/>
      <c r="H83" s="38"/>
      <c r="I83" s="38" t="n">
        <f aca="false">COUNT(I18:I81)</f>
        <v>64</v>
      </c>
      <c r="J83" s="38"/>
      <c r="K83" s="40" t="n">
        <f aca="false">COUNT(K18:K81)</f>
        <v>13</v>
      </c>
      <c r="L83" s="41"/>
      <c r="M83" s="41"/>
      <c r="N83" s="42"/>
      <c r="O83" s="34"/>
      <c r="P83" s="34"/>
      <c r="Q83" s="34" t="s">
        <v>60</v>
      </c>
      <c r="R83" s="101" t="n">
        <f aca="false">'PRILOGA D'!$D$9</f>
        <v>10.7</v>
      </c>
      <c r="S83" s="101" t="n">
        <f aca="false">'PRILOGA D'!$E$9</f>
        <v>18.3</v>
      </c>
      <c r="T83" s="101" t="n">
        <f aca="false">'PRILOGA D'!$F$9</f>
        <v>941.7</v>
      </c>
      <c r="U83" s="101" t="n">
        <f aca="false">T83*760/1013.25</f>
        <v>706.333086602517</v>
      </c>
      <c r="V83" s="101" t="n">
        <f aca="false">10^(7.5*R83/(237.3+R83)+0.66077)-0.5*(S83-R83)/755*U83</f>
        <v>6.09120041691967</v>
      </c>
      <c r="W83" s="62" t="n">
        <f aca="false">$W$16/SQRT(($B$13-$B$12)^2+($C$13-$C$12)^2+($D$13-$D$12)^2)*SQRT(($B$13-P81)^2+($C$13-Q81)^2+($D$13-R81)^2)</f>
        <v>472.382324803243</v>
      </c>
      <c r="X83" s="61" t="n">
        <f aca="false">1+($B$4-1)/(1+0.00367*S83)*U83/760-5.5*10^(-8)*V83/(1+0.00367*S83)</f>
        <v>1.00025994332077</v>
      </c>
      <c r="Y83" s="62" t="n">
        <f aca="false">W83*(1+$B$5-X83-($B$8-$B$8^2)*W83^2/(12*$B$9^2))</f>
        <v>472.394586255303</v>
      </c>
      <c r="Z83" s="34" t="n">
        <f aca="false">1+($B$4-1)/(1+0.00367*S83)*U83/760</f>
        <v>1.0002602572528</v>
      </c>
      <c r="AA83" s="102" t="n">
        <f aca="false">W83*(1+$B$5-Z83-($B$8-$B$8^2)*W83^2/(12*$B$9^2))</f>
        <v>472.394437959359</v>
      </c>
    </row>
    <row r="84" customFormat="false" ht="10.5" hidden="false" customHeight="false" outlineLevel="0" collapsed="false">
      <c r="A84" s="93"/>
      <c r="B84" s="34"/>
      <c r="C84" s="36"/>
      <c r="D84" s="34"/>
      <c r="E84" s="38"/>
      <c r="F84" s="37"/>
      <c r="G84" s="38"/>
      <c r="H84" s="39"/>
      <c r="I84" s="37"/>
      <c r="J84" s="37"/>
      <c r="K84" s="40"/>
      <c r="L84" s="108"/>
      <c r="M84" s="34"/>
      <c r="N84" s="34"/>
      <c r="O84" s="34"/>
      <c r="P84" s="34"/>
      <c r="Q84" s="34"/>
      <c r="R84" s="42"/>
      <c r="S84" s="101"/>
      <c r="T84" s="42"/>
      <c r="U84" s="42"/>
      <c r="V84" s="42" t="s">
        <v>58</v>
      </c>
      <c r="W84" s="62" t="n">
        <f aca="false">SUM(W18:W83)</f>
        <v>4312.18983333333</v>
      </c>
      <c r="X84" s="109" t="s">
        <v>58</v>
      </c>
      <c r="Y84" s="62" t="n">
        <f aca="false">SUM(Y18:Y83)</f>
        <v>4312.28860353722</v>
      </c>
      <c r="Z84" s="109" t="s">
        <v>58</v>
      </c>
      <c r="AA84" s="102" t="n">
        <f aca="false">SUM(AA18:AA83)</f>
        <v>4312.28735313341</v>
      </c>
    </row>
    <row r="85" customFormat="false" ht="10.5" hidden="false" customHeight="false" outlineLevel="0" collapsed="false">
      <c r="A85" s="93"/>
      <c r="B85" s="34" t="s">
        <v>0</v>
      </c>
      <c r="C85" s="34"/>
      <c r="D85" s="36"/>
      <c r="E85" s="37"/>
      <c r="F85" s="37"/>
      <c r="G85" s="38"/>
      <c r="H85" s="39"/>
      <c r="I85" s="37"/>
      <c r="J85" s="37"/>
      <c r="K85" s="40"/>
      <c r="L85" s="108"/>
      <c r="M85" s="34"/>
      <c r="N85" s="34"/>
      <c r="O85" s="34"/>
      <c r="P85" s="34"/>
      <c r="Q85" s="34"/>
      <c r="R85" s="42"/>
      <c r="S85" s="101"/>
      <c r="T85" s="42"/>
      <c r="U85" s="42"/>
      <c r="V85" s="42"/>
      <c r="W85" s="34"/>
      <c r="X85" s="34"/>
      <c r="Y85" s="34"/>
      <c r="Z85" s="34"/>
      <c r="AA85" s="102"/>
    </row>
    <row r="86" customFormat="false" ht="10.5" hidden="false" customHeight="false" outlineLevel="0" collapsed="false">
      <c r="A86" s="93"/>
      <c r="B86" s="35"/>
      <c r="C86" s="36"/>
      <c r="D86" s="34" t="s">
        <v>61</v>
      </c>
      <c r="E86" s="38"/>
      <c r="F86" s="37"/>
      <c r="G86" s="38"/>
      <c r="H86" s="39"/>
      <c r="I86" s="37"/>
      <c r="J86" s="37"/>
      <c r="K86" s="40"/>
      <c r="L86" s="108"/>
      <c r="M86" s="34"/>
      <c r="N86" s="34"/>
      <c r="O86" s="34"/>
      <c r="P86" s="34"/>
      <c r="Q86" s="34"/>
      <c r="R86" s="42"/>
      <c r="S86" s="101"/>
      <c r="T86" s="42"/>
      <c r="U86" s="42"/>
      <c r="V86" s="42"/>
      <c r="W86" s="34"/>
      <c r="X86" s="34"/>
      <c r="Y86" s="34"/>
      <c r="Z86" s="34"/>
      <c r="AA86" s="102"/>
    </row>
    <row r="87" customFormat="false" ht="10.5" hidden="false" customHeight="false" outlineLevel="0" collapsed="false">
      <c r="A87" s="93"/>
      <c r="B87" s="35"/>
      <c r="C87" s="36"/>
      <c r="D87" s="36"/>
      <c r="E87" s="38"/>
      <c r="F87" s="37"/>
      <c r="G87" s="38"/>
      <c r="H87" s="39"/>
      <c r="I87" s="37"/>
      <c r="J87" s="37"/>
      <c r="K87" s="40"/>
      <c r="L87" s="108"/>
      <c r="M87" s="34"/>
      <c r="N87" s="34"/>
      <c r="O87" s="34"/>
      <c r="P87" s="34"/>
      <c r="Q87" s="34"/>
      <c r="R87" s="42"/>
      <c r="S87" s="101"/>
      <c r="T87" s="42"/>
      <c r="U87" s="42"/>
      <c r="V87" s="42"/>
      <c r="W87" s="34"/>
      <c r="X87" s="34"/>
      <c r="Y87" s="34"/>
      <c r="Z87" s="34"/>
      <c r="AA87" s="102"/>
    </row>
    <row r="88" customFormat="false" ht="10.5" hidden="false" customHeight="false" outlineLevel="0" collapsed="false">
      <c r="A88" s="93"/>
      <c r="B88" s="35"/>
      <c r="C88" s="51" t="s">
        <v>35</v>
      </c>
      <c r="D88" s="52"/>
      <c r="E88" s="53"/>
      <c r="F88" s="110"/>
      <c r="G88" s="53"/>
      <c r="H88" s="111"/>
      <c r="I88" s="110"/>
      <c r="J88" s="112"/>
      <c r="K88" s="55" t="s">
        <v>36</v>
      </c>
      <c r="L88" s="113"/>
      <c r="M88" s="74"/>
      <c r="N88" s="114"/>
      <c r="O88" s="34"/>
      <c r="P88" s="34"/>
      <c r="Q88" s="115" t="s">
        <v>37</v>
      </c>
      <c r="R88" s="116" t="n">
        <f aca="false">'PRILOGA B'!$E$11</f>
        <v>12.5</v>
      </c>
      <c r="S88" s="116" t="n">
        <f aca="false">'PRILOGA B'!$F$11</f>
        <v>19.8</v>
      </c>
      <c r="T88" s="116" t="n">
        <f aca="false">'PRILOGA B'!$G$11</f>
        <v>964</v>
      </c>
      <c r="U88" s="116"/>
      <c r="V88" s="116"/>
      <c r="W88" s="117" t="n">
        <f aca="false">'PRILOGA D'!$G$16</f>
        <v>4312.18995</v>
      </c>
      <c r="X88" s="62"/>
      <c r="Y88" s="34"/>
      <c r="Z88" s="34"/>
      <c r="AA88" s="102"/>
    </row>
    <row r="89" customFormat="false" ht="31.5" hidden="false" customHeight="false" outlineLevel="0" collapsed="false">
      <c r="A89" s="63" t="s">
        <v>39</v>
      </c>
      <c r="B89" s="64" t="s">
        <v>40</v>
      </c>
      <c r="C89" s="118" t="s">
        <v>41</v>
      </c>
      <c r="D89" s="118" t="s">
        <v>42</v>
      </c>
      <c r="E89" s="119" t="s">
        <v>43</v>
      </c>
      <c r="F89" s="65" t="s">
        <v>44</v>
      </c>
      <c r="G89" s="120" t="s">
        <v>45</v>
      </c>
      <c r="H89" s="119" t="s">
        <v>46</v>
      </c>
      <c r="I89" s="119" t="s">
        <v>47</v>
      </c>
      <c r="J89" s="65" t="s">
        <v>48</v>
      </c>
      <c r="K89" s="66" t="s">
        <v>39</v>
      </c>
      <c r="L89" s="67" t="s">
        <v>49</v>
      </c>
      <c r="M89" s="67" t="s">
        <v>50</v>
      </c>
      <c r="N89" s="68" t="s">
        <v>51</v>
      </c>
      <c r="O89" s="69" t="s">
        <v>52</v>
      </c>
      <c r="P89" s="63"/>
      <c r="Q89" s="63"/>
      <c r="R89" s="70"/>
      <c r="S89" s="71"/>
      <c r="T89" s="70"/>
      <c r="U89" s="70"/>
      <c r="V89" s="70"/>
      <c r="W89" s="63"/>
      <c r="X89" s="63"/>
      <c r="Y89" s="63"/>
      <c r="Z89" s="63"/>
      <c r="AA89" s="121"/>
    </row>
    <row r="90" customFormat="false" ht="10.5" hidden="false" customHeight="false" outlineLevel="0" collapsed="false">
      <c r="A90" s="93" t="n">
        <v>184</v>
      </c>
      <c r="B90" s="122" t="n">
        <v>0.632013888888889</v>
      </c>
      <c r="C90" s="94" t="n">
        <f aca="false">B90+$B$10</f>
        <v>0.633333333333333</v>
      </c>
      <c r="D90" s="95" t="n">
        <v>0.633344907407408</v>
      </c>
      <c r="E90" s="123" t="n">
        <v>957.6</v>
      </c>
      <c r="F90" s="96" t="n">
        <v>1018</v>
      </c>
      <c r="G90" s="96" t="n">
        <v>513</v>
      </c>
      <c r="H90" s="123" t="n">
        <v>35.3</v>
      </c>
      <c r="I90" s="123" t="n">
        <v>18.3</v>
      </c>
      <c r="J90" s="96" t="n">
        <v>23.8</v>
      </c>
      <c r="K90" s="97" t="n">
        <v>184</v>
      </c>
      <c r="L90" s="100" t="n">
        <v>506752.139</v>
      </c>
      <c r="M90" s="100" t="n">
        <v>135702.31</v>
      </c>
      <c r="N90" s="100" t="n">
        <f aca="false">G90</f>
        <v>513</v>
      </c>
      <c r="O90" s="100" t="n">
        <v>472.966</v>
      </c>
      <c r="P90" s="104" t="n">
        <f aca="false">(M90-$C$12+($C$13-$C$12)/($B$13-$B$12)*$B$12+L90/(($C$13-$C$12)/($B$13-$B$12)))/(($C$13-$C$12)/($B$13-$B$12)+1/(($C$13-$C$12)/($B$13-$B$12)))</f>
        <v>506740.308421555</v>
      </c>
      <c r="Q90" s="104" t="n">
        <f aca="false">(L90-$B$12+$C$12/(($C$13-$C$12)/($B$13-$B$12))+($C$13-$C$12)/($B$13-$B$12)*M90)/(($C$13-$C$12)/($B$13-$B$12)+1/(($C$13-$C$12)/($B$13-$B$12)))</f>
        <v>135707.625259925</v>
      </c>
      <c r="R90" s="105" t="n">
        <f aca="false">$D$12+($D$13-$D$12)/SQRT(($B$13-$B$12)^2+($C$13-$C$12)^2)*SQRT((P90-$B$12)^2+(Q90-$C$12)^2)</f>
        <v>502.953506613652</v>
      </c>
      <c r="S90" s="101" t="n">
        <f aca="false">AVERAGE(S88,I90:I92)</f>
        <v>18.7</v>
      </c>
      <c r="T90" s="101" t="n">
        <f aca="false">$T$88+($T$155-$T$88)/SQRT(($B$13-$B$12)^2+($C$13-$C$12)^2+($D$13-$D$12)^2)*SQRT((P90-$B$12)^2+(Q90-$C$12)^2+(R90-$D$12)^2)</f>
        <v>962.535775346906</v>
      </c>
      <c r="U90" s="101" t="n">
        <f aca="false">T90*760/1013.25</f>
        <v>721.961203319663</v>
      </c>
      <c r="V90" s="101" t="n">
        <f aca="false">6.1094*EXP(17.625*S90/(S90+243.04))*H90/100*760/1013.25</f>
        <v>5.69824752880724</v>
      </c>
      <c r="W90" s="34" t="n">
        <f aca="false">$W$88/SQRT(($B$13-$B$12)^2+($C$13-$C$12)^2+($D$13-$D$12)^2)*SQRT((P90-$B$12)^2+(Q90-$C$12)^2+(R90-$D$12)^2)</f>
        <v>282.885969247992</v>
      </c>
      <c r="X90" s="61" t="n">
        <f aca="false">1+($B$4-1)/(1+0.00367*S90)*U90/760-5.5*10^(-8)*V90/(1+0.00367*S90)</f>
        <v>1.00026535691963</v>
      </c>
      <c r="Y90" s="62" t="n">
        <f aca="false">W90*(1+$B$5-X90-($B$8-$B$8^2)*W90^2/(12*$B$9^2))</f>
        <v>282.891780591948</v>
      </c>
      <c r="Z90" s="106" t="n">
        <f aca="false">1+($B$4-1)/(1+0.00367*S90)*U90/760</f>
        <v>1.00026565019598</v>
      </c>
      <c r="AA90" s="102" t="n">
        <f aca="false">W90*(1+$B$5-Z90-($B$8-$B$8^2)*W90^2/(12*$B$9^2))</f>
        <v>282.891697628183</v>
      </c>
      <c r="AC90" s="10" t="n">
        <f aca="false">SQRT(((Q90-$C$12)^2)+((P90-$B$12)^2))</f>
        <v>282.644922716818</v>
      </c>
      <c r="AD90" s="17" t="n">
        <f aca="false">SQRT((Q90-M90)^2+(P90-L90)^2)</f>
        <v>12.9697561431232</v>
      </c>
      <c r="AE90" s="11" t="n">
        <f aca="false">IF(P90-L90&lt;0,0-AD90,0+AD90)</f>
        <v>-12.9697561431232</v>
      </c>
    </row>
    <row r="91" customFormat="false" ht="10.5" hidden="false" customHeight="false" outlineLevel="0" collapsed="false">
      <c r="A91" s="93"/>
      <c r="B91" s="122"/>
      <c r="C91" s="94"/>
      <c r="D91" s="95" t="n">
        <v>0.633368055555556</v>
      </c>
      <c r="E91" s="123" t="n">
        <v>957.9</v>
      </c>
      <c r="F91" s="96" t="n">
        <v>1018</v>
      </c>
      <c r="G91" s="96" t="n">
        <v>510</v>
      </c>
      <c r="H91" s="123" t="n">
        <v>35</v>
      </c>
      <c r="I91" s="123" t="n">
        <v>18.3</v>
      </c>
      <c r="J91" s="96" t="n">
        <v>23.8</v>
      </c>
      <c r="K91" s="97"/>
      <c r="L91" s="100"/>
      <c r="M91" s="100"/>
      <c r="N91" s="100"/>
      <c r="O91" s="100"/>
      <c r="P91" s="34"/>
      <c r="Q91" s="34"/>
      <c r="R91" s="42"/>
      <c r="S91" s="101"/>
      <c r="T91" s="42"/>
      <c r="U91" s="42"/>
      <c r="V91" s="42"/>
      <c r="W91" s="34"/>
      <c r="X91" s="34"/>
      <c r="Y91" s="34"/>
      <c r="Z91" s="34"/>
      <c r="AA91" s="102"/>
    </row>
    <row r="92" customFormat="false" ht="10.5" hidden="false" customHeight="false" outlineLevel="0" collapsed="false">
      <c r="A92" s="93"/>
      <c r="B92" s="122"/>
      <c r="C92" s="94"/>
      <c r="D92" s="95" t="n">
        <v>0.633391203703704</v>
      </c>
      <c r="E92" s="123" t="n">
        <v>957.8</v>
      </c>
      <c r="F92" s="96" t="n">
        <v>1018</v>
      </c>
      <c r="G92" s="96" t="n">
        <v>511</v>
      </c>
      <c r="H92" s="123" t="n">
        <v>35</v>
      </c>
      <c r="I92" s="123" t="n">
        <v>18.4</v>
      </c>
      <c r="J92" s="96" t="n">
        <v>23.8</v>
      </c>
      <c r="K92" s="97"/>
      <c r="L92" s="100"/>
      <c r="M92" s="100"/>
      <c r="N92" s="100"/>
      <c r="O92" s="100"/>
      <c r="P92" s="34"/>
      <c r="Q92" s="34"/>
      <c r="R92" s="42"/>
      <c r="S92" s="101"/>
      <c r="T92" s="42"/>
      <c r="U92" s="42"/>
      <c r="V92" s="42"/>
      <c r="W92" s="34"/>
      <c r="X92" s="34"/>
      <c r="Y92" s="34"/>
      <c r="Z92" s="34"/>
      <c r="AA92" s="102"/>
    </row>
    <row r="93" customFormat="false" ht="10.5" hidden="false" customHeight="false" outlineLevel="0" collapsed="false">
      <c r="A93" s="93"/>
      <c r="B93" s="122"/>
      <c r="C93" s="94"/>
      <c r="D93" s="95" t="n">
        <v>0.633414351851852</v>
      </c>
      <c r="E93" s="123" t="n">
        <v>957.7</v>
      </c>
      <c r="F93" s="96" t="n">
        <v>1018</v>
      </c>
      <c r="G93" s="96" t="n">
        <v>512</v>
      </c>
      <c r="H93" s="123" t="n">
        <v>34.7</v>
      </c>
      <c r="I93" s="123" t="n">
        <v>18.4</v>
      </c>
      <c r="J93" s="96" t="n">
        <v>23.8</v>
      </c>
      <c r="K93" s="97"/>
      <c r="L93" s="100"/>
      <c r="M93" s="100"/>
      <c r="N93" s="100"/>
      <c r="O93" s="100"/>
      <c r="P93" s="34"/>
      <c r="Q93" s="34"/>
      <c r="R93" s="42"/>
      <c r="S93" s="101"/>
      <c r="T93" s="42"/>
      <c r="U93" s="42"/>
      <c r="V93" s="42"/>
      <c r="W93" s="34"/>
      <c r="X93" s="34"/>
      <c r="Y93" s="34"/>
      <c r="Z93" s="34"/>
      <c r="AA93" s="102"/>
    </row>
    <row r="94" customFormat="false" ht="10.5" hidden="false" customHeight="false" outlineLevel="0" collapsed="false">
      <c r="A94" s="93"/>
      <c r="B94" s="122"/>
      <c r="C94" s="94"/>
      <c r="D94" s="95" t="n">
        <v>0.6334375</v>
      </c>
      <c r="E94" s="123" t="n">
        <v>957.7</v>
      </c>
      <c r="F94" s="96" t="n">
        <v>1018</v>
      </c>
      <c r="G94" s="96" t="n">
        <v>512</v>
      </c>
      <c r="H94" s="123" t="n">
        <v>34.4</v>
      </c>
      <c r="I94" s="123" t="n">
        <v>18.4</v>
      </c>
      <c r="J94" s="96" t="n">
        <v>23.8</v>
      </c>
      <c r="K94" s="97"/>
      <c r="L94" s="100"/>
      <c r="M94" s="100"/>
      <c r="N94" s="100"/>
      <c r="O94" s="100"/>
      <c r="P94" s="34"/>
      <c r="Q94" s="34"/>
      <c r="R94" s="42"/>
      <c r="S94" s="101"/>
      <c r="T94" s="42"/>
      <c r="U94" s="42"/>
      <c r="V94" s="42"/>
      <c r="W94" s="34"/>
      <c r="X94" s="34"/>
      <c r="Y94" s="34"/>
      <c r="Z94" s="34"/>
      <c r="AA94" s="102"/>
    </row>
    <row r="95" customFormat="false" ht="10.5" hidden="false" customHeight="false" outlineLevel="0" collapsed="false">
      <c r="A95" s="93" t="n">
        <v>185</v>
      </c>
      <c r="B95" s="122" t="n">
        <v>0.632141203703704</v>
      </c>
      <c r="C95" s="94" t="n">
        <f aca="false">B95+$B$10</f>
        <v>0.633460648148148</v>
      </c>
      <c r="D95" s="95" t="n">
        <v>0.633460648148148</v>
      </c>
      <c r="E95" s="123" t="n">
        <v>958</v>
      </c>
      <c r="F95" s="96" t="n">
        <v>1018</v>
      </c>
      <c r="G95" s="96" t="n">
        <v>509</v>
      </c>
      <c r="H95" s="123" t="n">
        <v>34.3</v>
      </c>
      <c r="I95" s="123" t="n">
        <v>18.4</v>
      </c>
      <c r="J95" s="96" t="n">
        <v>23.8</v>
      </c>
      <c r="K95" s="97" t="n">
        <v>185</v>
      </c>
      <c r="L95" s="100" t="n">
        <v>506876.211</v>
      </c>
      <c r="M95" s="100" t="n">
        <v>135996.982</v>
      </c>
      <c r="N95" s="100" t="n">
        <f aca="false">G95</f>
        <v>509</v>
      </c>
      <c r="O95" s="100" t="n">
        <v>466.957</v>
      </c>
      <c r="P95" s="104" t="n">
        <f aca="false">(M95-$C$12+($C$13-$C$12)/($B$13-$B$12)*$B$12+L95/(($C$13-$C$12)/($B$13-$B$12)))/(($C$13-$C$12)/($B$13-$B$12)+1/(($C$13-$C$12)/($B$13-$B$12)))</f>
        <v>506871.30195824</v>
      </c>
      <c r="Q95" s="104" t="n">
        <f aca="false">(L95-$B$12+$C$12/(($C$13-$C$12)/($B$13-$B$12))+($C$13-$C$12)/($B$13-$B$12)*M95)/(($C$13-$C$12)/($B$13-$B$12)+1/(($C$13-$C$12)/($B$13-$B$12)))</f>
        <v>135999.187541602</v>
      </c>
      <c r="R95" s="105" t="n">
        <f aca="false">$D$12+($D$13-$D$12)/SQRT(($B$13-$B$12)^2+($C$13-$C$12)^2)*SQRT((P95-$B$12)^2+(Q95-$C$12)^2)</f>
        <v>514.850922320931</v>
      </c>
      <c r="S95" s="101" t="n">
        <f aca="false">AVERAGE(I93:I97)</f>
        <v>18.38</v>
      </c>
      <c r="T95" s="101" t="n">
        <f aca="false">$T$88+($T$155-$T$88)/SQRT(($B$13-$B$12)^2+($C$13-$C$12)^2+($D$13-$D$12)^2)*SQRT((P95-$B$12)^2+(Q95-$C$12)^2+(R95-$D$12)^2)</f>
        <v>960.879915032717</v>
      </c>
      <c r="U95" s="101" t="n">
        <f aca="false">T95*760/1013.25</f>
        <v>720.719205946079</v>
      </c>
      <c r="V95" s="101" t="n">
        <f aca="false">6.1094*EXP(17.625*S95/(S95+243.04))*H95/100*760/1013.25</f>
        <v>5.4270080383282</v>
      </c>
      <c r="W95" s="62" t="n">
        <f aca="false">$W$16/SQRT(($B$13-$B$12)^2+($C$13-$C$12)^2+($D$13-$D$12)^2)*SQRT((P95-P90)^2+(Q95-Q90)^2+(R95-R90)^2)</f>
        <v>319.909677968866</v>
      </c>
      <c r="X95" s="61" t="n">
        <f aca="false">1+($B$4-1)/(1+0.00367*S95)*U95/760-5.5*10^(-8)*V95/(1+0.00367*S95)</f>
        <v>1.00026520533382</v>
      </c>
      <c r="Y95" s="62" t="n">
        <f aca="false">W95*(1+$B$5-X95-($B$8-$B$8^2)*W95^2/(12*$B$9^2))</f>
        <v>319.916298385273</v>
      </c>
      <c r="Z95" s="106" t="n">
        <f aca="false">1+($B$4-1)/(1+0.00367*S95)*U95/760</f>
        <v>1.00026548495737</v>
      </c>
      <c r="AA95" s="102" t="n">
        <f aca="false">W95*(1+$B$5-Z95-($B$8-$B$8^2)*W95^2/(12*$B$9^2))</f>
        <v>319.916208930994</v>
      </c>
      <c r="AC95" s="10" t="n">
        <f aca="false">SQRT(((Q95-$C$12)^2)+((P95-$B$12)^2))</f>
        <v>602.282014979067</v>
      </c>
      <c r="AD95" s="17" t="n">
        <f aca="false">SQRT((Q95-M95)^2+(P95-L95)^2)</f>
        <v>5.38173807972907</v>
      </c>
      <c r="AE95" s="11" t="n">
        <f aca="false">IF(P95-L95&lt;0,0-AD95,0+AD95)</f>
        <v>-5.38173807972907</v>
      </c>
    </row>
    <row r="96" customFormat="false" ht="10.5" hidden="false" customHeight="false" outlineLevel="0" collapsed="false">
      <c r="A96" s="93"/>
      <c r="B96" s="122"/>
      <c r="C96" s="94"/>
      <c r="D96" s="95" t="n">
        <v>0.633483796296296</v>
      </c>
      <c r="E96" s="123" t="n">
        <v>958</v>
      </c>
      <c r="F96" s="96" t="n">
        <v>1018</v>
      </c>
      <c r="G96" s="96" t="n">
        <v>509</v>
      </c>
      <c r="H96" s="123" t="n">
        <v>34.2</v>
      </c>
      <c r="I96" s="123" t="n">
        <v>18.4</v>
      </c>
      <c r="J96" s="96" t="n">
        <v>23.8</v>
      </c>
      <c r="K96" s="97"/>
      <c r="L96" s="100"/>
      <c r="M96" s="100"/>
      <c r="N96" s="100"/>
      <c r="O96" s="100"/>
      <c r="P96" s="34"/>
      <c r="Q96" s="34"/>
      <c r="R96" s="42"/>
      <c r="S96" s="101"/>
      <c r="T96" s="42"/>
      <c r="U96" s="42"/>
      <c r="V96" s="42"/>
      <c r="W96" s="34"/>
      <c r="X96" s="34"/>
      <c r="Y96" s="34"/>
      <c r="Z96" s="34"/>
      <c r="AA96" s="102"/>
    </row>
    <row r="97" customFormat="false" ht="10.5" hidden="false" customHeight="false" outlineLevel="0" collapsed="false">
      <c r="A97" s="93"/>
      <c r="B97" s="122"/>
      <c r="C97" s="94"/>
      <c r="D97" s="95" t="n">
        <v>0.633506944444444</v>
      </c>
      <c r="E97" s="123" t="n">
        <v>958.1</v>
      </c>
      <c r="F97" s="96" t="n">
        <v>1018</v>
      </c>
      <c r="G97" s="96" t="n">
        <v>508</v>
      </c>
      <c r="H97" s="123" t="n">
        <v>34.1</v>
      </c>
      <c r="I97" s="123" t="n">
        <v>18.3</v>
      </c>
      <c r="J97" s="96" t="n">
        <v>23.8</v>
      </c>
      <c r="K97" s="97"/>
      <c r="L97" s="100"/>
      <c r="M97" s="100"/>
      <c r="N97" s="100"/>
      <c r="O97" s="100"/>
      <c r="P97" s="34"/>
      <c r="Q97" s="34"/>
      <c r="R97" s="42"/>
      <c r="S97" s="101"/>
      <c r="T97" s="42"/>
      <c r="U97" s="42"/>
      <c r="V97" s="42"/>
      <c r="W97" s="34"/>
      <c r="X97" s="34"/>
      <c r="Y97" s="34"/>
      <c r="Z97" s="34"/>
      <c r="AA97" s="102"/>
    </row>
    <row r="98" customFormat="false" ht="10.5" hidden="false" customHeight="false" outlineLevel="0" collapsed="false">
      <c r="A98" s="93"/>
      <c r="B98" s="122"/>
      <c r="C98" s="94"/>
      <c r="D98" s="95" t="n">
        <v>0.633530092592593</v>
      </c>
      <c r="E98" s="123" t="n">
        <v>957.8</v>
      </c>
      <c r="F98" s="96" t="n">
        <v>1018</v>
      </c>
      <c r="G98" s="96" t="n">
        <v>511</v>
      </c>
      <c r="H98" s="123" t="n">
        <v>34</v>
      </c>
      <c r="I98" s="123" t="n">
        <v>18.3</v>
      </c>
      <c r="J98" s="96" t="n">
        <v>23.8</v>
      </c>
      <c r="K98" s="97"/>
      <c r="L98" s="100"/>
      <c r="M98" s="100"/>
      <c r="N98" s="100"/>
      <c r="O98" s="100"/>
      <c r="P98" s="34"/>
      <c r="Q98" s="34"/>
      <c r="R98" s="42"/>
      <c r="S98" s="101"/>
      <c r="T98" s="42"/>
      <c r="U98" s="42"/>
      <c r="V98" s="42"/>
      <c r="W98" s="34"/>
      <c r="X98" s="34"/>
      <c r="Y98" s="34"/>
      <c r="Z98" s="34"/>
      <c r="AA98" s="102"/>
    </row>
    <row r="99" customFormat="false" ht="10.5" hidden="false" customHeight="false" outlineLevel="0" collapsed="false">
      <c r="A99" s="93"/>
      <c r="B99" s="122"/>
      <c r="C99" s="94"/>
      <c r="D99" s="95" t="n">
        <v>0.633553240740741</v>
      </c>
      <c r="E99" s="123" t="n">
        <v>956.9</v>
      </c>
      <c r="F99" s="96" t="n">
        <v>1018</v>
      </c>
      <c r="G99" s="96" t="n">
        <v>519</v>
      </c>
      <c r="H99" s="123" t="n">
        <v>34.1</v>
      </c>
      <c r="I99" s="123" t="n">
        <v>18.3</v>
      </c>
      <c r="J99" s="96" t="n">
        <v>23.8</v>
      </c>
      <c r="K99" s="97"/>
      <c r="L99" s="100"/>
      <c r="M99" s="100"/>
      <c r="N99" s="100"/>
      <c r="O99" s="100"/>
      <c r="P99" s="34"/>
      <c r="Q99" s="34"/>
      <c r="R99" s="42"/>
      <c r="S99" s="101"/>
      <c r="T99" s="42"/>
      <c r="U99" s="42"/>
      <c r="V99" s="42"/>
      <c r="W99" s="34"/>
      <c r="X99" s="34"/>
      <c r="Y99" s="34"/>
      <c r="Z99" s="34"/>
      <c r="AA99" s="102"/>
    </row>
    <row r="100" customFormat="false" ht="10.5" hidden="false" customHeight="false" outlineLevel="0" collapsed="false">
      <c r="A100" s="93"/>
      <c r="B100" s="122"/>
      <c r="C100" s="94"/>
      <c r="D100" s="95" t="n">
        <v>0.633576388888889</v>
      </c>
      <c r="E100" s="123" t="n">
        <v>956.4</v>
      </c>
      <c r="F100" s="96" t="n">
        <v>1018</v>
      </c>
      <c r="G100" s="96" t="n">
        <v>523</v>
      </c>
      <c r="H100" s="123" t="n">
        <v>34.1</v>
      </c>
      <c r="I100" s="123" t="n">
        <v>18.3</v>
      </c>
      <c r="J100" s="96" t="n">
        <v>23.8</v>
      </c>
      <c r="K100" s="97"/>
      <c r="L100" s="100"/>
      <c r="M100" s="100"/>
      <c r="N100" s="100"/>
      <c r="O100" s="100"/>
      <c r="P100" s="34"/>
      <c r="Q100" s="34"/>
      <c r="R100" s="42"/>
      <c r="S100" s="101"/>
      <c r="T100" s="42"/>
      <c r="U100" s="42"/>
      <c r="V100" s="42"/>
      <c r="W100" s="34"/>
      <c r="X100" s="34"/>
      <c r="Y100" s="34"/>
      <c r="Z100" s="34"/>
      <c r="AA100" s="102"/>
    </row>
    <row r="101" customFormat="false" ht="10.5" hidden="false" customHeight="false" outlineLevel="0" collapsed="false">
      <c r="A101" s="93" t="n">
        <v>186</v>
      </c>
      <c r="B101" s="122" t="n">
        <v>0.632268518518519</v>
      </c>
      <c r="C101" s="94" t="n">
        <f aca="false">B101+$B$10</f>
        <v>0.633587962962963</v>
      </c>
      <c r="D101" s="95" t="n">
        <v>0.633599537037037</v>
      </c>
      <c r="E101" s="123" t="n">
        <v>955.8</v>
      </c>
      <c r="F101" s="96" t="n">
        <v>1018</v>
      </c>
      <c r="G101" s="96" t="n">
        <v>528</v>
      </c>
      <c r="H101" s="123" t="n">
        <v>34</v>
      </c>
      <c r="I101" s="123" t="n">
        <v>18.3</v>
      </c>
      <c r="J101" s="96" t="n">
        <v>23.8</v>
      </c>
      <c r="K101" s="97" t="n">
        <v>186</v>
      </c>
      <c r="L101" s="100" t="n">
        <v>506999.02</v>
      </c>
      <c r="M101" s="100" t="n">
        <v>136262.012</v>
      </c>
      <c r="N101" s="100" t="n">
        <f aca="false">G101</f>
        <v>528</v>
      </c>
      <c r="O101" s="100" t="n">
        <v>474.947</v>
      </c>
      <c r="P101" s="104" t="n">
        <f aca="false">(M101-$C$12+($C$13-$C$12)/($B$13-$B$12)*$B$12+L101/(($C$13-$C$12)/($B$13-$B$12)))/(($C$13-$C$12)/($B$13-$B$12)+1/(($C$13-$C$12)/($B$13-$B$12)))</f>
        <v>506991.002488466</v>
      </c>
      <c r="Q101" s="104" t="n">
        <f aca="false">(L101-$B$12+$C$12/(($C$13-$C$12)/($B$13-$B$12))+($C$13-$C$12)/($B$13-$B$12)*M101)/(($C$13-$C$12)/($B$13-$B$12)+1/(($C$13-$C$12)/($B$13-$B$12)))</f>
        <v>136265.614119538</v>
      </c>
      <c r="R101" s="105" t="n">
        <f aca="false">$D$12+($D$13-$D$12)/SQRT(($B$13-$B$12)^2+($C$13-$C$12)^2)*SQRT((P101-$B$12)^2+(Q101-$C$12)^2)</f>
        <v>525.722656946323</v>
      </c>
      <c r="S101" s="101" t="n">
        <f aca="false">AVERAGE(I98:I103)</f>
        <v>18.3</v>
      </c>
      <c r="T101" s="101" t="n">
        <f aca="false">$T$88+($T$155-$T$88)/SQRT(($B$13-$B$12)^2+($C$13-$C$12)^2+($D$13-$D$12)^2)*SQRT((P101-$B$12)^2+(Q101-$C$12)^2+(R101-$D$12)^2)</f>
        <v>959.366807114536</v>
      </c>
      <c r="U101" s="101" t="n">
        <f aca="false">T101*760/1013.25</f>
        <v>719.584281674855</v>
      </c>
      <c r="V101" s="101" t="n">
        <f aca="false">6.1094*EXP(17.625*S101/(S101+243.04))*H101/100*760/1013.25</f>
        <v>5.35262560898337</v>
      </c>
      <c r="W101" s="62" t="n">
        <f aca="false">$W$16/SQRT(($B$13-$B$12)^2+($C$13-$C$12)^2+($D$13-$D$12)^2)*SQRT((P101-P95)^2+(Q101-Q95)^2+(R101-R95)^2)</f>
        <v>292.330133580542</v>
      </c>
      <c r="X101" s="61" t="n">
        <f aca="false">1+($B$4-1)/(1+0.00367*S101)*U101/760-5.5*10^(-8)*V101/(1+0.00367*S101)</f>
        <v>1.00026486395432</v>
      </c>
      <c r="Y101" s="62" t="n">
        <f aca="false">W101*(1+$B$5-X101-($B$8-$B$8^2)*W101^2/(12*$B$9^2))</f>
        <v>292.336283044799</v>
      </c>
      <c r="Z101" s="106" t="n">
        <f aca="false">1+($B$4-1)/(1+0.00367*S101)*U101/760</f>
        <v>1.00026513982123</v>
      </c>
      <c r="AA101" s="102" t="n">
        <f aca="false">W101*(1+$B$5-Z101-($B$8-$B$8^2)*W101^2/(12*$B$9^2))</f>
        <v>292.336202400589</v>
      </c>
      <c r="AC101" s="10" t="n">
        <f aca="false">SQRT(((Q101-$C$12)^2)+((P101-$B$12)^2))</f>
        <v>894.363062578423</v>
      </c>
      <c r="AD101" s="17" t="n">
        <f aca="false">SQRT((Q101-M101)^2+(P101-L101)^2)</f>
        <v>8.78952537730828</v>
      </c>
      <c r="AE101" s="11" t="n">
        <f aca="false">IF(P101-L101&lt;0,0-AD101,0+AD101)</f>
        <v>-8.78952537730828</v>
      </c>
    </row>
    <row r="102" customFormat="false" ht="10.5" hidden="false" customHeight="false" outlineLevel="0" collapsed="false">
      <c r="A102" s="93"/>
      <c r="B102" s="122"/>
      <c r="C102" s="94"/>
      <c r="D102" s="95" t="n">
        <v>0.633622685185185</v>
      </c>
      <c r="E102" s="123" t="n">
        <v>955.6</v>
      </c>
      <c r="F102" s="96" t="n">
        <v>1018</v>
      </c>
      <c r="G102" s="96" t="n">
        <v>530</v>
      </c>
      <c r="H102" s="123" t="n">
        <v>33.8</v>
      </c>
      <c r="I102" s="123" t="n">
        <v>18.3</v>
      </c>
      <c r="J102" s="96" t="n">
        <v>23.8</v>
      </c>
      <c r="K102" s="97"/>
      <c r="L102" s="100"/>
      <c r="M102" s="100"/>
      <c r="N102" s="100"/>
      <c r="O102" s="100"/>
      <c r="P102" s="34"/>
      <c r="Q102" s="34"/>
      <c r="R102" s="42"/>
      <c r="S102" s="101"/>
      <c r="T102" s="42"/>
      <c r="U102" s="42"/>
      <c r="V102" s="42"/>
      <c r="W102" s="34"/>
      <c r="X102" s="34"/>
      <c r="Y102" s="34"/>
      <c r="Z102" s="34"/>
      <c r="AA102" s="102"/>
    </row>
    <row r="103" customFormat="false" ht="10.5" hidden="false" customHeight="false" outlineLevel="0" collapsed="false">
      <c r="A103" s="93"/>
      <c r="B103" s="122"/>
      <c r="C103" s="94"/>
      <c r="D103" s="95" t="n">
        <v>0.633645833333333</v>
      </c>
      <c r="E103" s="123" t="n">
        <v>955.6</v>
      </c>
      <c r="F103" s="96" t="n">
        <v>1018</v>
      </c>
      <c r="G103" s="96" t="n">
        <v>530</v>
      </c>
      <c r="H103" s="123" t="n">
        <v>33.7</v>
      </c>
      <c r="I103" s="123" t="n">
        <v>18.3</v>
      </c>
      <c r="J103" s="96" t="n">
        <v>23.8</v>
      </c>
      <c r="K103" s="97"/>
      <c r="L103" s="100"/>
      <c r="M103" s="100"/>
      <c r="N103" s="100"/>
      <c r="O103" s="100"/>
      <c r="P103" s="34"/>
      <c r="Q103" s="34"/>
      <c r="R103" s="42"/>
      <c r="S103" s="101"/>
      <c r="T103" s="42"/>
      <c r="U103" s="42"/>
      <c r="V103" s="42"/>
      <c r="W103" s="34"/>
      <c r="X103" s="34"/>
      <c r="Y103" s="34"/>
      <c r="Z103" s="34"/>
      <c r="AA103" s="102"/>
    </row>
    <row r="104" customFormat="false" ht="10.5" hidden="false" customHeight="false" outlineLevel="0" collapsed="false">
      <c r="A104" s="93"/>
      <c r="B104" s="122"/>
      <c r="C104" s="94"/>
      <c r="D104" s="95" t="n">
        <v>0.633668981481481</v>
      </c>
      <c r="E104" s="123" t="n">
        <v>955.6</v>
      </c>
      <c r="F104" s="96" t="n">
        <v>1018</v>
      </c>
      <c r="G104" s="96" t="n">
        <v>530</v>
      </c>
      <c r="H104" s="123" t="n">
        <v>33.6</v>
      </c>
      <c r="I104" s="123" t="n">
        <v>18.3</v>
      </c>
      <c r="J104" s="96" t="n">
        <v>23.8</v>
      </c>
      <c r="K104" s="97"/>
      <c r="L104" s="100"/>
      <c r="M104" s="100"/>
      <c r="N104" s="100"/>
      <c r="O104" s="100"/>
      <c r="P104" s="34"/>
      <c r="Q104" s="34"/>
      <c r="R104" s="42"/>
      <c r="S104" s="101"/>
      <c r="T104" s="42"/>
      <c r="U104" s="42"/>
      <c r="V104" s="42"/>
      <c r="W104" s="34"/>
      <c r="X104" s="34"/>
      <c r="Y104" s="34"/>
      <c r="Z104" s="34"/>
      <c r="AA104" s="102"/>
    </row>
    <row r="105" customFormat="false" ht="10.5" hidden="false" customHeight="false" outlineLevel="0" collapsed="false">
      <c r="A105" s="93"/>
      <c r="B105" s="122"/>
      <c r="C105" s="94"/>
      <c r="D105" s="95" t="n">
        <v>0.63369212962963</v>
      </c>
      <c r="E105" s="123" t="n">
        <v>955.4</v>
      </c>
      <c r="F105" s="96" t="n">
        <v>1018</v>
      </c>
      <c r="G105" s="96" t="n">
        <v>532</v>
      </c>
      <c r="H105" s="123" t="n">
        <v>33.5</v>
      </c>
      <c r="I105" s="123" t="n">
        <v>18.3</v>
      </c>
      <c r="J105" s="96" t="n">
        <v>23.7</v>
      </c>
      <c r="K105" s="97"/>
      <c r="L105" s="100"/>
      <c r="M105" s="100"/>
      <c r="N105" s="100"/>
      <c r="O105" s="100"/>
      <c r="P105" s="34"/>
      <c r="Q105" s="34"/>
      <c r="R105" s="42"/>
      <c r="S105" s="101"/>
      <c r="T105" s="42"/>
      <c r="U105" s="42"/>
      <c r="V105" s="42"/>
      <c r="W105" s="34"/>
      <c r="X105" s="34"/>
      <c r="Y105" s="34"/>
      <c r="Z105" s="34"/>
      <c r="AA105" s="102"/>
    </row>
    <row r="106" customFormat="false" ht="10.5" hidden="false" customHeight="false" outlineLevel="0" collapsed="false">
      <c r="A106" s="93"/>
      <c r="B106" s="122"/>
      <c r="C106" s="94"/>
      <c r="D106" s="95" t="n">
        <v>0.633715277777778</v>
      </c>
      <c r="E106" s="123" t="n">
        <v>955.5</v>
      </c>
      <c r="F106" s="96" t="n">
        <v>1018</v>
      </c>
      <c r="G106" s="96" t="n">
        <v>531</v>
      </c>
      <c r="H106" s="123" t="n">
        <v>33.5</v>
      </c>
      <c r="I106" s="123" t="n">
        <v>18.2</v>
      </c>
      <c r="J106" s="96" t="n">
        <v>23.7</v>
      </c>
      <c r="K106" s="97"/>
      <c r="L106" s="100"/>
      <c r="M106" s="100"/>
      <c r="N106" s="100"/>
      <c r="O106" s="100"/>
      <c r="P106" s="34"/>
      <c r="Q106" s="34"/>
      <c r="R106" s="42"/>
      <c r="S106" s="101"/>
      <c r="T106" s="42"/>
      <c r="U106" s="42"/>
      <c r="V106" s="42"/>
      <c r="W106" s="34"/>
      <c r="X106" s="34"/>
      <c r="Y106" s="34"/>
      <c r="Z106" s="34"/>
      <c r="AA106" s="102"/>
    </row>
    <row r="107" customFormat="false" ht="10.5" hidden="false" customHeight="false" outlineLevel="0" collapsed="false">
      <c r="A107" s="93" t="n">
        <v>187</v>
      </c>
      <c r="B107" s="122" t="n">
        <v>0.632418981481482</v>
      </c>
      <c r="C107" s="94" t="n">
        <f aca="false">B107+$B$10</f>
        <v>0.633738425925926</v>
      </c>
      <c r="D107" s="95" t="n">
        <v>0.633738425925926</v>
      </c>
      <c r="E107" s="123" t="n">
        <v>955.4</v>
      </c>
      <c r="F107" s="96" t="n">
        <v>1018</v>
      </c>
      <c r="G107" s="96" t="n">
        <v>532</v>
      </c>
      <c r="H107" s="123" t="n">
        <v>33.5</v>
      </c>
      <c r="I107" s="123" t="n">
        <v>18.2</v>
      </c>
      <c r="J107" s="96" t="n">
        <v>23.8</v>
      </c>
      <c r="K107" s="97" t="n">
        <v>187</v>
      </c>
      <c r="L107" s="100" t="n">
        <v>507138.448</v>
      </c>
      <c r="M107" s="100" t="n">
        <v>136556.707</v>
      </c>
      <c r="N107" s="100" t="n">
        <f aca="false">G107</f>
        <v>532</v>
      </c>
      <c r="O107" s="100" t="n">
        <v>484.937</v>
      </c>
      <c r="P107" s="104" t="n">
        <f aca="false">(M107-$C$12+($C$13-$C$12)/($B$13-$B$12)*$B$12+L107/(($C$13-$C$12)/($B$13-$B$12)))/(($C$13-$C$12)/($B$13-$B$12)+1/(($C$13-$C$12)/($B$13-$B$12)))</f>
        <v>507124.583695275</v>
      </c>
      <c r="Q107" s="104" t="n">
        <f aca="false">(L107-$B$12+$C$12/(($C$13-$C$12)/($B$13-$B$12))+($C$13-$C$12)/($B$13-$B$12)*M107)/(($C$13-$C$12)/($B$13-$B$12)+1/(($C$13-$C$12)/($B$13-$B$12)))</f>
        <v>136562.935975501</v>
      </c>
      <c r="R107" s="105" t="n">
        <f aca="false">$D$12+($D$13-$D$12)/SQRT(($B$13-$B$12)^2+($C$13-$C$12)^2)*SQRT((P107-$B$12)^2+(Q107-$C$12)^2)</f>
        <v>537.855096365141</v>
      </c>
      <c r="S107" s="101" t="n">
        <f aca="false">AVERAGE(I104:I110)</f>
        <v>18.2285714285714</v>
      </c>
      <c r="T107" s="101" t="n">
        <f aca="false">$T$88+($T$155-$T$88)/SQRT(($B$13-$B$12)^2+($C$13-$C$12)^2+($D$13-$D$12)^2)*SQRT((P107-$B$12)^2+(Q107-$C$12)^2+(R107-$D$12)^2)</f>
        <v>957.678236634845</v>
      </c>
      <c r="U107" s="101" t="n">
        <f aca="false">T107*760/1013.25</f>
        <v>718.317749659494</v>
      </c>
      <c r="V107" s="101" t="n">
        <f aca="false">6.1094*EXP(17.625*S107/(S107+243.04))*H107/100*760/1013.25</f>
        <v>5.25033041529046</v>
      </c>
      <c r="W107" s="62" t="n">
        <f aca="false">$W$16/SQRT(($B$13-$B$12)^2+($C$13-$C$12)^2+($D$13-$D$12)^2)*SQRT((P107-P101)^2+(Q107-Q101)^2+(R107-R101)^2)</f>
        <v>326.229231872307</v>
      </c>
      <c r="X107" s="61" t="n">
        <f aca="false">1+($B$4-1)/(1+0.00367*S107)*U107/760-5.5*10^(-8)*V107/(1+0.00367*S107)</f>
        <v>1.00026446752207</v>
      </c>
      <c r="Y107" s="62" t="n">
        <f aca="false">W107*(1+$B$5-X107-($B$8-$B$8^2)*W107^2/(12*$B$9^2))</f>
        <v>326.236223765078</v>
      </c>
      <c r="Z107" s="106" t="n">
        <f aca="false">1+($B$4-1)/(1+0.00367*S107)*U107/760</f>
        <v>1.00026473818331</v>
      </c>
      <c r="AA107" s="102" t="n">
        <f aca="false">W107*(1+$B$5-Z107-($B$8-$B$8^2)*W107^2/(12*$B$9^2))</f>
        <v>326.236135467468</v>
      </c>
      <c r="AC107" s="10" t="n">
        <f aca="false">SQRT(((Q107-$C$12)^2)+((P107-$B$12)^2))</f>
        <v>1220.31432403654</v>
      </c>
      <c r="AD107" s="17" t="n">
        <f aca="false">SQRT((Q107-M107)^2+(P107-L107)^2)</f>
        <v>15.1993118691022</v>
      </c>
      <c r="AE107" s="11" t="n">
        <f aca="false">IF(P107-L107&lt;0,0-AD107,0+AD107)</f>
        <v>-15.1993118691022</v>
      </c>
    </row>
    <row r="108" customFormat="false" ht="10.5" hidden="false" customHeight="false" outlineLevel="0" collapsed="false">
      <c r="A108" s="93"/>
      <c r="B108" s="122"/>
      <c r="C108" s="94"/>
      <c r="D108" s="95" t="n">
        <v>0.633761574074074</v>
      </c>
      <c r="E108" s="123" t="n">
        <v>955.5</v>
      </c>
      <c r="F108" s="96" t="n">
        <v>1018</v>
      </c>
      <c r="G108" s="96" t="n">
        <v>531</v>
      </c>
      <c r="H108" s="123" t="n">
        <v>33.6</v>
      </c>
      <c r="I108" s="123" t="n">
        <v>18.2</v>
      </c>
      <c r="J108" s="96" t="n">
        <v>23.7</v>
      </c>
      <c r="K108" s="97"/>
      <c r="L108" s="100"/>
      <c r="M108" s="100"/>
      <c r="N108" s="100"/>
      <c r="O108" s="100"/>
      <c r="P108" s="34"/>
      <c r="Q108" s="34"/>
      <c r="R108" s="42"/>
      <c r="S108" s="101"/>
      <c r="T108" s="42"/>
      <c r="U108" s="42"/>
      <c r="V108" s="42"/>
      <c r="W108" s="34"/>
      <c r="X108" s="34"/>
      <c r="Y108" s="34"/>
      <c r="Z108" s="34"/>
      <c r="AA108" s="102"/>
    </row>
    <row r="109" customFormat="false" ht="10.5" hidden="false" customHeight="false" outlineLevel="0" collapsed="false">
      <c r="A109" s="93"/>
      <c r="B109" s="122"/>
      <c r="C109" s="94"/>
      <c r="D109" s="95" t="n">
        <v>0.633784722222222</v>
      </c>
      <c r="E109" s="123" t="n">
        <v>955.2</v>
      </c>
      <c r="F109" s="96" t="n">
        <v>1018</v>
      </c>
      <c r="G109" s="96" t="n">
        <v>533</v>
      </c>
      <c r="H109" s="123" t="n">
        <v>33.7</v>
      </c>
      <c r="I109" s="123" t="n">
        <v>18.2</v>
      </c>
      <c r="J109" s="96" t="n">
        <v>23.8</v>
      </c>
      <c r="K109" s="97"/>
      <c r="L109" s="100"/>
      <c r="M109" s="100"/>
      <c r="N109" s="100"/>
      <c r="O109" s="100"/>
      <c r="P109" s="34"/>
      <c r="Q109" s="34"/>
      <c r="R109" s="42"/>
      <c r="S109" s="101"/>
      <c r="T109" s="42"/>
      <c r="U109" s="42"/>
      <c r="V109" s="42"/>
      <c r="W109" s="34"/>
      <c r="X109" s="34"/>
      <c r="Y109" s="34"/>
      <c r="Z109" s="34"/>
      <c r="AA109" s="102"/>
    </row>
    <row r="110" customFormat="false" ht="10.5" hidden="false" customHeight="false" outlineLevel="0" collapsed="false">
      <c r="A110" s="93"/>
      <c r="B110" s="122"/>
      <c r="C110" s="94"/>
      <c r="D110" s="95" t="n">
        <v>0.63380787037037</v>
      </c>
      <c r="E110" s="123" t="n">
        <v>955.2</v>
      </c>
      <c r="F110" s="96" t="n">
        <v>1018</v>
      </c>
      <c r="G110" s="96" t="n">
        <v>534</v>
      </c>
      <c r="H110" s="123" t="n">
        <v>33.9</v>
      </c>
      <c r="I110" s="123" t="n">
        <v>18.2</v>
      </c>
      <c r="J110" s="96" t="n">
        <v>23.7</v>
      </c>
      <c r="K110" s="97"/>
      <c r="L110" s="100"/>
      <c r="M110" s="100"/>
      <c r="N110" s="100"/>
      <c r="O110" s="100"/>
      <c r="P110" s="34"/>
      <c r="Q110" s="34"/>
      <c r="R110" s="42"/>
      <c r="S110" s="101"/>
      <c r="T110" s="42"/>
      <c r="U110" s="42"/>
      <c r="V110" s="42"/>
      <c r="W110" s="34"/>
      <c r="X110" s="34"/>
      <c r="Y110" s="34"/>
      <c r="Z110" s="34"/>
      <c r="AA110" s="102"/>
    </row>
    <row r="111" customFormat="false" ht="10.5" hidden="false" customHeight="false" outlineLevel="0" collapsed="false">
      <c r="A111" s="93"/>
      <c r="B111" s="122"/>
      <c r="C111" s="94"/>
      <c r="D111" s="95" t="n">
        <v>0.633831018518519</v>
      </c>
      <c r="E111" s="123" t="n">
        <v>954.7</v>
      </c>
      <c r="F111" s="96" t="n">
        <v>1018</v>
      </c>
      <c r="G111" s="96" t="n">
        <v>538</v>
      </c>
      <c r="H111" s="123" t="n">
        <v>34</v>
      </c>
      <c r="I111" s="123" t="n">
        <v>18.3</v>
      </c>
      <c r="J111" s="96" t="n">
        <v>23.7</v>
      </c>
      <c r="K111" s="97"/>
      <c r="L111" s="100"/>
      <c r="M111" s="100"/>
      <c r="N111" s="100"/>
      <c r="O111" s="100"/>
      <c r="P111" s="34"/>
      <c r="Q111" s="34"/>
      <c r="R111" s="42"/>
      <c r="S111" s="101"/>
      <c r="T111" s="42"/>
      <c r="U111" s="42"/>
      <c r="V111" s="42"/>
      <c r="W111" s="34"/>
      <c r="X111" s="34"/>
      <c r="Y111" s="34"/>
      <c r="Z111" s="34"/>
      <c r="AA111" s="102"/>
    </row>
    <row r="112" customFormat="false" ht="10.5" hidden="false" customHeight="false" outlineLevel="0" collapsed="false">
      <c r="A112" s="93"/>
      <c r="B112" s="122"/>
      <c r="C112" s="94"/>
      <c r="D112" s="95" t="n">
        <v>0.633854166666667</v>
      </c>
      <c r="E112" s="123" t="n">
        <v>954.5</v>
      </c>
      <c r="F112" s="96" t="n">
        <v>1018</v>
      </c>
      <c r="G112" s="96" t="n">
        <v>540</v>
      </c>
      <c r="H112" s="123" t="n">
        <v>34.1</v>
      </c>
      <c r="I112" s="123" t="n">
        <v>18.3</v>
      </c>
      <c r="J112" s="96" t="n">
        <v>23.7</v>
      </c>
      <c r="K112" s="97"/>
      <c r="L112" s="100"/>
      <c r="M112" s="100"/>
      <c r="N112" s="100"/>
      <c r="O112" s="100"/>
      <c r="P112" s="34"/>
      <c r="Q112" s="34"/>
      <c r="R112" s="42"/>
      <c r="S112" s="101"/>
      <c r="T112" s="42"/>
      <c r="U112" s="42"/>
      <c r="V112" s="42"/>
      <c r="W112" s="34"/>
      <c r="X112" s="34"/>
      <c r="Y112" s="34"/>
      <c r="Z112" s="34"/>
      <c r="AA112" s="102"/>
    </row>
    <row r="113" customFormat="false" ht="10.5" hidden="false" customHeight="false" outlineLevel="0" collapsed="false">
      <c r="A113" s="93"/>
      <c r="B113" s="122"/>
      <c r="C113" s="94"/>
      <c r="D113" s="95" t="n">
        <v>0.633877314814815</v>
      </c>
      <c r="E113" s="123" t="n">
        <v>953.8</v>
      </c>
      <c r="F113" s="96" t="n">
        <v>1018</v>
      </c>
      <c r="G113" s="96" t="n">
        <v>546</v>
      </c>
      <c r="H113" s="123" t="n">
        <v>34.2</v>
      </c>
      <c r="I113" s="123" t="n">
        <v>18.3</v>
      </c>
      <c r="J113" s="96" t="n">
        <v>23.7</v>
      </c>
      <c r="K113" s="97"/>
      <c r="L113" s="100"/>
      <c r="M113" s="100"/>
      <c r="N113" s="100"/>
      <c r="O113" s="100"/>
      <c r="P113" s="34"/>
      <c r="Q113" s="34"/>
      <c r="R113" s="42"/>
      <c r="S113" s="101"/>
      <c r="T113" s="42"/>
      <c r="U113" s="42"/>
      <c r="V113" s="42"/>
      <c r="W113" s="34"/>
      <c r="X113" s="34"/>
      <c r="Y113" s="34"/>
      <c r="Z113" s="34"/>
      <c r="AA113" s="102"/>
    </row>
    <row r="114" customFormat="false" ht="10.5" hidden="false" customHeight="false" outlineLevel="0" collapsed="false">
      <c r="A114" s="93"/>
      <c r="B114" s="122"/>
      <c r="C114" s="94"/>
      <c r="D114" s="95" t="n">
        <v>0.633900462962963</v>
      </c>
      <c r="E114" s="123" t="n">
        <v>953.6</v>
      </c>
      <c r="F114" s="96" t="n">
        <v>1018</v>
      </c>
      <c r="G114" s="96" t="n">
        <v>548</v>
      </c>
      <c r="H114" s="123" t="n">
        <v>34.3</v>
      </c>
      <c r="I114" s="123" t="n">
        <v>18.3</v>
      </c>
      <c r="J114" s="96" t="n">
        <v>23.7</v>
      </c>
      <c r="K114" s="97"/>
      <c r="L114" s="100"/>
      <c r="M114" s="100"/>
      <c r="N114" s="100"/>
      <c r="O114" s="100"/>
      <c r="P114" s="34"/>
      <c r="Q114" s="34"/>
      <c r="R114" s="42"/>
      <c r="S114" s="101"/>
      <c r="T114" s="42"/>
      <c r="U114" s="42"/>
      <c r="V114" s="42"/>
      <c r="W114" s="34"/>
      <c r="X114" s="34"/>
      <c r="Y114" s="34"/>
      <c r="Z114" s="34"/>
      <c r="AA114" s="102"/>
    </row>
    <row r="115" customFormat="false" ht="10.5" hidden="false" customHeight="false" outlineLevel="0" collapsed="false">
      <c r="A115" s="93" t="n">
        <v>188</v>
      </c>
      <c r="B115" s="122" t="n">
        <v>0.632592592592593</v>
      </c>
      <c r="C115" s="94" t="n">
        <f aca="false">B115+$B$10</f>
        <v>0.633912037037037</v>
      </c>
      <c r="D115" s="95" t="n">
        <v>0.633923611111111</v>
      </c>
      <c r="E115" s="123" t="n">
        <v>953.6</v>
      </c>
      <c r="F115" s="96" t="n">
        <v>1018</v>
      </c>
      <c r="G115" s="96" t="n">
        <v>547</v>
      </c>
      <c r="H115" s="123" t="n">
        <v>34.2</v>
      </c>
      <c r="I115" s="123" t="n">
        <v>18.2</v>
      </c>
      <c r="J115" s="96" t="n">
        <v>23.7</v>
      </c>
      <c r="K115" s="97" t="n">
        <v>188</v>
      </c>
      <c r="L115" s="100" t="n">
        <v>507285.503</v>
      </c>
      <c r="M115" s="100" t="n">
        <v>136903.286</v>
      </c>
      <c r="N115" s="100" t="n">
        <f aca="false">G115</f>
        <v>547</v>
      </c>
      <c r="O115" s="100" t="n">
        <v>492.924</v>
      </c>
      <c r="P115" s="104" t="n">
        <f aca="false">(M115-$C$12+($C$13-$C$12)/($B$13-$B$12)*$B$12+L115/(($C$13-$C$12)/($B$13-$B$12)))/(($C$13-$C$12)/($B$13-$B$12)+1/(($C$13-$C$12)/($B$13-$B$12)))</f>
        <v>507278.841342979</v>
      </c>
      <c r="Q115" s="104" t="n">
        <f aca="false">(L115-$B$12+$C$12/(($C$13-$C$12)/($B$13-$B$12))+($C$13-$C$12)/($B$13-$B$12)*M115)/(($C$13-$C$12)/($B$13-$B$12)+1/(($C$13-$C$12)/($B$13-$B$12)))</f>
        <v>136906.2789592</v>
      </c>
      <c r="R115" s="105" t="n">
        <f aca="false">$D$12+($D$13-$D$12)/SQRT(($B$13-$B$12)^2+($C$13-$C$12)^2)*SQRT((P115-$B$12)^2+(Q115-$C$12)^2)</f>
        <v>551.865462122162</v>
      </c>
      <c r="S115" s="101" t="n">
        <f aca="false">AVERAGE(I111:I117)</f>
        <v>18.2571428571429</v>
      </c>
      <c r="T115" s="101" t="n">
        <f aca="false">$T$88+($T$155-$T$88)/SQRT(($B$13-$B$12)^2+($C$13-$C$12)^2+($D$13-$D$12)^2)*SQRT((P115-$B$12)^2+(Q115-$C$12)^2+(R115-$D$12)^2)</f>
        <v>955.728299840577</v>
      </c>
      <c r="U115" s="101" t="n">
        <f aca="false">T115*760/1013.25</f>
        <v>716.855176786419</v>
      </c>
      <c r="V115" s="101" t="n">
        <f aca="false">6.1094*EXP(17.625*S115/(S115+243.04))*H115/100*760/1013.25</f>
        <v>5.36965657981263</v>
      </c>
      <c r="W115" s="62" t="n">
        <f aca="false">$W$16/SQRT(($B$13-$B$12)^2+($C$13-$C$12)^2+($D$13-$D$12)^2)*SQRT((P115-P107)^2+(Q115-Q107)^2+(R115-R107)^2)</f>
        <v>376.724803758224</v>
      </c>
      <c r="X115" s="61" t="n">
        <f aca="false">1+($B$4-1)/(1+0.00367*S115)*U115/760-5.5*10^(-8)*V115/(1+0.00367*S115)</f>
        <v>1.00026389639867</v>
      </c>
      <c r="Y115" s="62" t="n">
        <f aca="false">W115*(1+$B$5-X115-($B$8-$B$8^2)*W115^2/(12*$B$9^2))</f>
        <v>376.73309304823</v>
      </c>
      <c r="Z115" s="106" t="n">
        <f aca="false">1+($B$4-1)/(1+0.00367*S115)*U115/760</f>
        <v>1.00026417318413</v>
      </c>
      <c r="AA115" s="102" t="n">
        <f aca="false">W115*(1+$B$5-Z115-($B$8-$B$8^2)*W115^2/(12*$B$9^2))</f>
        <v>376.732988776282</v>
      </c>
      <c r="AC115" s="10" t="n">
        <f aca="false">SQRT(((Q115-$C$12)^2)+((P115-$B$12)^2))</f>
        <v>1596.71813157644</v>
      </c>
      <c r="AD115" s="17" t="n">
        <f aca="false">SQRT((Q115-M115)^2+(P115-L115)^2)</f>
        <v>7.30311433820563</v>
      </c>
      <c r="AE115" s="11" t="n">
        <f aca="false">IF(P115-L115&lt;0,0-AD115,0+AD115)</f>
        <v>-7.30311433820563</v>
      </c>
    </row>
    <row r="116" customFormat="false" ht="10.5" hidden="false" customHeight="false" outlineLevel="0" collapsed="false">
      <c r="A116" s="93"/>
      <c r="B116" s="122"/>
      <c r="C116" s="94"/>
      <c r="D116" s="95" t="n">
        <v>0.633946759259259</v>
      </c>
      <c r="E116" s="123" t="n">
        <v>953.2</v>
      </c>
      <c r="F116" s="96" t="n">
        <v>1018</v>
      </c>
      <c r="G116" s="96" t="n">
        <v>551</v>
      </c>
      <c r="H116" s="123" t="n">
        <v>34.3</v>
      </c>
      <c r="I116" s="123" t="n">
        <v>18.2</v>
      </c>
      <c r="J116" s="96" t="n">
        <v>23.7</v>
      </c>
      <c r="K116" s="97"/>
      <c r="L116" s="100"/>
      <c r="M116" s="100"/>
      <c r="N116" s="100"/>
      <c r="O116" s="100"/>
      <c r="P116" s="34"/>
      <c r="Q116" s="34"/>
      <c r="R116" s="42"/>
      <c r="S116" s="101"/>
      <c r="T116" s="42"/>
      <c r="U116" s="42"/>
      <c r="V116" s="42"/>
      <c r="W116" s="34"/>
      <c r="X116" s="34"/>
      <c r="Y116" s="34"/>
      <c r="Z116" s="34"/>
      <c r="AA116" s="102"/>
    </row>
    <row r="117" customFormat="false" ht="10.5" hidden="false" customHeight="false" outlineLevel="0" collapsed="false">
      <c r="A117" s="93"/>
      <c r="B117" s="122"/>
      <c r="C117" s="94"/>
      <c r="D117" s="95" t="n">
        <v>0.633969907407407</v>
      </c>
      <c r="E117" s="123" t="n">
        <v>952.5</v>
      </c>
      <c r="F117" s="96" t="n">
        <v>1018</v>
      </c>
      <c r="G117" s="96" t="n">
        <v>557</v>
      </c>
      <c r="H117" s="123" t="n">
        <v>34.4</v>
      </c>
      <c r="I117" s="123" t="n">
        <v>18.2</v>
      </c>
      <c r="J117" s="96" t="n">
        <v>23.7</v>
      </c>
      <c r="K117" s="97"/>
      <c r="L117" s="100"/>
      <c r="M117" s="100"/>
      <c r="N117" s="100"/>
      <c r="O117" s="100"/>
      <c r="P117" s="34"/>
      <c r="Q117" s="34"/>
      <c r="R117" s="42"/>
      <c r="S117" s="101"/>
      <c r="T117" s="42"/>
      <c r="U117" s="42"/>
      <c r="V117" s="42"/>
      <c r="W117" s="34"/>
      <c r="X117" s="34"/>
      <c r="Y117" s="34"/>
      <c r="Z117" s="34"/>
      <c r="AA117" s="102"/>
    </row>
    <row r="118" customFormat="false" ht="10.5" hidden="false" customHeight="false" outlineLevel="0" collapsed="false">
      <c r="A118" s="93"/>
      <c r="B118" s="122"/>
      <c r="C118" s="94"/>
      <c r="D118" s="95" t="n">
        <v>0.633993055555556</v>
      </c>
      <c r="E118" s="123" t="n">
        <v>952.1</v>
      </c>
      <c r="F118" s="96" t="n">
        <v>1018</v>
      </c>
      <c r="G118" s="96" t="n">
        <v>561</v>
      </c>
      <c r="H118" s="123" t="n">
        <v>34.5</v>
      </c>
      <c r="I118" s="123" t="n">
        <v>18.2</v>
      </c>
      <c r="J118" s="96" t="n">
        <v>23.7</v>
      </c>
      <c r="K118" s="97"/>
      <c r="L118" s="100"/>
      <c r="M118" s="100"/>
      <c r="N118" s="100"/>
      <c r="O118" s="100"/>
      <c r="P118" s="34"/>
      <c r="Q118" s="34"/>
      <c r="R118" s="42"/>
      <c r="S118" s="101"/>
      <c r="T118" s="42"/>
      <c r="U118" s="42"/>
      <c r="V118" s="42"/>
      <c r="W118" s="34"/>
      <c r="X118" s="34"/>
      <c r="Y118" s="34"/>
      <c r="Z118" s="34"/>
      <c r="AA118" s="102"/>
    </row>
    <row r="119" customFormat="false" ht="10.5" hidden="false" customHeight="false" outlineLevel="0" collapsed="false">
      <c r="A119" s="93"/>
      <c r="B119" s="122"/>
      <c r="C119" s="94"/>
      <c r="D119" s="95" t="n">
        <v>0.634016203703704</v>
      </c>
      <c r="E119" s="123" t="n">
        <v>951.7</v>
      </c>
      <c r="F119" s="96" t="n">
        <v>1018</v>
      </c>
      <c r="G119" s="96" t="n">
        <v>564</v>
      </c>
      <c r="H119" s="123" t="n">
        <v>34.5</v>
      </c>
      <c r="I119" s="123" t="n">
        <v>18.2</v>
      </c>
      <c r="J119" s="96" t="n">
        <v>23.7</v>
      </c>
      <c r="K119" s="97"/>
      <c r="L119" s="100"/>
      <c r="M119" s="100"/>
      <c r="N119" s="100"/>
      <c r="O119" s="100"/>
      <c r="P119" s="34"/>
      <c r="Q119" s="34"/>
      <c r="R119" s="42"/>
      <c r="S119" s="101"/>
      <c r="T119" s="42"/>
      <c r="U119" s="42"/>
      <c r="V119" s="42"/>
      <c r="W119" s="34"/>
      <c r="X119" s="34"/>
      <c r="Y119" s="34"/>
      <c r="Z119" s="34"/>
      <c r="AA119" s="102"/>
    </row>
    <row r="120" customFormat="false" ht="10.5" hidden="false" customHeight="false" outlineLevel="0" collapsed="false">
      <c r="A120" s="93"/>
      <c r="B120" s="122"/>
      <c r="C120" s="94"/>
      <c r="D120" s="95" t="n">
        <v>0.634039351851852</v>
      </c>
      <c r="E120" s="123" t="n">
        <v>951.6</v>
      </c>
      <c r="F120" s="96" t="n">
        <v>1018</v>
      </c>
      <c r="G120" s="96" t="n">
        <v>565</v>
      </c>
      <c r="H120" s="123" t="n">
        <v>34.6</v>
      </c>
      <c r="I120" s="123" t="n">
        <v>18.2</v>
      </c>
      <c r="J120" s="96" t="n">
        <v>23.8</v>
      </c>
      <c r="K120" s="97"/>
      <c r="L120" s="100"/>
      <c r="M120" s="100"/>
      <c r="N120" s="100"/>
      <c r="O120" s="100"/>
      <c r="P120" s="34"/>
      <c r="Q120" s="34"/>
      <c r="R120" s="42"/>
      <c r="S120" s="101"/>
      <c r="T120" s="42"/>
      <c r="U120" s="42"/>
      <c r="V120" s="42"/>
      <c r="W120" s="34"/>
      <c r="X120" s="34"/>
      <c r="Y120" s="34"/>
      <c r="Z120" s="34"/>
      <c r="AA120" s="102"/>
    </row>
    <row r="121" customFormat="false" ht="10.5" hidden="false" customHeight="false" outlineLevel="0" collapsed="false">
      <c r="A121" s="93" t="n">
        <v>189</v>
      </c>
      <c r="B121" s="122" t="n">
        <v>0.632731481481482</v>
      </c>
      <c r="C121" s="94" t="n">
        <f aca="false">B121+$B$10</f>
        <v>0.634050925925926</v>
      </c>
      <c r="D121" s="95" t="n">
        <v>0.6340625</v>
      </c>
      <c r="E121" s="123" t="n">
        <v>951.3</v>
      </c>
      <c r="F121" s="96" t="n">
        <v>1018</v>
      </c>
      <c r="G121" s="96" t="n">
        <v>568</v>
      </c>
      <c r="H121" s="123" t="n">
        <v>34.7</v>
      </c>
      <c r="I121" s="123" t="n">
        <v>18.2</v>
      </c>
      <c r="J121" s="96" t="n">
        <v>23.7</v>
      </c>
      <c r="K121" s="97" t="n">
        <v>189</v>
      </c>
      <c r="L121" s="100" t="n">
        <v>507408.26</v>
      </c>
      <c r="M121" s="100" t="n">
        <v>137181.296</v>
      </c>
      <c r="N121" s="100" t="n">
        <f aca="false">G121</f>
        <v>568</v>
      </c>
      <c r="O121" s="100" t="n">
        <v>501.914</v>
      </c>
      <c r="P121" s="104" t="n">
        <f aca="false">(M121-$C$12+($C$13-$C$12)/($B$13-$B$12)*$B$12+L121/(($C$13-$C$12)/($B$13-$B$12)))/(($C$13-$C$12)/($B$13-$B$12)+1/(($C$13-$C$12)/($B$13-$B$12)))</f>
        <v>507403.385371701</v>
      </c>
      <c r="Q121" s="104" t="n">
        <f aca="false">(L121-$B$12+$C$12/(($C$13-$C$12)/($B$13-$B$12))+($C$13-$C$12)/($B$13-$B$12)*M121)/(($C$13-$C$12)/($B$13-$B$12)+1/(($C$13-$C$12)/($B$13-$B$12)))</f>
        <v>137183.486080271</v>
      </c>
      <c r="R121" s="105" t="n">
        <f aca="false">$D$12+($D$13-$D$12)/SQRT(($B$13-$B$12)^2+($C$13-$C$12)^2)*SQRT((P121-$B$12)^2+(Q121-$C$12)^2)</f>
        <v>563.177104826536</v>
      </c>
      <c r="S121" s="101" t="n">
        <f aca="false">AVERAGE(I118:I121)</f>
        <v>18.2</v>
      </c>
      <c r="T121" s="101" t="n">
        <f aca="false">$T$88+($T$155-$T$88)/SQRT(($B$13-$B$12)^2+($C$13-$C$12)^2+($D$13-$D$12)^2)*SQRT((P121-$B$12)^2+(Q121-$C$12)^2+(R121-$D$12)^2)</f>
        <v>954.153966329561</v>
      </c>
      <c r="U121" s="101" t="n">
        <f aca="false">T121*760/1013.25</f>
        <v>715.674329544008</v>
      </c>
      <c r="V121" s="101" t="n">
        <f aca="false">6.1094*EXP(17.625*S121/(S121+243.04))*H121/100*760/1013.25</f>
        <v>5.42865892389535</v>
      </c>
      <c r="W121" s="62" t="n">
        <f aca="false">$W$16/SQRT(($B$13-$B$12)^2+($C$13-$C$12)^2+($D$13-$D$12)^2)*SQRT((P121-P115)^2+(Q121-Q115)^2+(R121-R115)^2)</f>
        <v>304.158824394217</v>
      </c>
      <c r="X121" s="61" t="n">
        <f aca="false">1+($B$4-1)/(1+0.00367*S121)*U121/760-5.5*10^(-8)*V121/(1+0.00367*S121)</f>
        <v>1.00026350998685</v>
      </c>
      <c r="Y121" s="62" t="n">
        <f aca="false">W121*(1+$B$5-X121-($B$8-$B$8^2)*W121^2/(12*$B$9^2))</f>
        <v>304.165634507778</v>
      </c>
      <c r="Z121" s="106" t="n">
        <f aca="false">1+($B$4-1)/(1+0.00367*S121)*U121/760</f>
        <v>1.00026378986866</v>
      </c>
      <c r="AA121" s="102" t="n">
        <f aca="false">W121*(1+$B$5-Z121-($B$8-$B$8^2)*W121^2/(12*$B$9^2))</f>
        <v>304.165549379254</v>
      </c>
      <c r="AC121" s="10" t="n">
        <f aca="false">SQRT(((Q121-$C$12)^2)+((P121-$B$12)^2))</f>
        <v>1900.61779110701</v>
      </c>
      <c r="AD121" s="17" t="n">
        <f aca="false">SQRT((Q121-M121)^2+(P121-L121)^2)</f>
        <v>5.3440109139093</v>
      </c>
      <c r="AE121" s="11" t="n">
        <f aca="false">IF(P121-L121&lt;0,0-AD121,0+AD121)</f>
        <v>-5.3440109139093</v>
      </c>
    </row>
    <row r="122" customFormat="false" ht="10.5" hidden="false" customHeight="false" outlineLevel="0" collapsed="false">
      <c r="A122" s="93" t="n">
        <v>190</v>
      </c>
      <c r="B122" s="122" t="n">
        <v>0.63275462962963</v>
      </c>
      <c r="C122" s="94" t="n">
        <f aca="false">B122+$B$10</f>
        <v>0.634074074074074</v>
      </c>
      <c r="D122" s="95" t="n">
        <v>0.634085648148148</v>
      </c>
      <c r="E122" s="123" t="n">
        <v>950.7</v>
      </c>
      <c r="F122" s="96" t="n">
        <v>1018</v>
      </c>
      <c r="G122" s="96" t="n">
        <v>573</v>
      </c>
      <c r="H122" s="123" t="n">
        <v>34.7</v>
      </c>
      <c r="I122" s="123" t="n">
        <v>18.2</v>
      </c>
      <c r="J122" s="96" t="n">
        <v>23.7</v>
      </c>
      <c r="K122" s="97" t="n">
        <v>190</v>
      </c>
      <c r="L122" s="100" t="n">
        <v>507423.588</v>
      </c>
      <c r="M122" s="100" t="n">
        <v>137229.474</v>
      </c>
      <c r="N122" s="100" t="n">
        <f aca="false">G122</f>
        <v>573</v>
      </c>
      <c r="O122" s="100" t="n">
        <v>502.912</v>
      </c>
      <c r="P122" s="104" t="n">
        <f aca="false">(M122-$C$12+($C$13-$C$12)/($B$13-$B$12)*$B$12+L122/(($C$13-$C$12)/($B$13-$B$12)))/(($C$13-$C$12)/($B$13-$B$12)+1/(($C$13-$C$12)/($B$13-$B$12)))</f>
        <v>507423.969820843</v>
      </c>
      <c r="Q122" s="104" t="n">
        <f aca="false">(L122-$B$12+$C$12/(($C$13-$C$12)/($B$13-$B$12))+($C$13-$C$12)/($B$13-$B$12)*M122)/(($C$13-$C$12)/($B$13-$B$12)+1/(($C$13-$C$12)/($B$13-$B$12)))</f>
        <v>137229.302454962</v>
      </c>
      <c r="R122" s="105" t="n">
        <f aca="false">$D$12+($D$13-$D$12)/SQRT(($B$13-$B$12)^2+($C$13-$C$12)^2)*SQRT((P122-$B$12)^2+(Q122-$C$12)^2)</f>
        <v>565.046676064511</v>
      </c>
      <c r="S122" s="101" t="n">
        <f aca="false">AVERAGE(I122:I123)</f>
        <v>18.15</v>
      </c>
      <c r="T122" s="101" t="n">
        <f aca="false">$T$88+($T$155-$T$88)/SQRT(($B$13-$B$12)^2+($C$13-$C$12)^2+($D$13-$D$12)^2)*SQRT((P122-$B$12)^2+(Q122-$C$12)^2+(R122-$D$12)^2)</f>
        <v>953.893762862382</v>
      </c>
      <c r="U122" s="101" t="n">
        <f aca="false">T122*760/1013.25</f>
        <v>715.47916089357</v>
      </c>
      <c r="V122" s="101" t="n">
        <f aca="false">6.1094*EXP(17.625*S122/(S122+243.04))*H122/100*760/1013.25</f>
        <v>5.41164549727998</v>
      </c>
      <c r="W122" s="62" t="n">
        <f aca="false">$W$16/SQRT(($B$13-$B$12)^2+($C$13-$C$12)^2+($D$13-$D$12)^2)*SQRT((P122-P121)^2+(Q122-Q121)^2+(R122-R121)^2)</f>
        <v>50.2709115488347</v>
      </c>
      <c r="X122" s="61" t="n">
        <f aca="false">1+($B$4-1)/(1+0.00367*S122)*U122/760-5.5*10^(-8)*V122/(1+0.00367*S122)</f>
        <v>1.00026348424904</v>
      </c>
      <c r="Y122" s="62" t="n">
        <f aca="false">W122*(1+$B$5-X122-($B$8-$B$8^2)*W122^2/(12*$B$9^2))</f>
        <v>50.272038409039</v>
      </c>
      <c r="Z122" s="106" t="n">
        <f aca="false">1+($B$4-1)/(1+0.00367*S122)*U122/760</f>
        <v>1.00026376330171</v>
      </c>
      <c r="AA122" s="102" t="n">
        <f aca="false">W122*(1+$B$5-Z122-($B$8-$B$8^2)*W122^2/(12*$B$9^2))</f>
        <v>50.2720243808071</v>
      </c>
      <c r="AC122" s="10" t="n">
        <f aca="false">SQRT(((Q122-$C$12)^2)+((P122-$B$12)^2))</f>
        <v>1950.84586827823</v>
      </c>
      <c r="AD122" s="17" t="n">
        <f aca="false">SQRT((Q122-M122)^2+(P122-L122)^2)</f>
        <v>0.418586736551287</v>
      </c>
      <c r="AE122" s="11" t="n">
        <f aca="false">IF(P122-L122&lt;0,0-AD122,0+AD122)</f>
        <v>0.418586736551287</v>
      </c>
    </row>
    <row r="123" customFormat="false" ht="10.5" hidden="false" customHeight="false" outlineLevel="0" collapsed="false">
      <c r="A123" s="93"/>
      <c r="B123" s="122"/>
      <c r="C123" s="94"/>
      <c r="D123" s="95" t="n">
        <v>0.634108796296296</v>
      </c>
      <c r="E123" s="123" t="n">
        <v>950</v>
      </c>
      <c r="F123" s="96" t="n">
        <v>1018</v>
      </c>
      <c r="G123" s="96" t="n">
        <v>579</v>
      </c>
      <c r="H123" s="123" t="n">
        <v>34.8</v>
      </c>
      <c r="I123" s="123" t="n">
        <v>18.1</v>
      </c>
      <c r="J123" s="96" t="n">
        <v>23.7</v>
      </c>
      <c r="K123" s="97"/>
      <c r="L123" s="100"/>
      <c r="M123" s="100"/>
      <c r="N123" s="100"/>
      <c r="O123" s="100"/>
      <c r="P123" s="34"/>
      <c r="Q123" s="34"/>
      <c r="R123" s="42"/>
      <c r="S123" s="101"/>
      <c r="T123" s="42"/>
      <c r="U123" s="42"/>
      <c r="V123" s="42"/>
      <c r="W123" s="34"/>
      <c r="X123" s="34"/>
      <c r="Y123" s="34"/>
      <c r="Z123" s="34"/>
      <c r="AA123" s="102"/>
    </row>
    <row r="124" customFormat="false" ht="10.5" hidden="false" customHeight="false" outlineLevel="0" collapsed="false">
      <c r="A124" s="93"/>
      <c r="B124" s="122"/>
      <c r="C124" s="94"/>
      <c r="D124" s="95" t="n">
        <v>0.634131944444444</v>
      </c>
      <c r="E124" s="123" t="n">
        <v>949.9</v>
      </c>
      <c r="F124" s="96" t="n">
        <v>1018</v>
      </c>
      <c r="G124" s="96" t="n">
        <v>580</v>
      </c>
      <c r="H124" s="123" t="n">
        <v>35.1</v>
      </c>
      <c r="I124" s="123" t="n">
        <v>18.1</v>
      </c>
      <c r="J124" s="96" t="n">
        <v>23.7</v>
      </c>
      <c r="K124" s="97"/>
      <c r="L124" s="100"/>
      <c r="M124" s="100"/>
      <c r="N124" s="100"/>
      <c r="O124" s="100"/>
      <c r="P124" s="34"/>
      <c r="Q124" s="34"/>
      <c r="R124" s="42"/>
      <c r="S124" s="101"/>
      <c r="T124" s="42"/>
      <c r="U124" s="42"/>
      <c r="V124" s="42"/>
      <c r="W124" s="34"/>
      <c r="X124" s="34"/>
      <c r="Y124" s="34"/>
      <c r="Z124" s="34"/>
      <c r="AA124" s="102"/>
    </row>
    <row r="125" customFormat="false" ht="10.5" hidden="false" customHeight="false" outlineLevel="0" collapsed="false">
      <c r="A125" s="93"/>
      <c r="B125" s="122"/>
      <c r="C125" s="94"/>
      <c r="D125" s="95" t="n">
        <v>0.634155092592593</v>
      </c>
      <c r="E125" s="123" t="n">
        <v>949.5</v>
      </c>
      <c r="F125" s="96" t="n">
        <v>1018</v>
      </c>
      <c r="G125" s="96" t="n">
        <v>583</v>
      </c>
      <c r="H125" s="123" t="n">
        <v>35.3</v>
      </c>
      <c r="I125" s="123" t="n">
        <v>18</v>
      </c>
      <c r="J125" s="96" t="n">
        <v>23.7</v>
      </c>
      <c r="K125" s="97"/>
      <c r="L125" s="100"/>
      <c r="M125" s="100"/>
      <c r="N125" s="100"/>
      <c r="O125" s="100"/>
      <c r="P125" s="34"/>
      <c r="Q125" s="34"/>
      <c r="R125" s="42"/>
      <c r="S125" s="101"/>
      <c r="T125" s="42"/>
      <c r="U125" s="42"/>
      <c r="V125" s="42"/>
      <c r="W125" s="34"/>
      <c r="X125" s="34"/>
      <c r="Y125" s="34"/>
      <c r="Z125" s="34"/>
      <c r="AA125" s="102"/>
    </row>
    <row r="126" customFormat="false" ht="10.5" hidden="false" customHeight="false" outlineLevel="0" collapsed="false">
      <c r="A126" s="93" t="n">
        <v>191</v>
      </c>
      <c r="B126" s="122" t="n">
        <v>0.632847222222222</v>
      </c>
      <c r="C126" s="94" t="n">
        <f aca="false">B126+$B$10</f>
        <v>0.634166666666667</v>
      </c>
      <c r="D126" s="95" t="n">
        <v>0.634178240740741</v>
      </c>
      <c r="E126" s="123" t="n">
        <v>949.2</v>
      </c>
      <c r="F126" s="96" t="n">
        <v>1018</v>
      </c>
      <c r="G126" s="96" t="n">
        <v>586</v>
      </c>
      <c r="H126" s="123" t="n">
        <v>35.5</v>
      </c>
      <c r="I126" s="123" t="n">
        <v>18</v>
      </c>
      <c r="J126" s="96" t="n">
        <v>23.7</v>
      </c>
      <c r="K126" s="97" t="n">
        <v>191</v>
      </c>
      <c r="L126" s="100" t="n">
        <v>507509.263</v>
      </c>
      <c r="M126" s="100" t="n">
        <v>137418.525</v>
      </c>
      <c r="N126" s="100" t="n">
        <f aca="false">G126</f>
        <v>586</v>
      </c>
      <c r="O126" s="100" t="n">
        <v>518.905</v>
      </c>
      <c r="P126" s="104" t="n">
        <f aca="false">(M126-$C$12+($C$13-$C$12)/($B$13-$B$12)*$B$12+L126/(($C$13-$C$12)/($B$13-$B$12)))/(($C$13-$C$12)/($B$13-$B$12)+1/(($C$13-$C$12)/($B$13-$B$12)))</f>
        <v>507509.030865323</v>
      </c>
      <c r="Q126" s="104" t="n">
        <f aca="false">(L126-$B$12+$C$12/(($C$13-$C$12)/($B$13-$B$12))+($C$13-$C$12)/($B$13-$B$12)*M126)/(($C$13-$C$12)/($B$13-$B$12)+1/(($C$13-$C$12)/($B$13-$B$12)))</f>
        <v>137418.629293814</v>
      </c>
      <c r="R126" s="105" t="n">
        <f aca="false">$D$12+($D$13-$D$12)/SQRT(($B$13-$B$12)^2+($C$13-$C$12)^2)*SQRT((P126-$B$12)^2+(Q126-$C$12)^2)</f>
        <v>572.772298505811</v>
      </c>
      <c r="S126" s="101" t="n">
        <f aca="false">AVERAGE(I124:I128)</f>
        <v>17.98</v>
      </c>
      <c r="T126" s="101" t="n">
        <f aca="false">$T$88+($T$155-$T$88)/SQRT(($B$13-$B$12)^2+($C$13-$C$12)^2+($D$13-$D$12)^2)*SQRT((P126-$B$12)^2+(Q126-$C$12)^2+(R126-$D$12)^2)</f>
        <v>952.818525019332</v>
      </c>
      <c r="U126" s="101" t="n">
        <f aca="false">T126*760/1013.25</f>
        <v>714.672666187705</v>
      </c>
      <c r="V126" s="101" t="n">
        <f aca="false">6.1094*EXP(17.625*S126/(S126+243.04))*H126/100*760/1013.25</f>
        <v>5.47758812640411</v>
      </c>
      <c r="W126" s="62" t="n">
        <f aca="false">$W$16/SQRT(($B$13-$B$12)^2+($C$13-$C$12)^2+($D$13-$D$12)^2)*SQRT((P126-P122)^2+(Q126-Q122)^2+(R126-R122)^2)</f>
        <v>207.734305341063</v>
      </c>
      <c r="X126" s="61" t="n">
        <f aca="false">1+($B$4-1)/(1+0.00367*S126)*U126/760-5.5*10^(-8)*V126/(1+0.00367*S126)</f>
        <v>1.00026333756817</v>
      </c>
      <c r="Y126" s="62" t="n">
        <f aca="false">W126*(1+$B$5-X126-($B$8-$B$8^2)*W126^2/(12*$B$9^2))</f>
        <v>207.738992330088</v>
      </c>
      <c r="Z126" s="106" t="n">
        <f aca="false">1+($B$4-1)/(1+0.00367*S126)*U126/760</f>
        <v>1.0002636201865</v>
      </c>
      <c r="AA126" s="102" t="n">
        <f aca="false">W126*(1+$B$5-Z126-($B$8-$B$8^2)*W126^2/(12*$B$9^2))</f>
        <v>207.738933620567</v>
      </c>
      <c r="AC126" s="10" t="n">
        <f aca="false">SQRT(((Q126-$C$12)^2)+((P126-$B$12)^2))</f>
        <v>2158.40316927616</v>
      </c>
      <c r="AD126" s="17" t="n">
        <f aca="false">SQRT((Q126-M126)^2+(P126-L126)^2)</f>
        <v>0.254487146408209</v>
      </c>
      <c r="AE126" s="11" t="n">
        <f aca="false">IF(P126-L126&lt;0,0-AD126,0+AD126)</f>
        <v>-0.254487146408209</v>
      </c>
    </row>
    <row r="127" customFormat="false" ht="10.5" hidden="false" customHeight="false" outlineLevel="0" collapsed="false">
      <c r="A127" s="93"/>
      <c r="B127" s="122"/>
      <c r="C127" s="94"/>
      <c r="D127" s="95" t="n">
        <v>0.634201388888889</v>
      </c>
      <c r="E127" s="123" t="n">
        <v>948.9</v>
      </c>
      <c r="F127" s="96" t="n">
        <v>1018</v>
      </c>
      <c r="G127" s="96" t="n">
        <v>588</v>
      </c>
      <c r="H127" s="123" t="n">
        <v>35.7</v>
      </c>
      <c r="I127" s="123" t="n">
        <v>17.9</v>
      </c>
      <c r="J127" s="96" t="n">
        <v>23.8</v>
      </c>
      <c r="K127" s="97"/>
      <c r="L127" s="100"/>
      <c r="M127" s="100"/>
      <c r="N127" s="100"/>
      <c r="O127" s="100"/>
      <c r="P127" s="34"/>
      <c r="Q127" s="34"/>
      <c r="R127" s="42"/>
      <c r="S127" s="101"/>
      <c r="T127" s="42"/>
      <c r="U127" s="42"/>
      <c r="V127" s="42"/>
      <c r="W127" s="34"/>
      <c r="X127" s="34"/>
      <c r="Y127" s="34"/>
      <c r="Z127" s="34"/>
      <c r="AA127" s="102"/>
    </row>
    <row r="128" customFormat="false" ht="10.5" hidden="false" customHeight="false" outlineLevel="0" collapsed="false">
      <c r="A128" s="93"/>
      <c r="B128" s="122"/>
      <c r="C128" s="94"/>
      <c r="D128" s="95" t="n">
        <v>0.634224537037037</v>
      </c>
      <c r="E128" s="123" t="n">
        <v>948.7</v>
      </c>
      <c r="F128" s="96" t="n">
        <v>1018</v>
      </c>
      <c r="G128" s="96" t="n">
        <v>591</v>
      </c>
      <c r="H128" s="123" t="n">
        <v>35.9</v>
      </c>
      <c r="I128" s="123" t="n">
        <v>17.9</v>
      </c>
      <c r="J128" s="96" t="n">
        <v>23.8</v>
      </c>
      <c r="K128" s="97"/>
      <c r="L128" s="100"/>
      <c r="M128" s="100"/>
      <c r="N128" s="100"/>
      <c r="O128" s="100"/>
      <c r="P128" s="34"/>
      <c r="Q128" s="34"/>
      <c r="R128" s="42"/>
      <c r="S128" s="101"/>
      <c r="T128" s="42"/>
      <c r="U128" s="42"/>
      <c r="V128" s="42"/>
      <c r="W128" s="34"/>
      <c r="X128" s="34"/>
      <c r="Y128" s="34"/>
      <c r="Z128" s="34"/>
      <c r="AA128" s="102"/>
    </row>
    <row r="129" customFormat="false" ht="10.5" hidden="false" customHeight="false" outlineLevel="0" collapsed="false">
      <c r="A129" s="93"/>
      <c r="B129" s="122"/>
      <c r="C129" s="94"/>
      <c r="D129" s="95" t="n">
        <v>0.634247685185185</v>
      </c>
      <c r="E129" s="123" t="n">
        <v>948.4</v>
      </c>
      <c r="F129" s="96" t="n">
        <v>1018</v>
      </c>
      <c r="G129" s="96" t="n">
        <v>593</v>
      </c>
      <c r="H129" s="123" t="n">
        <v>35.9</v>
      </c>
      <c r="I129" s="123" t="n">
        <v>17.9</v>
      </c>
      <c r="J129" s="96" t="n">
        <v>23.7</v>
      </c>
      <c r="K129" s="97"/>
      <c r="L129" s="100"/>
      <c r="M129" s="100"/>
      <c r="N129" s="100"/>
      <c r="O129" s="100"/>
      <c r="P129" s="34"/>
      <c r="Q129" s="34"/>
      <c r="R129" s="42"/>
      <c r="S129" s="101"/>
      <c r="T129" s="42"/>
      <c r="U129" s="42"/>
      <c r="V129" s="42"/>
      <c r="W129" s="34"/>
      <c r="X129" s="34"/>
      <c r="Y129" s="34"/>
      <c r="Z129" s="34"/>
      <c r="AA129" s="102"/>
    </row>
    <row r="130" customFormat="false" ht="10.5" hidden="false" customHeight="false" outlineLevel="0" collapsed="false">
      <c r="A130" s="93"/>
      <c r="B130" s="122"/>
      <c r="C130" s="94"/>
      <c r="D130" s="95" t="n">
        <v>0.634270833333333</v>
      </c>
      <c r="E130" s="123" t="n">
        <v>948.1</v>
      </c>
      <c r="F130" s="96" t="n">
        <v>1018</v>
      </c>
      <c r="G130" s="96" t="n">
        <v>596</v>
      </c>
      <c r="H130" s="123" t="n">
        <v>35.9</v>
      </c>
      <c r="I130" s="123" t="n">
        <v>17.9</v>
      </c>
      <c r="J130" s="96" t="n">
        <v>23.8</v>
      </c>
      <c r="K130" s="97"/>
      <c r="L130" s="100"/>
      <c r="M130" s="100"/>
      <c r="N130" s="100"/>
      <c r="O130" s="100"/>
      <c r="P130" s="34"/>
      <c r="Q130" s="34"/>
      <c r="R130" s="42"/>
      <c r="S130" s="101"/>
      <c r="T130" s="42"/>
      <c r="U130" s="42"/>
      <c r="V130" s="42"/>
      <c r="W130" s="34"/>
      <c r="X130" s="34"/>
      <c r="Y130" s="34"/>
      <c r="Z130" s="34"/>
      <c r="AA130" s="102"/>
    </row>
    <row r="131" customFormat="false" ht="10.5" hidden="false" customHeight="false" outlineLevel="0" collapsed="false">
      <c r="A131" s="93" t="n">
        <v>192</v>
      </c>
      <c r="B131" s="122" t="n">
        <v>0.632962962962963</v>
      </c>
      <c r="C131" s="94" t="n">
        <f aca="false">B131+$B$10</f>
        <v>0.634282407407407</v>
      </c>
      <c r="D131" s="95" t="n">
        <v>0.634293981481482</v>
      </c>
      <c r="E131" s="123" t="n">
        <v>947.3</v>
      </c>
      <c r="F131" s="96" t="n">
        <v>1018</v>
      </c>
      <c r="G131" s="96" t="n">
        <v>603</v>
      </c>
      <c r="H131" s="123" t="n">
        <v>36</v>
      </c>
      <c r="I131" s="123" t="n">
        <v>17.9</v>
      </c>
      <c r="J131" s="96" t="n">
        <v>23.8</v>
      </c>
      <c r="K131" s="97" t="n">
        <v>192</v>
      </c>
      <c r="L131" s="100" t="n">
        <v>507632.022</v>
      </c>
      <c r="M131" s="100" t="n">
        <v>137678.012</v>
      </c>
      <c r="N131" s="100" t="n">
        <f aca="false">G131</f>
        <v>603</v>
      </c>
      <c r="O131" s="100" t="n">
        <v>532.895</v>
      </c>
      <c r="P131" s="104" t="n">
        <f aca="false">(M131-$C$12+($C$13-$C$12)/($B$13-$B$12)*$B$12+L131/(($C$13-$C$12)/($B$13-$B$12)))/(($C$13-$C$12)/($B$13-$B$12)+1/(($C$13-$C$12)/($B$13-$B$12)))</f>
        <v>507626.650893015</v>
      </c>
      <c r="Q131" s="104" t="n">
        <f aca="false">(L131-$B$12+$C$12/(($C$13-$C$12)/($B$13-$B$12))+($C$13-$C$12)/($B$13-$B$12)*M131)/(($C$13-$C$12)/($B$13-$B$12)+1/(($C$13-$C$12)/($B$13-$B$12)))</f>
        <v>137680.425138956</v>
      </c>
      <c r="R131" s="105" t="n">
        <f aca="false">$D$12+($D$13-$D$12)/SQRT(($B$13-$B$12)^2+($C$13-$C$12)^2)*SQRT((P131-$B$12)^2+(Q131-$C$12)^2)</f>
        <v>583.455072636192</v>
      </c>
      <c r="S131" s="101" t="n">
        <f aca="false">AVERAGE(I129:I133)</f>
        <v>17.9</v>
      </c>
      <c r="T131" s="101" t="n">
        <f aca="false">$T$88+($T$155-$T$88)/SQRT(($B$13-$B$12)^2+($C$13-$C$12)^2+($D$13-$D$12)^2)*SQRT((P131-$B$12)^2+(Q131-$C$12)^2+(R131-$D$12)^2)</f>
        <v>951.331716273369</v>
      </c>
      <c r="U131" s="101" t="n">
        <f aca="false">T131*760/1013.25</f>
        <v>713.557467917849</v>
      </c>
      <c r="V131" s="101" t="n">
        <f aca="false">6.1094*EXP(17.625*S131/(S131+243.04))*H131/100*760/1013.25</f>
        <v>5.52685975224467</v>
      </c>
      <c r="W131" s="62" t="n">
        <f aca="false">$W$16/SQRT(($B$13-$B$12)^2+($C$13-$C$12)^2+($D$13-$D$12)^2)*SQRT((P131-P126)^2+(Q131-Q126)^2+(R131-R126)^2)</f>
        <v>287.249173765834</v>
      </c>
      <c r="X131" s="61" t="n">
        <f aca="false">1+($B$4-1)/(1+0.00367*S131)*U131/760-5.5*10^(-8)*V131/(1+0.00367*S131)</f>
        <v>1.0002629961004</v>
      </c>
      <c r="Y131" s="62" t="n">
        <f aca="false">W131*(1+$B$5-X131-($B$8-$B$8^2)*W131^2/(12*$B$9^2))</f>
        <v>287.255752886578</v>
      </c>
      <c r="Z131" s="106" t="n">
        <f aca="false">1+($B$4-1)/(1+0.00367*S131)*U131/760</f>
        <v>1.00026328133948</v>
      </c>
      <c r="AA131" s="102" t="n">
        <f aca="false">W131*(1+$B$5-Z131-($B$8-$B$8^2)*W131^2/(12*$B$9^2))</f>
        <v>287.255670951889</v>
      </c>
      <c r="AC131" s="10" t="n">
        <f aca="false">SQRT(((Q131-$C$12)^2)+((P131-$B$12)^2))</f>
        <v>2445.40758639849</v>
      </c>
      <c r="AD131" s="17" t="n">
        <f aca="false">SQRT((Q131-M131)^2+(P131-L131)^2)</f>
        <v>5.88829600723615</v>
      </c>
      <c r="AE131" s="11" t="n">
        <f aca="false">IF(P131-L131&lt;0,0-AD131,0+AD131)</f>
        <v>-5.88829600723615</v>
      </c>
    </row>
    <row r="132" customFormat="false" ht="10.5" hidden="false" customHeight="false" outlineLevel="0" collapsed="false">
      <c r="A132" s="93"/>
      <c r="B132" s="122"/>
      <c r="C132" s="94"/>
      <c r="D132" s="95" t="n">
        <v>0.63431712962963</v>
      </c>
      <c r="E132" s="123" t="n">
        <v>947.2</v>
      </c>
      <c r="F132" s="96" t="n">
        <v>1018</v>
      </c>
      <c r="G132" s="96" t="n">
        <v>604</v>
      </c>
      <c r="H132" s="123" t="n">
        <v>36.3</v>
      </c>
      <c r="I132" s="123" t="n">
        <v>17.9</v>
      </c>
      <c r="J132" s="96" t="n">
        <v>23.8</v>
      </c>
      <c r="K132" s="97"/>
      <c r="L132" s="100"/>
      <c r="M132" s="100"/>
      <c r="N132" s="100"/>
      <c r="O132" s="100"/>
      <c r="P132" s="34"/>
      <c r="Q132" s="34"/>
      <c r="R132" s="42"/>
      <c r="S132" s="101"/>
      <c r="T132" s="42"/>
      <c r="U132" s="42"/>
      <c r="V132" s="42"/>
      <c r="W132" s="34"/>
      <c r="X132" s="34"/>
      <c r="Y132" s="34"/>
      <c r="Z132" s="34"/>
      <c r="AA132" s="102"/>
    </row>
    <row r="133" customFormat="false" ht="10.5" hidden="false" customHeight="false" outlineLevel="0" collapsed="false">
      <c r="A133" s="93"/>
      <c r="B133" s="122"/>
      <c r="C133" s="94"/>
      <c r="D133" s="95" t="n">
        <v>0.634340277777778</v>
      </c>
      <c r="E133" s="123" t="n">
        <v>946.8</v>
      </c>
      <c r="F133" s="96" t="n">
        <v>1018</v>
      </c>
      <c r="G133" s="96" t="n">
        <v>607</v>
      </c>
      <c r="H133" s="123" t="n">
        <v>36.4</v>
      </c>
      <c r="I133" s="123" t="n">
        <v>17.9</v>
      </c>
      <c r="J133" s="96" t="n">
        <v>23.8</v>
      </c>
      <c r="K133" s="97"/>
      <c r="L133" s="100"/>
      <c r="M133" s="100"/>
      <c r="N133" s="100"/>
      <c r="O133" s="100"/>
      <c r="P133" s="34"/>
      <c r="Q133" s="34"/>
      <c r="R133" s="42"/>
      <c r="S133" s="101"/>
      <c r="T133" s="42"/>
      <c r="U133" s="42"/>
      <c r="V133" s="42"/>
      <c r="W133" s="34"/>
      <c r="X133" s="34"/>
      <c r="Y133" s="34"/>
      <c r="Z133" s="34"/>
      <c r="AA133" s="102"/>
    </row>
    <row r="134" customFormat="false" ht="10.5" hidden="false" customHeight="false" outlineLevel="0" collapsed="false">
      <c r="A134" s="93"/>
      <c r="B134" s="122"/>
      <c r="C134" s="94"/>
      <c r="D134" s="95" t="n">
        <v>0.634363425925926</v>
      </c>
      <c r="E134" s="123" t="n">
        <v>947.1</v>
      </c>
      <c r="F134" s="96" t="n">
        <v>1018</v>
      </c>
      <c r="G134" s="96" t="n">
        <v>604</v>
      </c>
      <c r="H134" s="123" t="n">
        <v>36.2</v>
      </c>
      <c r="I134" s="123" t="n">
        <v>17.8</v>
      </c>
      <c r="J134" s="96" t="n">
        <v>23.8</v>
      </c>
      <c r="K134" s="97"/>
      <c r="L134" s="100"/>
      <c r="M134" s="100"/>
      <c r="N134" s="100"/>
      <c r="O134" s="100"/>
      <c r="P134" s="34"/>
      <c r="Q134" s="34"/>
      <c r="R134" s="42"/>
      <c r="S134" s="101"/>
      <c r="T134" s="42"/>
      <c r="U134" s="42"/>
      <c r="V134" s="42"/>
      <c r="W134" s="34"/>
      <c r="X134" s="34"/>
      <c r="Y134" s="34"/>
      <c r="Z134" s="34"/>
      <c r="AA134" s="102"/>
    </row>
    <row r="135" customFormat="false" ht="10.5" hidden="false" customHeight="false" outlineLevel="0" collapsed="false">
      <c r="A135" s="93"/>
      <c r="B135" s="122"/>
      <c r="C135" s="94"/>
      <c r="D135" s="95" t="n">
        <v>0.634386574074074</v>
      </c>
      <c r="E135" s="123" t="n">
        <v>946.7</v>
      </c>
      <c r="F135" s="96" t="n">
        <v>1018</v>
      </c>
      <c r="G135" s="96" t="n">
        <v>608</v>
      </c>
      <c r="H135" s="123" t="n">
        <v>36.1</v>
      </c>
      <c r="I135" s="123" t="n">
        <v>17.8</v>
      </c>
      <c r="J135" s="96" t="n">
        <v>23.8</v>
      </c>
      <c r="K135" s="97"/>
      <c r="L135" s="100"/>
      <c r="M135" s="100"/>
      <c r="N135" s="100"/>
      <c r="O135" s="100"/>
      <c r="P135" s="34"/>
      <c r="Q135" s="34"/>
      <c r="R135" s="42"/>
      <c r="S135" s="101"/>
      <c r="T135" s="42"/>
      <c r="U135" s="42"/>
      <c r="V135" s="42"/>
      <c r="W135" s="34"/>
      <c r="X135" s="34"/>
      <c r="Y135" s="34"/>
      <c r="Z135" s="34"/>
      <c r="AA135" s="102"/>
    </row>
    <row r="136" customFormat="false" ht="10.5" hidden="false" customHeight="false" outlineLevel="0" collapsed="false">
      <c r="A136" s="93" t="n">
        <v>193</v>
      </c>
      <c r="B136" s="122" t="n">
        <v>0.633078703703704</v>
      </c>
      <c r="C136" s="94" t="n">
        <f aca="false">B136+$B$10</f>
        <v>0.634398148148148</v>
      </c>
      <c r="D136" s="95" t="n">
        <v>0.634409722222222</v>
      </c>
      <c r="E136" s="123" t="n">
        <v>946.4</v>
      </c>
      <c r="F136" s="96" t="n">
        <v>1018</v>
      </c>
      <c r="G136" s="96" t="n">
        <v>610</v>
      </c>
      <c r="H136" s="123" t="n">
        <v>36</v>
      </c>
      <c r="I136" s="123" t="n">
        <v>17.7</v>
      </c>
      <c r="J136" s="96" t="n">
        <v>23.8</v>
      </c>
      <c r="K136" s="97" t="n">
        <v>193</v>
      </c>
      <c r="L136" s="100" t="n">
        <v>507747.052</v>
      </c>
      <c r="M136" s="100" t="n">
        <v>137959.732</v>
      </c>
      <c r="N136" s="100" t="n">
        <f aca="false">G136</f>
        <v>610</v>
      </c>
      <c r="O136" s="100" t="n">
        <v>547.882</v>
      </c>
      <c r="P136" s="104" t="n">
        <f aca="false">(M136-$C$12+($C$13-$C$12)/($B$13-$B$12)*$B$12+L136/(($C$13-$C$12)/($B$13-$B$12)))/(($C$13-$C$12)/($B$13-$B$12)+1/(($C$13-$C$12)/($B$13-$B$12)))</f>
        <v>507751.28404203</v>
      </c>
      <c r="Q136" s="104" t="n">
        <f aca="false">(L136-$B$12+$C$12/(($C$13-$C$12)/($B$13-$B$12))+($C$13-$C$12)/($B$13-$B$12)*M136)/(($C$13-$C$12)/($B$13-$B$12)+1/(($C$13-$C$12)/($B$13-$B$12)))</f>
        <v>137957.830621846</v>
      </c>
      <c r="R136" s="105" t="n">
        <f aca="false">$D$12+($D$13-$D$12)/SQRT(($B$13-$B$12)^2+($C$13-$C$12)^2)*SQRT((P136-$B$12)^2+(Q136-$C$12)^2)</f>
        <v>594.774809642092</v>
      </c>
      <c r="S136" s="101" t="n">
        <f aca="false">AVERAGE(I134:I138)</f>
        <v>17.74</v>
      </c>
      <c r="T136" s="101" t="n">
        <f aca="false">$T$88+($T$155-$T$88)/SQRT(($B$13-$B$12)^2+($C$13-$C$12)^2+($D$13-$D$12)^2)*SQRT((P136-$B$12)^2+(Q136-$C$12)^2+(R136-$D$12)^2)</f>
        <v>949.756256212437</v>
      </c>
      <c r="U136" s="101" t="n">
        <f aca="false">T136*760/1013.25</f>
        <v>712.375775693513</v>
      </c>
      <c r="V136" s="101" t="n">
        <f aca="false">6.1094*EXP(17.625*S136/(S136+243.04))*H136/100*760/1013.25</f>
        <v>5.47147309973922</v>
      </c>
      <c r="W136" s="62" t="n">
        <f aca="false">$W$16/SQRT(($B$13-$B$12)^2+($C$13-$C$12)^2+($D$13-$D$12)^2)*SQRT((P136-P131)^2+(Q136-Q131)^2+(R136-R131)^2)</f>
        <v>304.376472113541</v>
      </c>
      <c r="X136" s="61" t="n">
        <f aca="false">1+($B$4-1)/(1+0.00367*S136)*U136/760-5.5*10^(-8)*V136/(1+0.00367*S136)</f>
        <v>1.00026270770256</v>
      </c>
      <c r="Y136" s="62" t="n">
        <f aca="false">W136*(1+$B$5-X136-($B$8-$B$8^2)*W136^2/(12*$B$9^2))</f>
        <v>304.383531296682</v>
      </c>
      <c r="Z136" s="106" t="n">
        <f aca="false">1+($B$4-1)/(1+0.00367*S136)*U136/760</f>
        <v>1.00026299023883</v>
      </c>
      <c r="AA136" s="102" t="n">
        <f aca="false">W136*(1+$B$5-Z136-($B$8-$B$8^2)*W136^2/(12*$B$9^2))</f>
        <v>304.383445299289</v>
      </c>
      <c r="AC136" s="10" t="n">
        <f aca="false">SQRT(((Q136-$C$12)^2)+((P136-$B$12)^2))</f>
        <v>2749.5247081971</v>
      </c>
      <c r="AD136" s="17" t="n">
        <f aca="false">SQRT((Q136-M136)^2+(P136-L136)^2)</f>
        <v>4.63954939941326</v>
      </c>
      <c r="AE136" s="11" t="n">
        <f aca="false">IF(P136-L136&lt;0,0-AD136,0+AD136)</f>
        <v>4.63954939941326</v>
      </c>
    </row>
    <row r="137" customFormat="false" ht="10.5" hidden="false" customHeight="false" outlineLevel="0" collapsed="false">
      <c r="A137" s="93"/>
      <c r="B137" s="122"/>
      <c r="C137" s="94"/>
      <c r="D137" s="95" t="n">
        <v>0.63443287037037</v>
      </c>
      <c r="E137" s="123" t="n">
        <v>945.7</v>
      </c>
      <c r="F137" s="96" t="n">
        <v>1018</v>
      </c>
      <c r="G137" s="96" t="n">
        <v>616</v>
      </c>
      <c r="H137" s="123" t="n">
        <v>35.9</v>
      </c>
      <c r="I137" s="123" t="n">
        <v>17.7</v>
      </c>
      <c r="J137" s="96" t="n">
        <v>23.8</v>
      </c>
      <c r="K137" s="97"/>
      <c r="L137" s="100"/>
      <c r="M137" s="100"/>
      <c r="N137" s="100"/>
      <c r="O137" s="100"/>
      <c r="P137" s="34"/>
      <c r="Q137" s="34"/>
      <c r="R137" s="42"/>
      <c r="S137" s="101"/>
      <c r="T137" s="42"/>
      <c r="U137" s="42"/>
      <c r="V137" s="42"/>
      <c r="W137" s="34"/>
      <c r="X137" s="34"/>
      <c r="Y137" s="34"/>
      <c r="Z137" s="34"/>
      <c r="AA137" s="102"/>
    </row>
    <row r="138" customFormat="false" ht="10.5" hidden="false" customHeight="false" outlineLevel="0" collapsed="false">
      <c r="A138" s="93"/>
      <c r="B138" s="122"/>
      <c r="C138" s="94"/>
      <c r="D138" s="95" t="n">
        <v>0.634456018518519</v>
      </c>
      <c r="E138" s="123" t="n">
        <v>945.7</v>
      </c>
      <c r="F138" s="96" t="n">
        <v>1018</v>
      </c>
      <c r="G138" s="96" t="n">
        <v>617</v>
      </c>
      <c r="H138" s="123" t="n">
        <v>35.8</v>
      </c>
      <c r="I138" s="123" t="n">
        <v>17.7</v>
      </c>
      <c r="J138" s="96" t="n">
        <v>23.8</v>
      </c>
      <c r="K138" s="97"/>
      <c r="L138" s="100"/>
      <c r="M138" s="100"/>
      <c r="N138" s="100"/>
      <c r="O138" s="100"/>
      <c r="P138" s="34"/>
      <c r="Q138" s="34"/>
      <c r="R138" s="42"/>
      <c r="S138" s="101"/>
      <c r="T138" s="42"/>
      <c r="U138" s="42"/>
      <c r="V138" s="42"/>
      <c r="W138" s="34"/>
      <c r="X138" s="34"/>
      <c r="Y138" s="34"/>
      <c r="Z138" s="34"/>
      <c r="AA138" s="102"/>
    </row>
    <row r="139" customFormat="false" ht="10.5" hidden="false" customHeight="false" outlineLevel="0" collapsed="false">
      <c r="A139" s="93"/>
      <c r="B139" s="122"/>
      <c r="C139" s="94"/>
      <c r="D139" s="95" t="n">
        <v>0.634479166666667</v>
      </c>
      <c r="E139" s="123" t="n">
        <v>945.9</v>
      </c>
      <c r="F139" s="96" t="n">
        <v>1018</v>
      </c>
      <c r="G139" s="96" t="n">
        <v>615</v>
      </c>
      <c r="H139" s="123" t="n">
        <v>35.7</v>
      </c>
      <c r="I139" s="123" t="n">
        <v>17.7</v>
      </c>
      <c r="J139" s="96" t="n">
        <v>23.8</v>
      </c>
      <c r="K139" s="97"/>
      <c r="L139" s="100"/>
      <c r="M139" s="100"/>
      <c r="N139" s="100"/>
      <c r="O139" s="100"/>
      <c r="P139" s="34"/>
      <c r="Q139" s="34"/>
      <c r="R139" s="42"/>
      <c r="S139" s="101"/>
      <c r="T139" s="42"/>
      <c r="U139" s="42"/>
      <c r="V139" s="42"/>
      <c r="W139" s="34"/>
      <c r="X139" s="34"/>
      <c r="Y139" s="34"/>
      <c r="Z139" s="34"/>
      <c r="AA139" s="102"/>
    </row>
    <row r="140" customFormat="false" ht="10.5" hidden="false" customHeight="false" outlineLevel="0" collapsed="false">
      <c r="A140" s="93"/>
      <c r="B140" s="122"/>
      <c r="C140" s="94"/>
      <c r="D140" s="95" t="n">
        <v>0.634502314814815</v>
      </c>
      <c r="E140" s="123" t="n">
        <v>945.6</v>
      </c>
      <c r="F140" s="96" t="n">
        <v>1018</v>
      </c>
      <c r="G140" s="96" t="n">
        <v>618</v>
      </c>
      <c r="H140" s="123" t="n">
        <v>35.9</v>
      </c>
      <c r="I140" s="123" t="n">
        <v>17.7</v>
      </c>
      <c r="J140" s="96" t="n">
        <v>23.8</v>
      </c>
      <c r="K140" s="97"/>
      <c r="L140" s="100"/>
      <c r="M140" s="100"/>
      <c r="N140" s="100"/>
      <c r="O140" s="100"/>
      <c r="P140" s="34"/>
      <c r="Q140" s="34"/>
      <c r="R140" s="42"/>
      <c r="S140" s="101"/>
      <c r="T140" s="42"/>
      <c r="U140" s="42"/>
      <c r="V140" s="42"/>
      <c r="W140" s="34"/>
      <c r="X140" s="34"/>
      <c r="Y140" s="34"/>
      <c r="Z140" s="34"/>
      <c r="AA140" s="102"/>
    </row>
    <row r="141" customFormat="false" ht="10.5" hidden="false" customHeight="false" outlineLevel="0" collapsed="false">
      <c r="A141" s="93"/>
      <c r="B141" s="122"/>
      <c r="C141" s="94"/>
      <c r="D141" s="95" t="n">
        <v>0.634525462962963</v>
      </c>
      <c r="E141" s="123" t="n">
        <v>945.2</v>
      </c>
      <c r="F141" s="96" t="n">
        <v>1018</v>
      </c>
      <c r="G141" s="96" t="n">
        <v>621</v>
      </c>
      <c r="H141" s="123" t="n">
        <v>36</v>
      </c>
      <c r="I141" s="123" t="n">
        <v>17.7</v>
      </c>
      <c r="J141" s="96" t="n">
        <v>23.8</v>
      </c>
      <c r="K141" s="97"/>
      <c r="L141" s="100"/>
      <c r="M141" s="100"/>
      <c r="N141" s="100"/>
      <c r="O141" s="100"/>
      <c r="P141" s="34"/>
      <c r="Q141" s="34"/>
      <c r="R141" s="42"/>
      <c r="S141" s="101"/>
      <c r="T141" s="42"/>
      <c r="U141" s="42"/>
      <c r="V141" s="42"/>
      <c r="W141" s="34"/>
      <c r="X141" s="34"/>
      <c r="Y141" s="34"/>
      <c r="Z141" s="34"/>
      <c r="AA141" s="102"/>
    </row>
    <row r="142" customFormat="false" ht="10.5" hidden="false" customHeight="false" outlineLevel="0" collapsed="false">
      <c r="A142" s="93" t="n">
        <v>194</v>
      </c>
      <c r="B142" s="122" t="n">
        <v>0.633217592592593</v>
      </c>
      <c r="C142" s="94" t="n">
        <f aca="false">B142+$B$10</f>
        <v>0.634537037037037</v>
      </c>
      <c r="D142" s="95" t="n">
        <v>0.634548611111111</v>
      </c>
      <c r="E142" s="123" t="n">
        <v>945.1</v>
      </c>
      <c r="F142" s="96" t="n">
        <v>1018</v>
      </c>
      <c r="G142" s="96" t="n">
        <v>622</v>
      </c>
      <c r="H142" s="123" t="n">
        <v>36.2</v>
      </c>
      <c r="I142" s="123" t="n">
        <v>17.8</v>
      </c>
      <c r="J142" s="96" t="n">
        <v>23.8</v>
      </c>
      <c r="K142" s="97" t="n">
        <v>194</v>
      </c>
      <c r="L142" s="100" t="n">
        <v>507900.479</v>
      </c>
      <c r="M142" s="100" t="n">
        <v>138278.537</v>
      </c>
      <c r="N142" s="100" t="n">
        <f aca="false">G142</f>
        <v>622</v>
      </c>
      <c r="O142" s="100" t="n">
        <v>562.868</v>
      </c>
      <c r="P142" s="104" t="n">
        <f aca="false">(M142-$C$12+($C$13-$C$12)/($B$13-$B$12)*$B$12+L142/(($C$13-$C$12)/($B$13-$B$12)))/(($C$13-$C$12)/($B$13-$B$12)+1/(($C$13-$C$12)/($B$13-$B$12)))</f>
        <v>507896.229300151</v>
      </c>
      <c r="Q142" s="104" t="n">
        <f aca="false">(L142-$B$12+$C$12/(($C$13-$C$12)/($B$13-$B$12))+($C$13-$C$12)/($B$13-$B$12)*M142)/(($C$13-$C$12)/($B$13-$B$12)+1/(($C$13-$C$12)/($B$13-$B$12)))</f>
        <v>138280.446311485</v>
      </c>
      <c r="R142" s="105" t="n">
        <f aca="false">$D$12+($D$13-$D$12)/SQRT(($B$13-$B$12)^2+($C$13-$C$12)^2)*SQRT((P142-$B$12)^2+(Q142-$C$12)^2)</f>
        <v>607.939382752354</v>
      </c>
      <c r="S142" s="101" t="n">
        <f aca="false">AVERAGE(I139:I144)</f>
        <v>17.75</v>
      </c>
      <c r="T142" s="101" t="n">
        <f aca="false">$T$88+($T$155-$T$88)/SQRT(($B$13-$B$12)^2+($C$13-$C$12)^2+($D$13-$D$12)^2)*SQRT((P142-$B$12)^2+(Q142-$C$12)^2+(R142-$D$12)^2)</f>
        <v>947.924035274474</v>
      </c>
      <c r="U142" s="101" t="n">
        <f aca="false">T142*760/1013.25</f>
        <v>711.001496973699</v>
      </c>
      <c r="V142" s="101" t="n">
        <f aca="false">6.1094*EXP(17.625*S142/(S142+243.04))*H142/100*760/1013.25</f>
        <v>5.50533665319336</v>
      </c>
      <c r="W142" s="62" t="n">
        <f aca="false">$W$16/SQRT(($B$13-$B$12)^2+($C$13-$C$12)^2+($D$13-$D$12)^2)*SQRT((P142-P136)^2+(Q142-Q136)^2+(R142-R136)^2)</f>
        <v>353.982280515337</v>
      </c>
      <c r="X142" s="61" t="n">
        <f aca="false">1+($B$4-1)/(1+0.00367*S142)*U142/760-5.5*10^(-8)*V142/(1+0.00367*S142)</f>
        <v>1.00026218957249</v>
      </c>
      <c r="Y142" s="62" t="n">
        <f aca="false">W142*(1+$B$5-X142-($B$8-$B$8^2)*W142^2/(12*$B$9^2))</f>
        <v>353.990673576265</v>
      </c>
      <c r="Z142" s="106" t="n">
        <f aca="false">1+($B$4-1)/(1+0.00367*S142)*U142/760</f>
        <v>1.00026247384761</v>
      </c>
      <c r="AA142" s="102" t="n">
        <f aca="false">W142*(1+$B$5-Z142-($B$8-$B$8^2)*W142^2/(12*$B$9^2))</f>
        <v>353.990572947908</v>
      </c>
      <c r="AC142" s="10" t="n">
        <f aca="false">SQRT(((Q142-$C$12)^2)+((P142-$B$12)^2))</f>
        <v>3103.2053707349</v>
      </c>
      <c r="AD142" s="17" t="n">
        <f aca="false">SQRT((Q142-M142)^2+(P142-L142)^2)</f>
        <v>4.65890750670701</v>
      </c>
      <c r="AE142" s="11" t="n">
        <f aca="false">IF(P142-L142&lt;0,0-AD142,0+AD142)</f>
        <v>-4.65890750670701</v>
      </c>
    </row>
    <row r="143" customFormat="false" ht="10.5" hidden="false" customHeight="false" outlineLevel="0" collapsed="false">
      <c r="A143" s="93"/>
      <c r="B143" s="122"/>
      <c r="C143" s="94"/>
      <c r="D143" s="95" t="n">
        <v>0.634571759259259</v>
      </c>
      <c r="E143" s="123" t="n">
        <v>944.5</v>
      </c>
      <c r="F143" s="96" t="n">
        <v>1018</v>
      </c>
      <c r="G143" s="96" t="n">
        <v>627</v>
      </c>
      <c r="H143" s="123" t="n">
        <v>36.2</v>
      </c>
      <c r="I143" s="123" t="n">
        <v>17.8</v>
      </c>
      <c r="J143" s="96" t="n">
        <v>23.8</v>
      </c>
      <c r="K143" s="97"/>
      <c r="L143" s="100"/>
      <c r="M143" s="100"/>
      <c r="N143" s="100"/>
      <c r="O143" s="100"/>
      <c r="P143" s="34"/>
      <c r="Q143" s="34"/>
      <c r="R143" s="42"/>
      <c r="S143" s="101"/>
      <c r="T143" s="42"/>
      <c r="U143" s="42"/>
      <c r="V143" s="42"/>
      <c r="W143" s="34"/>
      <c r="X143" s="34"/>
      <c r="Y143" s="34"/>
      <c r="Z143" s="34"/>
      <c r="AA143" s="102"/>
    </row>
    <row r="144" customFormat="false" ht="10.5" hidden="false" customHeight="false" outlineLevel="0" collapsed="false">
      <c r="A144" s="93"/>
      <c r="B144" s="122"/>
      <c r="C144" s="94"/>
      <c r="D144" s="95" t="n">
        <v>0.634594907407407</v>
      </c>
      <c r="E144" s="123" t="n">
        <v>944.6</v>
      </c>
      <c r="F144" s="96" t="n">
        <v>1018</v>
      </c>
      <c r="G144" s="96" t="n">
        <v>626</v>
      </c>
      <c r="H144" s="123" t="n">
        <v>36</v>
      </c>
      <c r="I144" s="123" t="n">
        <v>17.8</v>
      </c>
      <c r="J144" s="96" t="n">
        <v>23.8</v>
      </c>
      <c r="K144" s="97"/>
      <c r="L144" s="100"/>
      <c r="M144" s="100"/>
      <c r="N144" s="100"/>
      <c r="O144" s="100"/>
      <c r="P144" s="34"/>
      <c r="Q144" s="34"/>
      <c r="R144" s="42"/>
      <c r="S144" s="101"/>
      <c r="T144" s="42"/>
      <c r="U144" s="42"/>
      <c r="V144" s="42"/>
      <c r="W144" s="34"/>
      <c r="X144" s="34"/>
      <c r="Y144" s="34"/>
      <c r="Z144" s="34"/>
      <c r="AA144" s="102"/>
    </row>
    <row r="145" customFormat="false" ht="10.5" hidden="false" customHeight="false" outlineLevel="0" collapsed="false">
      <c r="A145" s="93"/>
      <c r="B145" s="122"/>
      <c r="C145" s="94"/>
      <c r="D145" s="95" t="n">
        <v>0.634618055555556</v>
      </c>
      <c r="E145" s="123" t="n">
        <v>944.3</v>
      </c>
      <c r="F145" s="96" t="n">
        <v>1018</v>
      </c>
      <c r="G145" s="96" t="n">
        <v>629</v>
      </c>
      <c r="H145" s="123" t="n">
        <v>36</v>
      </c>
      <c r="I145" s="123" t="n">
        <v>17.7</v>
      </c>
      <c r="J145" s="96" t="n">
        <v>23.8</v>
      </c>
      <c r="K145" s="97"/>
      <c r="L145" s="100"/>
      <c r="M145" s="100"/>
      <c r="N145" s="100"/>
      <c r="O145" s="100"/>
      <c r="P145" s="34"/>
      <c r="Q145" s="34"/>
      <c r="R145" s="42"/>
      <c r="S145" s="101"/>
      <c r="T145" s="42"/>
      <c r="U145" s="42"/>
      <c r="V145" s="42"/>
      <c r="W145" s="34"/>
      <c r="X145" s="34"/>
      <c r="Y145" s="34"/>
      <c r="Z145" s="34"/>
      <c r="AA145" s="102"/>
    </row>
    <row r="146" customFormat="false" ht="10.5" hidden="false" customHeight="false" outlineLevel="0" collapsed="false">
      <c r="A146" s="93"/>
      <c r="B146" s="122"/>
      <c r="C146" s="94"/>
      <c r="D146" s="95" t="n">
        <v>0.634641203703704</v>
      </c>
      <c r="E146" s="123" t="n">
        <v>944.4</v>
      </c>
      <c r="F146" s="96" t="n">
        <v>1018</v>
      </c>
      <c r="G146" s="96" t="n">
        <v>628</v>
      </c>
      <c r="H146" s="123" t="n">
        <v>36</v>
      </c>
      <c r="I146" s="123" t="n">
        <v>17.7</v>
      </c>
      <c r="J146" s="96" t="n">
        <v>23.8</v>
      </c>
      <c r="K146" s="97"/>
      <c r="L146" s="100"/>
      <c r="M146" s="100"/>
      <c r="N146" s="100"/>
      <c r="O146" s="100"/>
      <c r="P146" s="34"/>
      <c r="Q146" s="34"/>
      <c r="R146" s="42"/>
      <c r="S146" s="101"/>
      <c r="T146" s="42"/>
      <c r="U146" s="42"/>
      <c r="V146" s="42"/>
      <c r="W146" s="34"/>
      <c r="X146" s="34"/>
      <c r="Y146" s="34"/>
      <c r="Z146" s="34"/>
      <c r="AA146" s="102"/>
    </row>
    <row r="147" customFormat="false" ht="10.5" hidden="false" customHeight="false" outlineLevel="0" collapsed="false">
      <c r="A147" s="93" t="n">
        <v>195</v>
      </c>
      <c r="B147" s="122" t="n">
        <v>0.633344907407408</v>
      </c>
      <c r="C147" s="94" t="n">
        <f aca="false">B147+$B$10</f>
        <v>0.634664351851852</v>
      </c>
      <c r="D147" s="95" t="n">
        <v>0.634664351851852</v>
      </c>
      <c r="E147" s="123" t="n">
        <v>944.5</v>
      </c>
      <c r="F147" s="96" t="n">
        <v>1018</v>
      </c>
      <c r="G147" s="96" t="n">
        <v>628</v>
      </c>
      <c r="H147" s="123" t="n">
        <v>36.1</v>
      </c>
      <c r="I147" s="123" t="n">
        <v>17.6</v>
      </c>
      <c r="J147" s="96" t="n">
        <v>23.8</v>
      </c>
      <c r="K147" s="97" t="n">
        <v>195</v>
      </c>
      <c r="L147" s="100" t="n">
        <v>508035.953</v>
      </c>
      <c r="M147" s="100" t="n">
        <v>138588.075</v>
      </c>
      <c r="N147" s="100" t="n">
        <f aca="false">G147</f>
        <v>628</v>
      </c>
      <c r="O147" s="100" t="n">
        <v>572.853</v>
      </c>
      <c r="P147" s="104" t="n">
        <f aca="false">(M147-$C$12+($C$13-$C$12)/($B$13-$B$12)*$B$12+L147/(($C$13-$C$12)/($B$13-$B$12)))/(($C$13-$C$12)/($B$13-$B$12)+1/(($C$13-$C$12)/($B$13-$B$12)))</f>
        <v>508034.695090037</v>
      </c>
      <c r="Q147" s="104" t="n">
        <f aca="false">(L147-$B$12+$C$12/(($C$13-$C$12)/($B$13-$B$12))+($C$13-$C$12)/($B$13-$B$12)*M147)/(($C$13-$C$12)/($B$13-$B$12)+1/(($C$13-$C$12)/($B$13-$B$12)))</f>
        <v>138588.640155664</v>
      </c>
      <c r="R147" s="105" t="n">
        <f aca="false">$D$12+($D$13-$D$12)/SQRT(($B$13-$B$12)^2+($C$13-$C$12)^2)*SQRT((P147-$B$12)^2+(Q147-$C$12)^2)</f>
        <v>620.515461734613</v>
      </c>
      <c r="S147" s="101" t="n">
        <f aca="false">AVERAGE(I145:I149)</f>
        <v>17.64</v>
      </c>
      <c r="T147" s="101" t="n">
        <f aca="false">$T$88+($T$155-$T$88)/SQRT(($B$13-$B$12)^2+($C$13-$C$12)^2+($D$13-$D$12)^2)*SQRT((P147-$B$12)^2+(Q147-$C$12)^2+(R147-$D$12)^2)</f>
        <v>946.173719860843</v>
      </c>
      <c r="U147" s="101" t="n">
        <f aca="false">T147*760/1013.25</f>
        <v>709.688652449288</v>
      </c>
      <c r="V147" s="101" t="n">
        <f aca="false">6.1094*EXP(17.625*S147/(S147+243.04))*H147/100*760/1013.25</f>
        <v>5.45220758835951</v>
      </c>
      <c r="W147" s="62" t="n">
        <f aca="false">$W$16/SQRT(($B$13-$B$12)^2+($C$13-$C$12)^2+($D$13-$D$12)^2)*SQRT((P147-P142)^2+(Q147-Q142)^2+(R147-R142)^2)</f>
        <v>338.15825859261</v>
      </c>
      <c r="X147" s="61" t="n">
        <f aca="false">1+($B$4-1)/(1+0.00367*S147)*U147/760-5.5*10^(-8)*V147/(1+0.00367*S147)</f>
        <v>1.00026180689272</v>
      </c>
      <c r="Y147" s="62" t="n">
        <f aca="false">W147*(1+$B$5-X147-($B$8-$B$8^2)*W147^2/(12*$B$9^2))</f>
        <v>338.166405866854</v>
      </c>
      <c r="Z147" s="106" t="n">
        <f aca="false">1+($B$4-1)/(1+0.00367*S147)*U147/760</f>
        <v>1.0002620885312</v>
      </c>
      <c r="AA147" s="102" t="n">
        <f aca="false">W147*(1+$B$5-Z147-($B$8-$B$8^2)*W147^2/(12*$B$9^2))</f>
        <v>338.166310628477</v>
      </c>
      <c r="AC147" s="10" t="n">
        <f aca="false">SQRT(((Q147-$C$12)^2)+((P147-$B$12)^2))</f>
        <v>3441.07549453755</v>
      </c>
      <c r="AD147" s="17" t="n">
        <f aca="false">SQRT((Q147-M147)^2+(P147-L147)^2)</f>
        <v>1.37903531447717</v>
      </c>
      <c r="AE147" s="11" t="n">
        <f aca="false">IF(P147-L147&lt;0,0-AD147,0+AD147)</f>
        <v>-1.37903531447717</v>
      </c>
    </row>
    <row r="148" customFormat="false" ht="10.5" hidden="false" customHeight="false" outlineLevel="0" collapsed="false">
      <c r="A148" s="93"/>
      <c r="B148" s="122"/>
      <c r="C148" s="94"/>
      <c r="D148" s="95" t="n">
        <v>0.6346875</v>
      </c>
      <c r="E148" s="123" t="n">
        <v>944.5</v>
      </c>
      <c r="F148" s="96" t="n">
        <v>1018</v>
      </c>
      <c r="G148" s="96" t="n">
        <v>627</v>
      </c>
      <c r="H148" s="123" t="n">
        <v>36.1</v>
      </c>
      <c r="I148" s="123" t="n">
        <v>17.6</v>
      </c>
      <c r="J148" s="96" t="n">
        <v>23.8</v>
      </c>
      <c r="K148" s="97"/>
      <c r="L148" s="100"/>
      <c r="M148" s="100"/>
      <c r="N148" s="100"/>
      <c r="O148" s="100"/>
      <c r="P148" s="34"/>
      <c r="Q148" s="34"/>
      <c r="R148" s="42"/>
      <c r="S148" s="101"/>
      <c r="T148" s="42"/>
      <c r="U148" s="42"/>
      <c r="V148" s="42"/>
      <c r="W148" s="34"/>
      <c r="X148" s="34"/>
      <c r="Y148" s="34"/>
      <c r="Z148" s="34"/>
      <c r="AA148" s="102"/>
    </row>
    <row r="149" customFormat="false" ht="10.5" hidden="false" customHeight="false" outlineLevel="0" collapsed="false">
      <c r="A149" s="93"/>
      <c r="B149" s="122"/>
      <c r="C149" s="94"/>
      <c r="D149" s="95" t="n">
        <v>0.634710648148148</v>
      </c>
      <c r="E149" s="123" t="n">
        <v>944</v>
      </c>
      <c r="F149" s="96" t="n">
        <v>1018</v>
      </c>
      <c r="G149" s="96" t="n">
        <v>632</v>
      </c>
      <c r="H149" s="123" t="n">
        <v>36.1</v>
      </c>
      <c r="I149" s="123" t="n">
        <v>17.6</v>
      </c>
      <c r="J149" s="96" t="n">
        <v>23.8</v>
      </c>
      <c r="K149" s="97"/>
      <c r="L149" s="100"/>
      <c r="M149" s="100"/>
      <c r="N149" s="100"/>
      <c r="O149" s="100"/>
      <c r="P149" s="34"/>
      <c r="Q149" s="34"/>
      <c r="R149" s="42"/>
      <c r="S149" s="101"/>
      <c r="T149" s="42"/>
      <c r="U149" s="42"/>
      <c r="V149" s="42"/>
      <c r="W149" s="34"/>
      <c r="X149" s="34"/>
      <c r="Y149" s="34"/>
      <c r="Z149" s="34"/>
      <c r="AA149" s="102"/>
    </row>
    <row r="150" customFormat="false" ht="10.5" hidden="false" customHeight="false" outlineLevel="0" collapsed="false">
      <c r="A150" s="93"/>
      <c r="B150" s="122"/>
      <c r="C150" s="94"/>
      <c r="D150" s="95" t="n">
        <v>0.634733796296296</v>
      </c>
      <c r="E150" s="123" t="n">
        <v>943.8</v>
      </c>
      <c r="F150" s="96" t="n">
        <v>1018</v>
      </c>
      <c r="G150" s="96" t="n">
        <v>634</v>
      </c>
      <c r="H150" s="123" t="n">
        <v>36.2</v>
      </c>
      <c r="I150" s="123" t="n">
        <v>17.6</v>
      </c>
      <c r="J150" s="96" t="n">
        <v>23.8</v>
      </c>
      <c r="K150" s="97"/>
      <c r="L150" s="100"/>
      <c r="M150" s="100"/>
      <c r="N150" s="100"/>
      <c r="O150" s="100"/>
      <c r="P150" s="34"/>
      <c r="Q150" s="34"/>
      <c r="R150" s="42"/>
      <c r="S150" s="101"/>
      <c r="T150" s="42"/>
      <c r="U150" s="42"/>
      <c r="V150" s="42"/>
      <c r="W150" s="34"/>
      <c r="X150" s="34"/>
      <c r="Y150" s="34"/>
      <c r="Z150" s="34"/>
      <c r="AA150" s="102"/>
    </row>
    <row r="151" customFormat="false" ht="10.5" hidden="false" customHeight="false" outlineLevel="0" collapsed="false">
      <c r="A151" s="93"/>
      <c r="B151" s="122"/>
      <c r="C151" s="94"/>
      <c r="D151" s="95" t="n">
        <v>0.634756944444444</v>
      </c>
      <c r="E151" s="123" t="n">
        <v>943.6</v>
      </c>
      <c r="F151" s="96" t="n">
        <v>1018</v>
      </c>
      <c r="G151" s="96" t="n">
        <v>635</v>
      </c>
      <c r="H151" s="123" t="n">
        <v>36.3</v>
      </c>
      <c r="I151" s="123" t="n">
        <v>17.5</v>
      </c>
      <c r="J151" s="96" t="n">
        <v>23.7</v>
      </c>
      <c r="K151" s="97"/>
      <c r="L151" s="100"/>
      <c r="M151" s="100"/>
      <c r="N151" s="100"/>
      <c r="O151" s="100"/>
      <c r="P151" s="34"/>
      <c r="Q151" s="34"/>
      <c r="R151" s="42"/>
      <c r="S151" s="101"/>
      <c r="T151" s="42"/>
      <c r="U151" s="42"/>
      <c r="V151" s="42"/>
      <c r="W151" s="34"/>
      <c r="X151" s="34"/>
      <c r="Y151" s="34" t="s">
        <v>57</v>
      </c>
      <c r="Z151" s="34"/>
      <c r="AA151" s="102"/>
    </row>
    <row r="152" customFormat="false" ht="10.5" hidden="false" customHeight="false" outlineLevel="0" collapsed="false">
      <c r="A152" s="93"/>
      <c r="B152" s="122"/>
      <c r="C152" s="94"/>
      <c r="D152" s="95" t="n">
        <v>0.634780092592593</v>
      </c>
      <c r="E152" s="123" t="n">
        <v>942.6</v>
      </c>
      <c r="F152" s="96" t="n">
        <v>1018</v>
      </c>
      <c r="G152" s="96" t="n">
        <v>644</v>
      </c>
      <c r="H152" s="123" t="n">
        <v>36.5</v>
      </c>
      <c r="I152" s="123" t="n">
        <v>17.5</v>
      </c>
      <c r="J152" s="96" t="n">
        <v>23.7</v>
      </c>
      <c r="K152" s="97"/>
      <c r="L152" s="100"/>
      <c r="M152" s="100"/>
      <c r="N152" s="100"/>
      <c r="O152" s="100"/>
      <c r="P152" s="34"/>
      <c r="Q152" s="34"/>
      <c r="R152" s="42"/>
      <c r="S152" s="101"/>
      <c r="T152" s="42"/>
      <c r="U152" s="42"/>
      <c r="V152" s="42"/>
      <c r="W152" s="34"/>
      <c r="X152" s="34"/>
      <c r="Y152" s="34"/>
      <c r="Z152" s="34"/>
      <c r="AA152" s="102"/>
    </row>
    <row r="153" customFormat="false" ht="10.5" hidden="false" customHeight="false" outlineLevel="0" collapsed="false">
      <c r="A153" s="93" t="n">
        <v>196</v>
      </c>
      <c r="B153" s="122" t="n">
        <v>0.633483796296296</v>
      </c>
      <c r="C153" s="94" t="n">
        <f aca="false">B153+$B$10</f>
        <v>0.634803240740741</v>
      </c>
      <c r="D153" s="95" t="n">
        <v>0.634803240740741</v>
      </c>
      <c r="E153" s="123" t="n">
        <v>942.8</v>
      </c>
      <c r="F153" s="96" t="n">
        <v>1018</v>
      </c>
      <c r="G153" s="96" t="n">
        <v>643</v>
      </c>
      <c r="H153" s="123" t="n">
        <v>36.7</v>
      </c>
      <c r="I153" s="123" t="n">
        <v>17.5</v>
      </c>
      <c r="J153" s="96" t="n">
        <v>23.7</v>
      </c>
      <c r="K153" s="97" t="n">
        <v>196</v>
      </c>
      <c r="L153" s="100" t="n">
        <v>508182.934</v>
      </c>
      <c r="M153" s="100" t="n">
        <v>138914.293</v>
      </c>
      <c r="N153" s="100" t="n">
        <f aca="false">G153</f>
        <v>643</v>
      </c>
      <c r="O153" s="100" t="n">
        <v>588.838</v>
      </c>
      <c r="P153" s="104" t="n">
        <f aca="false">(M153-$C$12+($C$13-$C$12)/($B$13-$B$12)*$B$12+L153/(($C$13-$C$12)/($B$13-$B$12)))/(($C$13-$C$12)/($B$13-$B$12)+1/(($C$13-$C$12)/($B$13-$B$12)))</f>
        <v>508181.328884338</v>
      </c>
      <c r="Q153" s="104" t="n">
        <f aca="false">(L153-$B$12+$C$12/(($C$13-$C$12)/($B$13-$B$12))+($C$13-$C$12)/($B$13-$B$12)*M153)/(($C$13-$C$12)/($B$13-$B$12)+1/(($C$13-$C$12)/($B$13-$B$12)))</f>
        <v>138915.014148758</v>
      </c>
      <c r="R153" s="105" t="n">
        <f aca="false">$D$12+($D$13-$D$12)/SQRT(($B$13-$B$12)^2+($C$13-$C$12)^2)*SQRT((P153-$B$12)^2+(Q153-$C$12)^2)</f>
        <v>633.83339521199</v>
      </c>
      <c r="S153" s="101" t="n">
        <f aca="false">AVERAGE(I150:I153,S155)</f>
        <v>17.88</v>
      </c>
      <c r="T153" s="101" t="n">
        <f aca="false">$T$88+($T$155-$T$88)/SQRT(($B$13-$B$12)^2+($C$13-$C$12)^2+($D$13-$D$12)^2)*SQRT((P153-$B$12)^2+(Q153-$C$12)^2+(R153-$D$12)^2)</f>
        <v>944.320154510622</v>
      </c>
      <c r="U153" s="101" t="n">
        <f aca="false">T153*760/1013.25</f>
        <v>708.298364103698</v>
      </c>
      <c r="V153" s="101" t="n">
        <f aca="false">6.1094*EXP(17.625*S153/(S153+243.04))*H153/100*760/1013.25</f>
        <v>5.62724117938143</v>
      </c>
      <c r="W153" s="62" t="n">
        <f aca="false">$W$16/SQRT(($B$13-$B$12)^2+($C$13-$C$12)^2+($D$13-$D$12)^2)*SQRT((P153-P147)^2+(Q153-Q147)^2+(R153-R147)^2)</f>
        <v>358.105988290536</v>
      </c>
      <c r="X153" s="61" t="n">
        <f aca="false">1+($B$4-1)/(1+0.00367*S153)*U153/760-5.5*10^(-8)*V153/(1+0.00367*S153)</f>
        <v>1.00026106844911</v>
      </c>
      <c r="Y153" s="62" t="n">
        <f aca="false">W153*(1+$B$5-X153-($B$8-$B$8^2)*W153^2/(12*$B$9^2))</f>
        <v>358.114880606969</v>
      </c>
      <c r="Z153" s="106" t="n">
        <f aca="false">1+($B$4-1)/(1+0.00367*S153)*U153/760</f>
        <v>1.00026135888884</v>
      </c>
      <c r="AA153" s="102" t="n">
        <f aca="false">W153*(1+$B$5-Z153-($B$8-$B$8^2)*W153^2/(12*$B$9^2))</f>
        <v>358.114776598764</v>
      </c>
      <c r="AC153" s="10" t="n">
        <f aca="false">SQRT(((Q153-$C$12)^2)+((P153-$B$12)^2))</f>
        <v>3798.87635115942</v>
      </c>
      <c r="AD153" s="17" t="n">
        <f aca="false">SQRT((Q153-M153)^2+(P153-L153)^2)</f>
        <v>1.75967378180277</v>
      </c>
      <c r="AE153" s="11" t="n">
        <f aca="false">IF(P153-L153&lt;0,0-AD153,0+AD153)</f>
        <v>-1.75967378180277</v>
      </c>
    </row>
    <row r="154" customFormat="false" ht="10.5" hidden="false" customHeight="false" outlineLevel="0" collapsed="false">
      <c r="A154" s="93"/>
      <c r="B154" s="122"/>
      <c r="C154" s="94"/>
      <c r="D154" s="107" t="s">
        <v>58</v>
      </c>
      <c r="E154" s="38"/>
      <c r="F154" s="38"/>
      <c r="G154" s="38"/>
      <c r="H154" s="38"/>
      <c r="I154" s="37" t="n">
        <f aca="false">SUM(I90:I153)</f>
        <v>1154.1</v>
      </c>
      <c r="J154" s="38"/>
      <c r="K154" s="40"/>
      <c r="L154" s="34"/>
      <c r="M154" s="34"/>
      <c r="N154" s="34"/>
      <c r="O154" s="34"/>
      <c r="P154" s="34"/>
      <c r="Q154" s="34"/>
      <c r="R154" s="42"/>
      <c r="S154" s="101"/>
      <c r="T154" s="42"/>
      <c r="U154" s="42" t="s">
        <v>58</v>
      </c>
      <c r="V154" s="101" t="n">
        <f aca="false">SUM(V90:V153)</f>
        <v>70.9988789917195</v>
      </c>
      <c r="W154" s="34"/>
      <c r="X154" s="34"/>
      <c r="Y154" s="34"/>
      <c r="Z154" s="34"/>
      <c r="AA154" s="102"/>
    </row>
    <row r="155" customFormat="false" ht="10.5" hidden="false" customHeight="false" outlineLevel="0" collapsed="false">
      <c r="A155" s="93"/>
      <c r="B155" s="35"/>
      <c r="C155" s="94"/>
      <c r="D155" s="107" t="s">
        <v>59</v>
      </c>
      <c r="E155" s="38"/>
      <c r="F155" s="38"/>
      <c r="G155" s="38"/>
      <c r="H155" s="38"/>
      <c r="I155" s="38" t="n">
        <f aca="false">COUNT(I90:I153)</f>
        <v>64</v>
      </c>
      <c r="J155" s="38"/>
      <c r="K155" s="40" t="n">
        <f aca="false">COUNT(K90:K153)</f>
        <v>13</v>
      </c>
      <c r="L155" s="34"/>
      <c r="M155" s="34"/>
      <c r="N155" s="34"/>
      <c r="O155" s="34"/>
      <c r="P155" s="34"/>
      <c r="Q155" s="34" t="s">
        <v>60</v>
      </c>
      <c r="R155" s="101" t="n">
        <f aca="false">'PRILOGA D'!$D$14</f>
        <v>11.9</v>
      </c>
      <c r="S155" s="101" t="n">
        <f aca="false">'PRILOGA D'!$E$14</f>
        <v>19.3</v>
      </c>
      <c r="T155" s="101" t="n">
        <f aca="false">'PRILOGA D'!$F$14</f>
        <v>941.68</v>
      </c>
      <c r="U155" s="101" t="n">
        <f aca="false">T155*760/1013.25</f>
        <v>706.318085368863</v>
      </c>
      <c r="V155" s="101" t="n">
        <f aca="false">10^(7.5*R155/(237.3+R155)+0.66077)-0.5*(S155-R155)/755*U155</f>
        <v>6.98375696234228</v>
      </c>
      <c r="W155" s="62" t="n">
        <f aca="false">$W$88/SQRT(($B$13-$B$12)^2+($C$13-$C$12)^2+($D$13-$D$12)^2)*SQRT(($B$13-P153)^2+($C$13-Q153)^2+($D$13-R153)^2)</f>
        <v>510.073823797026</v>
      </c>
      <c r="X155" s="61" t="n">
        <f aca="false">1+($B$4-1)/(1+0.00367*S155)*U155/760-5.5*10^(-8)*V155/(1+0.00367*S155)</f>
        <v>1.00025900107945</v>
      </c>
      <c r="Y155" s="62" t="n">
        <f aca="false">W155*(1+$B$5-X155-($B$8-$B$8^2)*W155^2/(12*$B$9^2))</f>
        <v>510.087544201544</v>
      </c>
      <c r="Z155" s="34" t="n">
        <f aca="false">1+($B$4-1)/(1+0.00367*S155)*U155/760</f>
        <v>1.00025935977903</v>
      </c>
      <c r="AA155" s="102" t="n">
        <f aca="false">W155*(1+$B$5-Z155-($B$8-$B$8^2)*W155^2/(12*$B$9^2))</f>
        <v>510.087361238276</v>
      </c>
    </row>
    <row r="156" customFormat="false" ht="10.5" hidden="false" customHeight="false" outlineLevel="0" collapsed="false">
      <c r="A156" s="93"/>
      <c r="B156" s="35"/>
      <c r="C156" s="34"/>
      <c r="D156" s="36"/>
      <c r="E156" s="37"/>
      <c r="F156" s="38"/>
      <c r="G156" s="39"/>
      <c r="H156" s="37"/>
      <c r="I156" s="38"/>
      <c r="J156" s="38"/>
      <c r="K156" s="40"/>
      <c r="L156" s="41"/>
      <c r="M156" s="41"/>
      <c r="N156" s="42"/>
      <c r="O156" s="34"/>
      <c r="P156" s="34"/>
      <c r="Q156" s="34"/>
      <c r="R156" s="42"/>
      <c r="S156" s="101"/>
      <c r="T156" s="42"/>
      <c r="U156" s="42"/>
      <c r="V156" s="42" t="s">
        <v>58</v>
      </c>
      <c r="W156" s="62" t="n">
        <f aca="false">SUM(W90:W155)</f>
        <v>4312.18985478693</v>
      </c>
      <c r="X156" s="109" t="s">
        <v>58</v>
      </c>
      <c r="Y156" s="62" t="n">
        <f aca="false">SUM(Y90:Y155)</f>
        <v>4312.28913251713</v>
      </c>
      <c r="Z156" s="109" t="s">
        <v>58</v>
      </c>
      <c r="AA156" s="102" t="n">
        <f aca="false">SUM(AA90:AA155)</f>
        <v>4312.28787824875</v>
      </c>
    </row>
    <row r="157" customFormat="false" ht="10.5" hidden="false" customHeight="false" outlineLevel="0" collapsed="false">
      <c r="A157" s="93"/>
      <c r="B157" s="34" t="s">
        <v>0</v>
      </c>
      <c r="C157" s="36"/>
      <c r="D157" s="36"/>
      <c r="E157" s="37"/>
      <c r="F157" s="38"/>
      <c r="G157" s="39"/>
      <c r="H157" s="37"/>
      <c r="I157" s="38"/>
      <c r="J157" s="38"/>
      <c r="K157" s="40"/>
      <c r="L157" s="41"/>
      <c r="M157" s="41"/>
      <c r="N157" s="42"/>
      <c r="O157" s="34"/>
      <c r="P157" s="34"/>
      <c r="Q157" s="34"/>
      <c r="R157" s="42"/>
      <c r="S157" s="101"/>
      <c r="T157" s="42"/>
      <c r="U157" s="42"/>
      <c r="V157" s="42"/>
      <c r="W157" s="34"/>
      <c r="X157" s="34"/>
      <c r="Y157" s="34"/>
      <c r="Z157" s="34"/>
      <c r="AA157" s="102"/>
    </row>
    <row r="158" customFormat="false" ht="10.5" hidden="false" customHeight="false" outlineLevel="0" collapsed="false">
      <c r="A158" s="93"/>
      <c r="B158" s="35"/>
      <c r="C158" s="36"/>
      <c r="D158" s="34" t="s">
        <v>62</v>
      </c>
      <c r="E158" s="37"/>
      <c r="F158" s="38"/>
      <c r="G158" s="39"/>
      <c r="H158" s="37"/>
      <c r="I158" s="38"/>
      <c r="J158" s="38"/>
      <c r="K158" s="40"/>
      <c r="L158" s="41"/>
      <c r="M158" s="41"/>
      <c r="N158" s="42"/>
      <c r="O158" s="34"/>
      <c r="P158" s="34"/>
      <c r="Q158" s="34"/>
      <c r="R158" s="42"/>
      <c r="S158" s="101"/>
      <c r="T158" s="42"/>
      <c r="U158" s="42"/>
      <c r="V158" s="42"/>
      <c r="W158" s="34"/>
      <c r="X158" s="34"/>
      <c r="Y158" s="34"/>
      <c r="Z158" s="34"/>
      <c r="AA158" s="102"/>
    </row>
    <row r="159" customFormat="false" ht="10.5" hidden="false" customHeight="false" outlineLevel="0" collapsed="false">
      <c r="A159" s="93"/>
      <c r="B159" s="35"/>
      <c r="C159" s="36"/>
      <c r="D159" s="34"/>
      <c r="E159" s="37"/>
      <c r="F159" s="38"/>
      <c r="G159" s="39"/>
      <c r="H159" s="37"/>
      <c r="I159" s="38"/>
      <c r="J159" s="38"/>
      <c r="K159" s="40"/>
      <c r="L159" s="41"/>
      <c r="M159" s="41"/>
      <c r="N159" s="42"/>
      <c r="O159" s="34"/>
      <c r="P159" s="34"/>
      <c r="Q159" s="34"/>
      <c r="R159" s="42"/>
      <c r="S159" s="101"/>
      <c r="T159" s="42"/>
      <c r="U159" s="42"/>
      <c r="V159" s="42"/>
      <c r="W159" s="34"/>
      <c r="X159" s="34"/>
      <c r="Y159" s="34"/>
      <c r="Z159" s="34"/>
      <c r="AA159" s="102"/>
    </row>
    <row r="160" customFormat="false" ht="10.5" hidden="false" customHeight="false" outlineLevel="0" collapsed="false">
      <c r="A160" s="93"/>
      <c r="B160" s="35"/>
      <c r="C160" s="51" t="s">
        <v>35</v>
      </c>
      <c r="D160" s="52"/>
      <c r="E160" s="53"/>
      <c r="F160" s="53"/>
      <c r="G160" s="53"/>
      <c r="H160" s="53"/>
      <c r="I160" s="53"/>
      <c r="J160" s="54"/>
      <c r="K160" s="55" t="s">
        <v>36</v>
      </c>
      <c r="L160" s="56"/>
      <c r="M160" s="56"/>
      <c r="N160" s="57"/>
      <c r="O160" s="34"/>
      <c r="P160" s="34"/>
      <c r="Q160" s="115" t="s">
        <v>63</v>
      </c>
      <c r="R160" s="116" t="n">
        <f aca="false">'PRILOGA C'!$E$9</f>
        <v>11.3</v>
      </c>
      <c r="S160" s="116" t="n">
        <f aca="false">'PRILOGA C'!$F$9</f>
        <v>17.1</v>
      </c>
      <c r="T160" s="116" t="n">
        <f aca="false">'PRILOGA C'!$G$9</f>
        <v>938</v>
      </c>
      <c r="U160" s="116"/>
      <c r="V160" s="116"/>
      <c r="W160" s="124" t="n">
        <f aca="false">'PRILOGA D'!$H$20</f>
        <v>7437.22745</v>
      </c>
      <c r="X160" s="34"/>
      <c r="Y160" s="34"/>
      <c r="Z160" s="34"/>
      <c r="AA160" s="102"/>
    </row>
    <row r="161" customFormat="false" ht="31.5" hidden="false" customHeight="false" outlineLevel="0" collapsed="false">
      <c r="A161" s="63" t="s">
        <v>39</v>
      </c>
      <c r="B161" s="64" t="s">
        <v>40</v>
      </c>
      <c r="C161" s="118" t="s">
        <v>41</v>
      </c>
      <c r="D161" s="118" t="s">
        <v>42</v>
      </c>
      <c r="E161" s="65" t="s">
        <v>43</v>
      </c>
      <c r="F161" s="65" t="s">
        <v>44</v>
      </c>
      <c r="G161" s="120" t="s">
        <v>45</v>
      </c>
      <c r="H161" s="65" t="s">
        <v>46</v>
      </c>
      <c r="I161" s="65" t="s">
        <v>47</v>
      </c>
      <c r="J161" s="65" t="s">
        <v>48</v>
      </c>
      <c r="K161" s="66" t="s">
        <v>39</v>
      </c>
      <c r="L161" s="67" t="s">
        <v>49</v>
      </c>
      <c r="M161" s="67" t="s">
        <v>50</v>
      </c>
      <c r="N161" s="68" t="s">
        <v>51</v>
      </c>
      <c r="O161" s="69" t="s">
        <v>52</v>
      </c>
      <c r="P161" s="63"/>
      <c r="Q161" s="63"/>
      <c r="R161" s="70"/>
      <c r="S161" s="71"/>
      <c r="T161" s="70"/>
      <c r="U161" s="70"/>
      <c r="V161" s="70"/>
      <c r="W161" s="63"/>
      <c r="X161" s="63"/>
      <c r="Y161" s="63"/>
      <c r="Z161" s="63"/>
      <c r="AA161" s="121"/>
    </row>
    <row r="162" customFormat="false" ht="10.5" hidden="false" customHeight="false" outlineLevel="0" collapsed="false">
      <c r="A162" s="93"/>
      <c r="B162" s="122"/>
      <c r="C162" s="122"/>
      <c r="D162" s="125" t="n">
        <v>0.63931712962963</v>
      </c>
      <c r="E162" s="123" t="n">
        <v>940.2</v>
      </c>
      <c r="F162" s="96" t="n">
        <v>1018</v>
      </c>
      <c r="G162" s="96" t="n">
        <v>666</v>
      </c>
      <c r="H162" s="96" t="n">
        <v>39.6</v>
      </c>
      <c r="I162" s="123" t="n">
        <v>17.2</v>
      </c>
      <c r="J162" s="96" t="n">
        <v>23.3</v>
      </c>
      <c r="K162" s="97"/>
      <c r="L162" s="100"/>
      <c r="M162" s="100"/>
      <c r="N162" s="100"/>
      <c r="O162" s="100"/>
      <c r="P162" s="34"/>
      <c r="Q162" s="34"/>
      <c r="R162" s="42"/>
      <c r="S162" s="101"/>
      <c r="T162" s="42"/>
      <c r="U162" s="42"/>
      <c r="V162" s="42"/>
      <c r="W162" s="34"/>
      <c r="X162" s="34"/>
      <c r="Y162" s="34"/>
      <c r="Z162" s="34"/>
      <c r="AA162" s="102"/>
    </row>
    <row r="163" customFormat="false" ht="10.5" hidden="false" customHeight="false" outlineLevel="0" collapsed="false">
      <c r="A163" s="93"/>
      <c r="B163" s="122"/>
      <c r="C163" s="122"/>
      <c r="D163" s="125" t="n">
        <v>0.639340277777778</v>
      </c>
      <c r="E163" s="123" t="n">
        <v>940.1</v>
      </c>
      <c r="F163" s="96" t="n">
        <v>1018</v>
      </c>
      <c r="G163" s="96" t="n">
        <v>666</v>
      </c>
      <c r="H163" s="96" t="n">
        <v>39.5</v>
      </c>
      <c r="I163" s="123" t="n">
        <v>17.2</v>
      </c>
      <c r="J163" s="96" t="n">
        <v>23.2</v>
      </c>
      <c r="K163" s="97"/>
      <c r="L163" s="100"/>
      <c r="M163" s="100"/>
      <c r="N163" s="100"/>
      <c r="O163" s="100"/>
      <c r="P163" s="34"/>
      <c r="Q163" s="34"/>
      <c r="R163" s="42"/>
      <c r="S163" s="101"/>
      <c r="T163" s="42"/>
      <c r="U163" s="42"/>
      <c r="V163" s="42"/>
      <c r="W163" s="34"/>
      <c r="X163" s="34"/>
      <c r="Y163" s="34"/>
      <c r="Z163" s="34"/>
      <c r="AA163" s="102"/>
    </row>
    <row r="164" customFormat="false" ht="10.5" hidden="false" customHeight="false" outlineLevel="0" collapsed="false">
      <c r="A164" s="93" t="n">
        <v>249</v>
      </c>
      <c r="B164" s="122" t="n">
        <v>0.638043981481481</v>
      </c>
      <c r="C164" s="94" t="n">
        <f aca="false">B164+$B$10</f>
        <v>0.639363425925926</v>
      </c>
      <c r="D164" s="125" t="n">
        <v>0.639363425925926</v>
      </c>
      <c r="E164" s="123" t="n">
        <v>940.4</v>
      </c>
      <c r="F164" s="96" t="n">
        <v>1018</v>
      </c>
      <c r="G164" s="96" t="n">
        <v>664</v>
      </c>
      <c r="H164" s="96" t="n">
        <v>39.4</v>
      </c>
      <c r="I164" s="123" t="n">
        <v>17.2</v>
      </c>
      <c r="J164" s="96" t="n">
        <v>23.2</v>
      </c>
      <c r="K164" s="97" t="n">
        <v>249</v>
      </c>
      <c r="L164" s="100" t="n">
        <v>501965.741</v>
      </c>
      <c r="M164" s="100" t="n">
        <v>137523.705</v>
      </c>
      <c r="N164" s="100" t="n">
        <f aca="false">G164</f>
        <v>664</v>
      </c>
      <c r="O164" s="100" t="n">
        <v>633.795</v>
      </c>
      <c r="P164" s="104" t="n">
        <f aca="false">(M164-$C$11+($C$13-$C$11)/($B$13-$B$11)*$B$11+L164/(($C$13-$C$11)/($B$13-$B$11)))/(($C$13-$C$11)/($B$13-$B$11)+1/(($C$13-$C$11)/($B$13-$B$11)))</f>
        <v>501968.420127942</v>
      </c>
      <c r="Q164" s="104" t="n">
        <f aca="false">(L164-$B$11+$C$11/(($C$13-$C$11)/($B$13-$B$11))+($C$13-$C$11)/($B$13-$B$11)*M164)/(($C$13-$C$11)/($B$13-$B$11)+1/(($C$13-$C$11)/($B$13-$B$11)))</f>
        <v>137514.481956025</v>
      </c>
      <c r="R164" s="105" t="n">
        <f aca="false">$D$11+($D$13-$D$11)/SQRT(($B$13-$B$11)^2+($C$13-$C$11)^2)*SQRT((P164-$B$11)^2+(Q164-$C$11)^2)</f>
        <v>663.816870144928</v>
      </c>
      <c r="S164" s="101" t="n">
        <f aca="false">AVERAGE(S160,I162:I166)</f>
        <v>17.1666666666667</v>
      </c>
      <c r="T164" s="101" t="n">
        <f aca="false">$T$160+($T$288-$T$160)/SQRT(($B$13-$B$11)^2+($C$13-$C$11)^2+($D$13-$D$11)^2)*SQRT((P164-$B$11)^2+(Q164-$C$11)^2+(R164-$D$11)^2)</f>
        <v>938.367512368009</v>
      </c>
      <c r="U164" s="101" t="n">
        <f aca="false">T164*760/1013.25</f>
        <v>703.833515321675</v>
      </c>
      <c r="V164" s="101" t="n">
        <f aca="false">6.1094*EXP(17.625*S164/(S164+243.04))*H164/100*760/1013.25</f>
        <v>5.77536830819388</v>
      </c>
      <c r="W164" s="34" t="n">
        <f aca="false">$W$160/SQRT(($B$13-$B$11)^2+($C$13-$C$11)^2+($D$13-$D$11)^2)*SQRT((P164-$B$11)^2+(Q164-$C$11)^2+(R164-$D$11)^2)</f>
        <v>748.841937417705</v>
      </c>
      <c r="X164" s="61" t="n">
        <f aca="false">1+($B$4-1)/(1+0.00367*S164)*U164/760-5.5*10^(-8)*V164/(1+0.00367*S164)</f>
        <v>1.00026005217125</v>
      </c>
      <c r="Y164" s="62" t="n">
        <f aca="false">W164*(1+$B$5-X164-($B$8-$B$8^2)*W164^2/(12*$B$9^2))</f>
        <v>748.861293258582</v>
      </c>
      <c r="Z164" s="106" t="n">
        <f aca="false">1+($B$4-1)/(1+0.00367*S164)*U164/760</f>
        <v>1.0002603509904</v>
      </c>
      <c r="AA164" s="102" t="n">
        <f aca="false">W164*(1+$B$5-Z164-($B$8-$B$8^2)*W164^2/(12*$B$9^2))</f>
        <v>748.861069490269</v>
      </c>
      <c r="AC164" s="10" t="n">
        <f aca="false">SQRT(((Q164-$C$11)^2)+((P164-$B$11)^2))</f>
        <v>748.71103705391</v>
      </c>
      <c r="AD164" s="17" t="n">
        <f aca="false">SQRT((Q164-M164)^2+(P164-L164)^2)</f>
        <v>9.60428376762987</v>
      </c>
      <c r="AE164" s="11" t="n">
        <f aca="false">IF(P164-L164&lt;0,0-AD164,0+AD164)</f>
        <v>9.60428376762987</v>
      </c>
    </row>
    <row r="165" customFormat="false" ht="10.5" hidden="false" customHeight="false" outlineLevel="0" collapsed="false">
      <c r="A165" s="93"/>
      <c r="B165" s="122"/>
      <c r="C165" s="122"/>
      <c r="D165" s="125" t="n">
        <v>0.639386574074074</v>
      </c>
      <c r="E165" s="123" t="n">
        <v>940.4</v>
      </c>
      <c r="F165" s="96" t="n">
        <v>1018</v>
      </c>
      <c r="G165" s="96" t="n">
        <v>663</v>
      </c>
      <c r="H165" s="96" t="n">
        <v>39.2</v>
      </c>
      <c r="I165" s="123" t="n">
        <v>17.2</v>
      </c>
      <c r="J165" s="96" t="n">
        <v>23.2</v>
      </c>
      <c r="K165" s="97"/>
      <c r="L165" s="100"/>
      <c r="M165" s="100"/>
      <c r="N165" s="100"/>
      <c r="O165" s="100"/>
      <c r="P165" s="34"/>
      <c r="Q165" s="34"/>
      <c r="R165" s="42"/>
      <c r="S165" s="101"/>
      <c r="T165" s="42"/>
      <c r="U165" s="42"/>
      <c r="V165" s="42"/>
      <c r="W165" s="34"/>
      <c r="X165" s="34"/>
      <c r="Y165" s="34"/>
      <c r="Z165" s="34"/>
      <c r="AA165" s="102"/>
    </row>
    <row r="166" customFormat="false" ht="10.5" hidden="false" customHeight="false" outlineLevel="0" collapsed="false">
      <c r="A166" s="93"/>
      <c r="B166" s="122"/>
      <c r="C166" s="122"/>
      <c r="D166" s="125" t="n">
        <v>0.639409722222222</v>
      </c>
      <c r="E166" s="123" t="n">
        <v>940.8</v>
      </c>
      <c r="F166" s="96" t="n">
        <v>1018</v>
      </c>
      <c r="G166" s="96" t="n">
        <v>660</v>
      </c>
      <c r="H166" s="96" t="n">
        <v>38.9</v>
      </c>
      <c r="I166" s="123" t="n">
        <v>17.1</v>
      </c>
      <c r="J166" s="96" t="n">
        <v>23.2</v>
      </c>
      <c r="K166" s="97"/>
      <c r="L166" s="100"/>
      <c r="M166" s="100"/>
      <c r="N166" s="100"/>
      <c r="O166" s="100"/>
      <c r="P166" s="34"/>
      <c r="Q166" s="34"/>
      <c r="R166" s="42"/>
      <c r="S166" s="101"/>
      <c r="T166" s="42"/>
      <c r="U166" s="42"/>
      <c r="V166" s="42"/>
      <c r="W166" s="34"/>
      <c r="X166" s="34"/>
      <c r="Y166" s="34"/>
      <c r="Z166" s="34"/>
      <c r="AA166" s="102"/>
    </row>
    <row r="167" customFormat="false" ht="10.5" hidden="false" customHeight="false" outlineLevel="0" collapsed="false">
      <c r="A167" s="93"/>
      <c r="B167" s="122"/>
      <c r="C167" s="122"/>
      <c r="D167" s="125" t="n">
        <v>0.63943287037037</v>
      </c>
      <c r="E167" s="123" t="n">
        <v>940.6</v>
      </c>
      <c r="F167" s="96" t="n">
        <v>1018</v>
      </c>
      <c r="G167" s="96" t="n">
        <v>662</v>
      </c>
      <c r="H167" s="96" t="n">
        <v>38.8</v>
      </c>
      <c r="I167" s="123" t="n">
        <v>17.1</v>
      </c>
      <c r="J167" s="96" t="n">
        <v>23.2</v>
      </c>
      <c r="K167" s="97"/>
      <c r="L167" s="100"/>
      <c r="M167" s="100"/>
      <c r="N167" s="100"/>
      <c r="O167" s="100"/>
      <c r="P167" s="34"/>
      <c r="Q167" s="34"/>
      <c r="R167" s="42"/>
      <c r="S167" s="101"/>
      <c r="T167" s="42"/>
      <c r="U167" s="42"/>
      <c r="V167" s="42"/>
      <c r="W167" s="34"/>
      <c r="X167" s="34"/>
      <c r="Y167" s="34"/>
      <c r="Z167" s="34"/>
      <c r="AA167" s="102"/>
    </row>
    <row r="168" customFormat="false" ht="10.5" hidden="false" customHeight="false" outlineLevel="0" collapsed="false">
      <c r="A168" s="93"/>
      <c r="B168" s="122"/>
      <c r="C168" s="122"/>
      <c r="D168" s="125" t="n">
        <v>0.639456018518519</v>
      </c>
      <c r="E168" s="123" t="n">
        <v>940.1</v>
      </c>
      <c r="F168" s="96" t="n">
        <v>1018</v>
      </c>
      <c r="G168" s="96" t="n">
        <v>666</v>
      </c>
      <c r="H168" s="96" t="n">
        <v>38.8</v>
      </c>
      <c r="I168" s="123" t="n">
        <v>17.1</v>
      </c>
      <c r="J168" s="96" t="n">
        <v>23.2</v>
      </c>
      <c r="K168" s="97"/>
      <c r="L168" s="100"/>
      <c r="M168" s="100"/>
      <c r="N168" s="100"/>
      <c r="O168" s="100"/>
      <c r="P168" s="34"/>
      <c r="Q168" s="34"/>
      <c r="R168" s="42"/>
      <c r="S168" s="101"/>
      <c r="T168" s="42"/>
      <c r="U168" s="42"/>
      <c r="V168" s="42"/>
      <c r="W168" s="34"/>
      <c r="X168" s="34"/>
      <c r="Y168" s="34"/>
      <c r="Z168" s="34"/>
      <c r="AA168" s="102"/>
    </row>
    <row r="169" customFormat="false" ht="10.5" hidden="false" customHeight="false" outlineLevel="0" collapsed="false">
      <c r="A169" s="93" t="n">
        <v>250</v>
      </c>
      <c r="B169" s="122" t="n">
        <v>0.638159722222222</v>
      </c>
      <c r="C169" s="94" t="n">
        <f aca="false">B169+$B$10</f>
        <v>0.639479166666667</v>
      </c>
      <c r="D169" s="125" t="n">
        <v>0.639479166666667</v>
      </c>
      <c r="E169" s="123" t="n">
        <v>940</v>
      </c>
      <c r="F169" s="96" t="n">
        <v>1018</v>
      </c>
      <c r="G169" s="96" t="n">
        <v>667</v>
      </c>
      <c r="H169" s="96" t="n">
        <v>38.7</v>
      </c>
      <c r="I169" s="123" t="n">
        <v>17.1</v>
      </c>
      <c r="J169" s="96" t="n">
        <v>23.2</v>
      </c>
      <c r="K169" s="97" t="n">
        <v>250</v>
      </c>
      <c r="L169" s="100" t="n">
        <v>502210.583</v>
      </c>
      <c r="M169" s="100" t="n">
        <v>137579.353</v>
      </c>
      <c r="N169" s="100" t="n">
        <f aca="false">G169</f>
        <v>667</v>
      </c>
      <c r="O169" s="100" t="n">
        <v>632.799</v>
      </c>
      <c r="P169" s="104" t="n">
        <f aca="false">(M169-$C$11+($C$13-$C$11)/($B$13-$B$11)*$B$11+L169/(($C$13-$C$11)/($B$13-$B$11)))/(($C$13-$C$11)/($B$13-$B$11)+1/(($C$13-$C$11)/($B$13-$B$11)))</f>
        <v>502209.116927244</v>
      </c>
      <c r="Q169" s="104" t="n">
        <f aca="false">(L169-$B$11+$C$11/(($C$13-$C$11)/($B$13-$B$11))+($C$13-$C$11)/($B$13-$B$11)*M169)/(($C$13-$C$11)/($B$13-$B$11)+1/(($C$13-$C$11)/($B$13-$B$11)))</f>
        <v>137584.400035377</v>
      </c>
      <c r="R169" s="105" t="n">
        <f aca="false">$D$11+($D$13-$D$11)/SQRT(($B$13-$B$11)^2+($C$13-$C$11)^2)*SQRT((P169-$B$11)^2+(Q169-$C$11)^2)</f>
        <v>663.404055024262</v>
      </c>
      <c r="S169" s="101" t="n">
        <f aca="false">AVERAGE(I167:I171)</f>
        <v>17.1</v>
      </c>
      <c r="T169" s="101" t="n">
        <f aca="false">$T$160+($T$288-$T$160)/SQRT(($B$13-$B$11)^2+($C$13-$C$11)^2+($D$13-$D$11)^2)*SQRT((P169-$B$11)^2+(Q169-$C$11)^2+(R169-$D$11)^2)</f>
        <v>938.490544554703</v>
      </c>
      <c r="U169" s="101" t="n">
        <f aca="false">T169*760/1013.25</f>
        <v>703.925797050653</v>
      </c>
      <c r="V169" s="101" t="n">
        <f aca="false">6.1094*EXP(17.625*S169/(S169+243.04))*H169/100*760/1013.25</f>
        <v>5.64887835060756</v>
      </c>
      <c r="W169" s="62" t="n">
        <f aca="false">$W$160/SQRT(($B$13-$B$11)^2+($C$13-$C$11)^2+($D$13-$D$11)^2)*SQRT((P169-P164)^2+(Q169-Q164)^2+(R169-R164)^2)</f>
        <v>250.689960577808</v>
      </c>
      <c r="X169" s="61" t="n">
        <f aca="false">1+($B$4-1)/(1+0.00367*S169)*U169/760-5.5*10^(-8)*V169/(1+0.00367*S169)</f>
        <v>1.00026015272955</v>
      </c>
      <c r="Y169" s="62" t="n">
        <f aca="false">W169*(1+$B$5-X169-($B$8-$B$8^2)*W169^2/(12*$B$9^2))</f>
        <v>250.696415156373</v>
      </c>
      <c r="Z169" s="106" t="n">
        <f aca="false">1+($B$4-1)/(1+0.00367*S169)*U169/760</f>
        <v>1.00026044507136</v>
      </c>
      <c r="AA169" s="102" t="n">
        <f aca="false">W169*(1+$B$5-Z169-($B$8-$B$8^2)*W169^2/(12*$B$9^2))</f>
        <v>250.696341869215</v>
      </c>
      <c r="AC169" s="10" t="n">
        <f aca="false">SQRT(((Q169-$C$11)^2)+((P169-$B$11)^2))</f>
        <v>999.357176091551</v>
      </c>
      <c r="AD169" s="17" t="n">
        <f aca="false">SQRT((Q169-M169)^2+(P169-L169)^2)</f>
        <v>5.2556574684337</v>
      </c>
      <c r="AE169" s="11" t="n">
        <f aca="false">IF(P169-L169&lt;0,0-AD169,0+AD169)</f>
        <v>-5.2556574684337</v>
      </c>
    </row>
    <row r="170" customFormat="false" ht="10.5" hidden="false" customHeight="false" outlineLevel="0" collapsed="false">
      <c r="A170" s="93"/>
      <c r="B170" s="122"/>
      <c r="C170" s="122"/>
      <c r="D170" s="125" t="n">
        <v>0.639502314814815</v>
      </c>
      <c r="E170" s="123" t="n">
        <v>940.3</v>
      </c>
      <c r="F170" s="96" t="n">
        <v>1018</v>
      </c>
      <c r="G170" s="96" t="n">
        <v>665</v>
      </c>
      <c r="H170" s="96" t="n">
        <v>38.6</v>
      </c>
      <c r="I170" s="123" t="n">
        <v>17.1</v>
      </c>
      <c r="J170" s="96" t="n">
        <v>23.2</v>
      </c>
      <c r="K170" s="97"/>
      <c r="L170" s="100"/>
      <c r="M170" s="100"/>
      <c r="N170" s="100"/>
      <c r="O170" s="100"/>
      <c r="P170" s="34"/>
      <c r="Q170" s="34"/>
      <c r="R170" s="42"/>
      <c r="S170" s="101"/>
      <c r="T170" s="42"/>
      <c r="U170" s="42"/>
      <c r="V170" s="42"/>
      <c r="W170" s="34"/>
      <c r="X170" s="34"/>
      <c r="Y170" s="34"/>
      <c r="Z170" s="34"/>
      <c r="AA170" s="102"/>
    </row>
    <row r="171" customFormat="false" ht="10.5" hidden="false" customHeight="false" outlineLevel="0" collapsed="false">
      <c r="A171" s="93"/>
      <c r="B171" s="122"/>
      <c r="C171" s="122"/>
      <c r="D171" s="125" t="n">
        <v>0.639525462962963</v>
      </c>
      <c r="E171" s="123" t="n">
        <v>940.5</v>
      </c>
      <c r="F171" s="96" t="n">
        <v>1018</v>
      </c>
      <c r="G171" s="96" t="n">
        <v>662</v>
      </c>
      <c r="H171" s="96" t="n">
        <v>38.5</v>
      </c>
      <c r="I171" s="123" t="n">
        <v>17.1</v>
      </c>
      <c r="J171" s="96" t="n">
        <v>23.2</v>
      </c>
      <c r="K171" s="97"/>
      <c r="L171" s="100"/>
      <c r="M171" s="100"/>
      <c r="N171" s="100"/>
      <c r="O171" s="100"/>
      <c r="P171" s="34"/>
      <c r="Q171" s="34"/>
      <c r="R171" s="42"/>
      <c r="S171" s="101"/>
      <c r="T171" s="42"/>
      <c r="U171" s="42"/>
      <c r="V171" s="42"/>
      <c r="W171" s="34"/>
      <c r="X171" s="34"/>
      <c r="Y171" s="34"/>
      <c r="Z171" s="34"/>
      <c r="AA171" s="102"/>
    </row>
    <row r="172" customFormat="false" ht="10.5" hidden="false" customHeight="false" outlineLevel="0" collapsed="false">
      <c r="A172" s="93"/>
      <c r="B172" s="122"/>
      <c r="C172" s="122"/>
      <c r="D172" s="125" t="n">
        <v>0.639548611111111</v>
      </c>
      <c r="E172" s="123" t="n">
        <v>940.6</v>
      </c>
      <c r="F172" s="96" t="n">
        <v>1018</v>
      </c>
      <c r="G172" s="96" t="n">
        <v>662</v>
      </c>
      <c r="H172" s="96" t="n">
        <v>38.7</v>
      </c>
      <c r="I172" s="123" t="n">
        <v>17.1</v>
      </c>
      <c r="J172" s="96" t="n">
        <v>23.2</v>
      </c>
      <c r="K172" s="97"/>
      <c r="L172" s="100"/>
      <c r="M172" s="100"/>
      <c r="N172" s="100"/>
      <c r="O172" s="100"/>
      <c r="P172" s="34"/>
      <c r="Q172" s="34"/>
      <c r="R172" s="42"/>
      <c r="S172" s="101"/>
      <c r="T172" s="42"/>
      <c r="U172" s="42"/>
      <c r="V172" s="42"/>
      <c r="W172" s="34"/>
      <c r="X172" s="34"/>
      <c r="Y172" s="34"/>
      <c r="Z172" s="34"/>
      <c r="AA172" s="102"/>
    </row>
    <row r="173" customFormat="false" ht="10.5" hidden="false" customHeight="false" outlineLevel="0" collapsed="false">
      <c r="A173" s="93"/>
      <c r="B173" s="122"/>
      <c r="C173" s="122"/>
      <c r="D173" s="125" t="n">
        <v>0.639571759259259</v>
      </c>
      <c r="E173" s="123" t="n">
        <v>940.5</v>
      </c>
      <c r="F173" s="96" t="n">
        <v>1018</v>
      </c>
      <c r="G173" s="96" t="n">
        <v>662</v>
      </c>
      <c r="H173" s="96" t="n">
        <v>38.7</v>
      </c>
      <c r="I173" s="123" t="n">
        <v>17.1</v>
      </c>
      <c r="J173" s="96" t="n">
        <v>23.2</v>
      </c>
      <c r="K173" s="97"/>
      <c r="L173" s="100"/>
      <c r="M173" s="100"/>
      <c r="N173" s="100"/>
      <c r="O173" s="100"/>
      <c r="P173" s="34"/>
      <c r="Q173" s="34"/>
      <c r="R173" s="42"/>
      <c r="S173" s="101"/>
      <c r="T173" s="42"/>
      <c r="U173" s="42"/>
      <c r="V173" s="42"/>
      <c r="W173" s="34"/>
      <c r="X173" s="34"/>
      <c r="Y173" s="34"/>
      <c r="Z173" s="34"/>
      <c r="AA173" s="102"/>
    </row>
    <row r="174" customFormat="false" ht="10.5" hidden="false" customHeight="false" outlineLevel="0" collapsed="false">
      <c r="A174" s="93"/>
      <c r="B174" s="122"/>
      <c r="C174" s="122"/>
      <c r="D174" s="125" t="n">
        <v>0.639594907407407</v>
      </c>
      <c r="E174" s="123" t="n">
        <v>940.7</v>
      </c>
      <c r="F174" s="96" t="n">
        <v>1018</v>
      </c>
      <c r="G174" s="96" t="n">
        <v>661</v>
      </c>
      <c r="H174" s="96" t="n">
        <v>38.6</v>
      </c>
      <c r="I174" s="123" t="n">
        <v>17.1</v>
      </c>
      <c r="J174" s="96" t="n">
        <v>23.2</v>
      </c>
      <c r="K174" s="97"/>
      <c r="L174" s="100"/>
      <c r="M174" s="100"/>
      <c r="N174" s="100"/>
      <c r="O174" s="100"/>
      <c r="P174" s="34"/>
      <c r="Q174" s="34"/>
      <c r="R174" s="42"/>
      <c r="S174" s="101"/>
      <c r="T174" s="42"/>
      <c r="U174" s="42"/>
      <c r="V174" s="42"/>
      <c r="W174" s="34"/>
      <c r="X174" s="34"/>
      <c r="Y174" s="34"/>
      <c r="Z174" s="34"/>
      <c r="AA174" s="102"/>
    </row>
    <row r="175" customFormat="false" ht="10.5" hidden="false" customHeight="false" outlineLevel="0" collapsed="false">
      <c r="A175" s="93" t="n">
        <v>251</v>
      </c>
      <c r="B175" s="122" t="n">
        <v>0.638298611111111</v>
      </c>
      <c r="C175" s="94" t="n">
        <f aca="false">B175+$B$10</f>
        <v>0.639618055555556</v>
      </c>
      <c r="D175" s="125" t="n">
        <v>0.639618055555556</v>
      </c>
      <c r="E175" s="123" t="n">
        <v>940.5</v>
      </c>
      <c r="F175" s="96" t="n">
        <v>1018</v>
      </c>
      <c r="G175" s="96" t="n">
        <v>662</v>
      </c>
      <c r="H175" s="96" t="n">
        <v>38.7</v>
      </c>
      <c r="I175" s="123" t="n">
        <v>17</v>
      </c>
      <c r="J175" s="96" t="n">
        <v>23.2</v>
      </c>
      <c r="K175" s="97" t="n">
        <v>251</v>
      </c>
      <c r="L175" s="100" t="n">
        <v>502479.772</v>
      </c>
      <c r="M175" s="100" t="n">
        <v>137659.106</v>
      </c>
      <c r="N175" s="100" t="n">
        <f aca="false">G175</f>
        <v>662</v>
      </c>
      <c r="O175" s="100" t="n">
        <v>626.803</v>
      </c>
      <c r="P175" s="104" t="n">
        <f aca="false">(M175-$C$11+($C$13-$C$11)/($B$13-$B$11)*$B$11+L175/(($C$13-$C$11)/($B$13-$B$11)))/(($C$13-$C$11)/($B$13-$B$11)+1/(($C$13-$C$11)/($B$13-$B$11)))</f>
        <v>502478.723402454</v>
      </c>
      <c r="Q175" s="104" t="n">
        <f aca="false">(L175-$B$11+$C$11/(($C$13-$C$11)/($B$13-$B$11))+($C$13-$C$11)/($B$13-$B$11)*M175)/(($C$13-$C$11)/($B$13-$B$11)+1/(($C$13-$C$11)/($B$13-$B$11)))</f>
        <v>137662.715854209</v>
      </c>
      <c r="R175" s="105" t="n">
        <f aca="false">$D$11+($D$13-$D$11)/SQRT(($B$13-$B$11)^2+($C$13-$C$11)^2)*SQRT((P175-$B$11)^2+(Q175-$C$11)^2)</f>
        <v>662.941657394051</v>
      </c>
      <c r="S175" s="101" t="n">
        <f aca="false">AVERAGE(I172:I177)</f>
        <v>17.05</v>
      </c>
      <c r="T175" s="101" t="n">
        <f aca="false">$T$160+($T$288-$T$160)/SQRT(($B$13-$B$11)^2+($C$13-$C$11)^2+($D$13-$D$11)^2)*SQRT((P175-$B$11)^2+(Q175-$C$11)^2+(R175-$D$11)^2)</f>
        <v>938.628353924366</v>
      </c>
      <c r="U175" s="101" t="n">
        <f aca="false">T175*760/1013.25</f>
        <v>704.029162578355</v>
      </c>
      <c r="V175" s="101" t="n">
        <f aca="false">6.1094*EXP(17.625*S175/(S175+243.04))*H175/100*760/1013.25</f>
        <v>5.63102494326473</v>
      </c>
      <c r="W175" s="62" t="n">
        <f aca="false">$W$160/SQRT(($B$13-$B$11)^2+($C$13-$C$11)^2+($D$13-$D$11)^2)*SQRT((P175-P169)^2+(Q175-Q169)^2+(R175-R169)^2)</f>
        <v>280.799897788611</v>
      </c>
      <c r="X175" s="61" t="n">
        <f aca="false">1+($B$4-1)/(1+0.00367*S175)*U175/760-5.5*10^(-8)*V175/(1+0.00367*S175)</f>
        <v>1.00026023683121</v>
      </c>
      <c r="Y175" s="62" t="n">
        <f aca="false">W175*(1+$B$5-X175-($B$8-$B$8^2)*W175^2/(12*$B$9^2))</f>
        <v>280.807103998655</v>
      </c>
      <c r="Z175" s="106" t="n">
        <f aca="false">1+($B$4-1)/(1+0.00367*S175)*U175/760</f>
        <v>1.0002605282994</v>
      </c>
      <c r="AA175" s="102" t="n">
        <f aca="false">W175*(1+$B$5-Z175-($B$8-$B$8^2)*W175^2/(12*$B$9^2))</f>
        <v>280.807022154418</v>
      </c>
      <c r="AC175" s="10" t="n">
        <f aca="false">SQRT(((Q175-$C$11)^2)+((P175-$B$11)^2))</f>
        <v>1280.10798901066</v>
      </c>
      <c r="AD175" s="17" t="n">
        <f aca="false">SQRT((Q175-M175)^2+(P175-L175)^2)</f>
        <v>3.75906959569422</v>
      </c>
      <c r="AE175" s="11" t="n">
        <f aca="false">IF(P175-L175&lt;0,0-AD175,0+AD175)</f>
        <v>-3.75906959569422</v>
      </c>
    </row>
    <row r="176" customFormat="false" ht="10.5" hidden="false" customHeight="false" outlineLevel="0" collapsed="false">
      <c r="A176" s="93"/>
      <c r="B176" s="122"/>
      <c r="C176" s="122"/>
      <c r="D176" s="125" t="n">
        <v>0.639641203703704</v>
      </c>
      <c r="E176" s="123" t="n">
        <v>940.2</v>
      </c>
      <c r="F176" s="96" t="n">
        <v>1018</v>
      </c>
      <c r="G176" s="96" t="n">
        <v>665</v>
      </c>
      <c r="H176" s="96" t="n">
        <v>38.8</v>
      </c>
      <c r="I176" s="123" t="n">
        <v>17</v>
      </c>
      <c r="J176" s="96" t="n">
        <v>23.2</v>
      </c>
      <c r="K176" s="97"/>
      <c r="L176" s="100"/>
      <c r="M176" s="100"/>
      <c r="N176" s="100"/>
      <c r="O176" s="100"/>
      <c r="P176" s="34"/>
      <c r="Q176" s="34"/>
      <c r="R176" s="42"/>
      <c r="S176" s="101"/>
      <c r="T176" s="42"/>
      <c r="U176" s="42"/>
      <c r="V176" s="42"/>
      <c r="W176" s="34"/>
      <c r="X176" s="34"/>
      <c r="Y176" s="34"/>
      <c r="Z176" s="34"/>
      <c r="AA176" s="102"/>
    </row>
    <row r="177" customFormat="false" ht="10.5" hidden="false" customHeight="false" outlineLevel="0" collapsed="false">
      <c r="A177" s="93"/>
      <c r="B177" s="122"/>
      <c r="C177" s="122"/>
      <c r="D177" s="125" t="n">
        <v>0.639664351851852</v>
      </c>
      <c r="E177" s="123" t="n">
        <v>939.9</v>
      </c>
      <c r="F177" s="96" t="n">
        <v>1018</v>
      </c>
      <c r="G177" s="96" t="n">
        <v>668</v>
      </c>
      <c r="H177" s="96" t="n">
        <v>38.9</v>
      </c>
      <c r="I177" s="123" t="n">
        <v>17</v>
      </c>
      <c r="J177" s="96" t="n">
        <v>23.2</v>
      </c>
      <c r="K177" s="97"/>
      <c r="L177" s="100"/>
      <c r="M177" s="100"/>
      <c r="N177" s="100"/>
      <c r="O177" s="100"/>
      <c r="P177" s="34"/>
      <c r="Q177" s="34"/>
      <c r="R177" s="42"/>
      <c r="S177" s="101"/>
      <c r="T177" s="42"/>
      <c r="U177" s="42"/>
      <c r="V177" s="42"/>
      <c r="W177" s="34"/>
      <c r="X177" s="34"/>
      <c r="Y177" s="34"/>
      <c r="Z177" s="34"/>
      <c r="AA177" s="102"/>
    </row>
    <row r="178" customFormat="false" ht="10.5" hidden="false" customHeight="false" outlineLevel="0" collapsed="false">
      <c r="A178" s="93"/>
      <c r="B178" s="122"/>
      <c r="C178" s="122"/>
      <c r="D178" s="125" t="n">
        <v>0.6396875</v>
      </c>
      <c r="E178" s="123" t="n">
        <v>940.1</v>
      </c>
      <c r="F178" s="96" t="n">
        <v>1018</v>
      </c>
      <c r="G178" s="96" t="n">
        <v>666</v>
      </c>
      <c r="H178" s="96" t="n">
        <v>38.9</v>
      </c>
      <c r="I178" s="123" t="n">
        <v>17</v>
      </c>
      <c r="J178" s="96" t="n">
        <v>23.2</v>
      </c>
      <c r="K178" s="97"/>
      <c r="L178" s="100"/>
      <c r="M178" s="100"/>
      <c r="N178" s="100"/>
      <c r="O178" s="100"/>
      <c r="P178" s="34"/>
      <c r="Q178" s="34"/>
      <c r="R178" s="42"/>
      <c r="S178" s="101"/>
      <c r="T178" s="42"/>
      <c r="U178" s="42"/>
      <c r="V178" s="42"/>
      <c r="W178" s="34"/>
      <c r="X178" s="34"/>
      <c r="Y178" s="34"/>
      <c r="Z178" s="34"/>
      <c r="AA178" s="102"/>
    </row>
    <row r="179" customFormat="false" ht="10.5" hidden="false" customHeight="false" outlineLevel="0" collapsed="false">
      <c r="A179" s="93"/>
      <c r="B179" s="122"/>
      <c r="C179" s="122"/>
      <c r="D179" s="125" t="n">
        <v>0.639710648148148</v>
      </c>
      <c r="E179" s="123" t="n">
        <v>940.3</v>
      </c>
      <c r="F179" s="96" t="n">
        <v>1018</v>
      </c>
      <c r="G179" s="96" t="n">
        <v>665</v>
      </c>
      <c r="H179" s="96" t="n">
        <v>38.8</v>
      </c>
      <c r="I179" s="123" t="n">
        <v>17</v>
      </c>
      <c r="J179" s="96" t="n">
        <v>23.2</v>
      </c>
      <c r="K179" s="97"/>
      <c r="L179" s="100"/>
      <c r="M179" s="100"/>
      <c r="N179" s="100"/>
      <c r="O179" s="100"/>
      <c r="P179" s="34"/>
      <c r="Q179" s="34"/>
      <c r="R179" s="42"/>
      <c r="S179" s="101"/>
      <c r="T179" s="42"/>
      <c r="U179" s="42"/>
      <c r="V179" s="42"/>
      <c r="W179" s="34"/>
      <c r="X179" s="34"/>
      <c r="Y179" s="34"/>
      <c r="Z179" s="34"/>
      <c r="AA179" s="102"/>
    </row>
    <row r="180" customFormat="false" ht="10.5" hidden="false" customHeight="false" outlineLevel="0" collapsed="false">
      <c r="A180" s="93" t="n">
        <v>252</v>
      </c>
      <c r="B180" s="122" t="n">
        <v>0.638414351851852</v>
      </c>
      <c r="C180" s="94" t="n">
        <f aca="false">B180+$B$10</f>
        <v>0.639733796296296</v>
      </c>
      <c r="D180" s="125" t="n">
        <v>0.639733796296296</v>
      </c>
      <c r="E180" s="123" t="n">
        <v>940.3</v>
      </c>
      <c r="F180" s="96" t="n">
        <v>1018</v>
      </c>
      <c r="G180" s="96" t="n">
        <v>664</v>
      </c>
      <c r="H180" s="96" t="n">
        <v>38.7</v>
      </c>
      <c r="I180" s="123" t="n">
        <v>17</v>
      </c>
      <c r="J180" s="96" t="n">
        <v>23.2</v>
      </c>
      <c r="K180" s="97" t="n">
        <v>252</v>
      </c>
      <c r="L180" s="100" t="n">
        <v>502720.758</v>
      </c>
      <c r="M180" s="100" t="n">
        <v>137735.146</v>
      </c>
      <c r="N180" s="100" t="n">
        <f aca="false">G180</f>
        <v>664</v>
      </c>
      <c r="O180" s="100" t="n">
        <v>627.807</v>
      </c>
      <c r="P180" s="104" t="n">
        <f aca="false">(M180-$C$11+($C$13-$C$11)/($B$13-$B$11)*$B$11+L180/(($C$13-$C$11)/($B$13-$B$11)))/(($C$13-$C$11)/($B$13-$B$11)+1/(($C$13-$C$11)/($B$13-$B$11)))</f>
        <v>502721.326829207</v>
      </c>
      <c r="Q180" s="104" t="n">
        <f aca="false">(L180-$B$11+$C$11/(($C$13-$C$11)/($B$13-$B$11))+($C$13-$C$11)/($B$13-$B$11)*M180)/(($C$13-$C$11)/($B$13-$B$11)+1/(($C$13-$C$11)/($B$13-$B$11)))</f>
        <v>137733.187774451</v>
      </c>
      <c r="R180" s="105" t="n">
        <f aca="false">$D$11+($D$13-$D$11)/SQRT(($B$13-$B$11)^2+($C$13-$C$11)^2)*SQRT((P180-$B$11)^2+(Q180-$C$11)^2)</f>
        <v>662.525572248011</v>
      </c>
      <c r="S180" s="101" t="n">
        <f aca="false">AVERAGE(I178:I182)</f>
        <v>17</v>
      </c>
      <c r="T180" s="101" t="n">
        <f aca="false">$T$160+($T$288-$T$160)/SQRT(($B$13-$B$11)^2+($C$13-$C$11)^2+($D$13-$D$11)^2)*SQRT((P180-$B$11)^2+(Q180-$C$11)^2+(R180-$D$11)^2)</f>
        <v>938.752360683821</v>
      </c>
      <c r="U180" s="101" t="n">
        <f aca="false">T180*760/1013.25</f>
        <v>704.122175297019</v>
      </c>
      <c r="V180" s="101" t="n">
        <f aca="false">6.1094*EXP(17.625*S180/(S180+243.04))*H180/100*760/1013.25</f>
        <v>5.6132211289091</v>
      </c>
      <c r="W180" s="62" t="n">
        <f aca="false">$W$160/SQRT(($B$13-$B$11)^2+($C$13-$C$11)^2+($D$13-$D$11)^2)*SQRT((P180-P175)^2+(Q180-Q175)^2+(R180-R175)^2)</f>
        <v>252.675746686183</v>
      </c>
      <c r="X180" s="61" t="n">
        <f aca="false">1+($B$4-1)/(1+0.00367*S180)*U180/760-5.5*10^(-8)*V180/(1+0.00367*S180)</f>
        <v>1.00026031712761</v>
      </c>
      <c r="Y180" s="62" t="n">
        <f aca="false">W180*(1+$B$5-X180-($B$8-$B$8^2)*W180^2/(12*$B$9^2))</f>
        <v>252.682210853829</v>
      </c>
      <c r="Z180" s="106" t="n">
        <f aca="false">1+($B$4-1)/(1+0.00367*S180)*U180/760</f>
        <v>1.00026060772443</v>
      </c>
      <c r="AA180" s="102" t="n">
        <f aca="false">W180*(1+$B$5-Z180-($B$8-$B$8^2)*W180^2/(12*$B$9^2))</f>
        <v>252.682137427059</v>
      </c>
      <c r="AC180" s="10" t="n">
        <f aca="false">SQRT(((Q180-$C$11)^2)+((P180-$B$11)^2))</f>
        <v>1532.73956703386</v>
      </c>
      <c r="AD180" s="17" t="n">
        <f aca="false">SQRT((Q180-M180)^2+(P180-L180)^2)</f>
        <v>2.03916992151544</v>
      </c>
      <c r="AE180" s="11" t="n">
        <f aca="false">IF(P180-L180&lt;0,0-AD180,0+AD180)</f>
        <v>2.03916992151544</v>
      </c>
    </row>
    <row r="181" customFormat="false" ht="10.5" hidden="false" customHeight="false" outlineLevel="0" collapsed="false">
      <c r="A181" s="93"/>
      <c r="B181" s="122"/>
      <c r="C181" s="122"/>
      <c r="D181" s="125" t="n">
        <v>0.639756944444444</v>
      </c>
      <c r="E181" s="123" t="n">
        <v>940.4</v>
      </c>
      <c r="F181" s="96" t="n">
        <v>1018</v>
      </c>
      <c r="G181" s="96" t="n">
        <v>664</v>
      </c>
      <c r="H181" s="96" t="n">
        <v>38.5</v>
      </c>
      <c r="I181" s="123" t="n">
        <v>17</v>
      </c>
      <c r="J181" s="96" t="n">
        <v>23.2</v>
      </c>
      <c r="K181" s="97"/>
      <c r="L181" s="100"/>
      <c r="M181" s="100"/>
      <c r="N181" s="100"/>
      <c r="O181" s="100"/>
      <c r="P181" s="34"/>
      <c r="Q181" s="34"/>
      <c r="R181" s="42"/>
      <c r="S181" s="101"/>
      <c r="T181" s="42"/>
      <c r="U181" s="42"/>
      <c r="V181" s="42"/>
      <c r="W181" s="34"/>
      <c r="X181" s="34"/>
      <c r="Y181" s="34"/>
      <c r="Z181" s="34"/>
      <c r="AA181" s="102"/>
    </row>
    <row r="182" customFormat="false" ht="10.5" hidden="false" customHeight="false" outlineLevel="0" collapsed="false">
      <c r="A182" s="93"/>
      <c r="B182" s="122"/>
      <c r="C182" s="122"/>
      <c r="D182" s="125" t="n">
        <v>0.639780092592593</v>
      </c>
      <c r="E182" s="123" t="n">
        <v>940.4</v>
      </c>
      <c r="F182" s="96" t="n">
        <v>1018</v>
      </c>
      <c r="G182" s="96" t="n">
        <v>664</v>
      </c>
      <c r="H182" s="96" t="n">
        <v>38.4</v>
      </c>
      <c r="I182" s="123" t="n">
        <v>17</v>
      </c>
      <c r="J182" s="96" t="n">
        <v>23.2</v>
      </c>
      <c r="K182" s="97"/>
      <c r="L182" s="100"/>
      <c r="M182" s="100"/>
      <c r="N182" s="100"/>
      <c r="O182" s="100"/>
      <c r="P182" s="34"/>
      <c r="Q182" s="34"/>
      <c r="R182" s="42"/>
      <c r="S182" s="101"/>
      <c r="T182" s="42"/>
      <c r="U182" s="42"/>
      <c r="V182" s="42"/>
      <c r="W182" s="34"/>
      <c r="X182" s="34"/>
      <c r="Y182" s="34"/>
      <c r="Z182" s="34"/>
      <c r="AA182" s="102"/>
    </row>
    <row r="183" customFormat="false" ht="10.5" hidden="false" customHeight="false" outlineLevel="0" collapsed="false">
      <c r="A183" s="93"/>
      <c r="B183" s="122"/>
      <c r="C183" s="122"/>
      <c r="D183" s="125" t="n">
        <v>0.639803240740741</v>
      </c>
      <c r="E183" s="123" t="n">
        <v>940.8</v>
      </c>
      <c r="F183" s="96" t="n">
        <v>1018</v>
      </c>
      <c r="G183" s="96" t="n">
        <v>660</v>
      </c>
      <c r="H183" s="96" t="n">
        <v>38.2</v>
      </c>
      <c r="I183" s="123" t="n">
        <v>17</v>
      </c>
      <c r="J183" s="96" t="n">
        <v>23.2</v>
      </c>
      <c r="K183" s="97"/>
      <c r="L183" s="100"/>
      <c r="M183" s="100"/>
      <c r="N183" s="100"/>
      <c r="O183" s="100"/>
      <c r="P183" s="34"/>
      <c r="Q183" s="34"/>
      <c r="R183" s="42"/>
      <c r="S183" s="101"/>
      <c r="T183" s="42"/>
      <c r="U183" s="42"/>
      <c r="V183" s="42"/>
      <c r="W183" s="34"/>
      <c r="X183" s="34"/>
      <c r="Y183" s="34"/>
      <c r="Z183" s="34"/>
      <c r="AA183" s="102"/>
    </row>
    <row r="184" customFormat="false" ht="10.5" hidden="false" customHeight="false" outlineLevel="0" collapsed="false">
      <c r="A184" s="93"/>
      <c r="B184" s="122"/>
      <c r="C184" s="122"/>
      <c r="D184" s="125" t="n">
        <v>0.639826388888889</v>
      </c>
      <c r="E184" s="123" t="n">
        <v>941</v>
      </c>
      <c r="F184" s="96" t="n">
        <v>1018</v>
      </c>
      <c r="G184" s="96" t="n">
        <v>658</v>
      </c>
      <c r="H184" s="96" t="n">
        <v>38.1</v>
      </c>
      <c r="I184" s="123" t="n">
        <v>16.9</v>
      </c>
      <c r="J184" s="96" t="n">
        <v>23.1</v>
      </c>
      <c r="K184" s="97"/>
      <c r="L184" s="100"/>
      <c r="M184" s="100"/>
      <c r="N184" s="100"/>
      <c r="O184" s="100"/>
      <c r="P184" s="34"/>
      <c r="Q184" s="34"/>
      <c r="R184" s="42"/>
      <c r="S184" s="101"/>
      <c r="T184" s="42"/>
      <c r="U184" s="42"/>
      <c r="V184" s="42"/>
      <c r="W184" s="34"/>
      <c r="X184" s="34"/>
      <c r="Y184" s="34"/>
      <c r="Z184" s="34"/>
      <c r="AA184" s="102"/>
    </row>
    <row r="185" customFormat="false" ht="10.5" hidden="false" customHeight="false" outlineLevel="0" collapsed="false">
      <c r="A185" s="93" t="n">
        <v>253</v>
      </c>
      <c r="B185" s="122" t="n">
        <v>0.638530092592593</v>
      </c>
      <c r="C185" s="94" t="n">
        <f aca="false">B185+$B$10</f>
        <v>0.639849537037037</v>
      </c>
      <c r="D185" s="125" t="n">
        <v>0.639849537037037</v>
      </c>
      <c r="E185" s="123" t="n">
        <v>941.1</v>
      </c>
      <c r="F185" s="96" t="n">
        <v>1018</v>
      </c>
      <c r="G185" s="96" t="n">
        <v>657</v>
      </c>
      <c r="H185" s="96" t="n">
        <v>37.8</v>
      </c>
      <c r="I185" s="123" t="n">
        <v>16.9</v>
      </c>
      <c r="J185" s="96" t="n">
        <v>23.2</v>
      </c>
      <c r="K185" s="97" t="n">
        <v>253</v>
      </c>
      <c r="L185" s="100" t="n">
        <v>502971.986</v>
      </c>
      <c r="M185" s="100" t="n">
        <v>137803.799</v>
      </c>
      <c r="N185" s="100" t="n">
        <f aca="false">G185</f>
        <v>657</v>
      </c>
      <c r="O185" s="100" t="n">
        <v>620.811</v>
      </c>
      <c r="P185" s="104" t="n">
        <f aca="false">(M185-$C$11+($C$13-$C$11)/($B$13-$B$11)*$B$11+L185/(($C$13-$C$11)/($B$13-$B$11)))/(($C$13-$C$11)/($B$13-$B$11)+1/(($C$13-$C$11)/($B$13-$B$11)))</f>
        <v>502971.396468376</v>
      </c>
      <c r="Q185" s="104" t="n">
        <f aca="false">(L185-$B$11+$C$11/(($C$13-$C$11)/($B$13-$B$11))+($C$13-$C$11)/($B$13-$B$11)*M185)/(($C$13-$C$11)/($B$13-$B$11)+1/(($C$13-$C$11)/($B$13-$B$11)))</f>
        <v>137805.82849475</v>
      </c>
      <c r="R185" s="105" t="n">
        <f aca="false">$D$11+($D$13-$D$11)/SQRT(($B$13-$B$11)^2+($C$13-$C$11)^2)*SQRT((P185-$B$11)^2+(Q185-$C$11)^2)</f>
        <v>662.096681923885</v>
      </c>
      <c r="S185" s="101" t="n">
        <f aca="false">AVERAGE(I183:I187)</f>
        <v>16.94</v>
      </c>
      <c r="T185" s="101" t="n">
        <f aca="false">$T$160+($T$288-$T$160)/SQRT(($B$13-$B$11)^2+($C$13-$C$11)^2+($D$13-$D$11)^2)*SQRT((P185-$B$11)^2+(Q185-$C$11)^2+(R185-$D$11)^2)</f>
        <v>938.880183798303</v>
      </c>
      <c r="U185" s="101" t="n">
        <f aca="false">T185*760/1013.25</f>
        <v>704.218050517356</v>
      </c>
      <c r="V185" s="101" t="n">
        <f aca="false">6.1094*EXP(17.625*S185/(S185+243.04))*H185/100*760/1013.25</f>
        <v>5.46187715490403</v>
      </c>
      <c r="W185" s="62" t="n">
        <f aca="false">$W$160/SQRT(($B$13-$B$11)^2+($C$13-$C$11)^2+($D$13-$D$11)^2)*SQRT((P185-P180)^2+(Q185-Q180)^2+(R185-R180)^2)</f>
        <v>260.451938567296</v>
      </c>
      <c r="X185" s="61" t="n">
        <f aca="false">1+($B$4-1)/(1+0.00367*S185)*U185/760-5.5*10^(-8)*V185/(1+0.00367*S185)</f>
        <v>1.00026041442347</v>
      </c>
      <c r="Y185" s="62" t="n">
        <f aca="false">W185*(1+$B$5-X185-($B$8-$B$8^2)*W185^2/(12*$B$9^2))</f>
        <v>260.458576331015</v>
      </c>
      <c r="Z185" s="106" t="n">
        <f aca="false">1+($B$4-1)/(1+0.00367*S185)*U185/760</f>
        <v>1.00026069724383</v>
      </c>
      <c r="AA185" s="102" t="n">
        <f aca="false">W185*(1+$B$5-Z185-($B$8-$B$8^2)*W185^2/(12*$B$9^2))</f>
        <v>260.458502669904</v>
      </c>
      <c r="AC185" s="10" t="n">
        <f aca="false">SQRT(((Q185-$C$11)^2)+((P185-$B$11)^2))</f>
        <v>1793.14597763082</v>
      </c>
      <c r="AD185" s="17" t="n">
        <f aca="false">SQRT((Q185-M185)^2+(P185-L185)^2)</f>
        <v>2.11338507481027</v>
      </c>
      <c r="AE185" s="11" t="n">
        <f aca="false">IF(P185-L185&lt;0,0-AD185,0+AD185)</f>
        <v>-2.11338507481027</v>
      </c>
    </row>
    <row r="186" customFormat="false" ht="10.5" hidden="false" customHeight="false" outlineLevel="0" collapsed="false">
      <c r="A186" s="93"/>
      <c r="B186" s="122"/>
      <c r="C186" s="122"/>
      <c r="D186" s="125" t="n">
        <v>0.639872685185185</v>
      </c>
      <c r="E186" s="123" t="n">
        <v>940.8</v>
      </c>
      <c r="F186" s="96" t="n">
        <v>1018</v>
      </c>
      <c r="G186" s="96" t="n">
        <v>660</v>
      </c>
      <c r="H186" s="96" t="n">
        <v>37.6</v>
      </c>
      <c r="I186" s="123" t="n">
        <v>17</v>
      </c>
      <c r="J186" s="96" t="n">
        <v>23.1</v>
      </c>
      <c r="K186" s="97"/>
      <c r="L186" s="100"/>
      <c r="M186" s="100"/>
      <c r="N186" s="100"/>
      <c r="O186" s="100"/>
      <c r="P186" s="34"/>
      <c r="Q186" s="34"/>
      <c r="R186" s="42"/>
      <c r="S186" s="101"/>
      <c r="T186" s="42"/>
      <c r="U186" s="42"/>
      <c r="V186" s="42"/>
      <c r="W186" s="34"/>
      <c r="X186" s="34"/>
      <c r="Y186" s="34"/>
      <c r="Z186" s="34"/>
      <c r="AA186" s="102"/>
    </row>
    <row r="187" customFormat="false" ht="10.5" hidden="false" customHeight="false" outlineLevel="0" collapsed="false">
      <c r="A187" s="93"/>
      <c r="B187" s="122"/>
      <c r="C187" s="122"/>
      <c r="D187" s="125" t="n">
        <v>0.639895833333333</v>
      </c>
      <c r="E187" s="123" t="n">
        <v>940.4</v>
      </c>
      <c r="F187" s="96" t="n">
        <v>1018</v>
      </c>
      <c r="G187" s="96" t="n">
        <v>663</v>
      </c>
      <c r="H187" s="96" t="n">
        <v>37.4</v>
      </c>
      <c r="I187" s="123" t="n">
        <v>16.9</v>
      </c>
      <c r="J187" s="96" t="n">
        <v>23.1</v>
      </c>
      <c r="K187" s="97"/>
      <c r="L187" s="100"/>
      <c r="M187" s="100"/>
      <c r="N187" s="100"/>
      <c r="O187" s="100"/>
      <c r="P187" s="34"/>
      <c r="Q187" s="34"/>
      <c r="R187" s="42"/>
      <c r="S187" s="101"/>
      <c r="T187" s="42"/>
      <c r="U187" s="42"/>
      <c r="V187" s="42"/>
      <c r="W187" s="34"/>
      <c r="X187" s="34"/>
      <c r="Y187" s="34"/>
      <c r="Z187" s="34"/>
      <c r="AA187" s="102"/>
    </row>
    <row r="188" customFormat="false" ht="10.5" hidden="false" customHeight="false" outlineLevel="0" collapsed="false">
      <c r="A188" s="93"/>
      <c r="B188" s="122"/>
      <c r="C188" s="122"/>
      <c r="D188" s="125" t="n">
        <v>0.639918981481482</v>
      </c>
      <c r="E188" s="123" t="n">
        <v>940.3</v>
      </c>
      <c r="F188" s="96" t="n">
        <v>1018</v>
      </c>
      <c r="G188" s="96" t="n">
        <v>664</v>
      </c>
      <c r="H188" s="96" t="n">
        <v>37.2</v>
      </c>
      <c r="I188" s="123" t="n">
        <v>16.9</v>
      </c>
      <c r="J188" s="96" t="n">
        <v>23.1</v>
      </c>
      <c r="K188" s="97"/>
      <c r="L188" s="100"/>
      <c r="M188" s="100"/>
      <c r="N188" s="100"/>
      <c r="O188" s="100"/>
      <c r="P188" s="34"/>
      <c r="Q188" s="34"/>
      <c r="R188" s="42"/>
      <c r="S188" s="101"/>
      <c r="T188" s="42"/>
      <c r="U188" s="42"/>
      <c r="V188" s="42"/>
      <c r="W188" s="34"/>
      <c r="X188" s="34"/>
      <c r="Y188" s="34"/>
      <c r="Z188" s="34"/>
      <c r="AA188" s="102"/>
    </row>
    <row r="189" customFormat="false" ht="10.5" hidden="false" customHeight="false" outlineLevel="0" collapsed="false">
      <c r="A189" s="93"/>
      <c r="B189" s="122"/>
      <c r="C189" s="122"/>
      <c r="D189" s="125" t="n">
        <v>0.63994212962963</v>
      </c>
      <c r="E189" s="123" t="n">
        <v>940.6</v>
      </c>
      <c r="F189" s="96" t="n">
        <v>1018</v>
      </c>
      <c r="G189" s="96" t="n">
        <v>662</v>
      </c>
      <c r="H189" s="96" t="n">
        <v>37.2</v>
      </c>
      <c r="I189" s="123" t="n">
        <v>16.9</v>
      </c>
      <c r="J189" s="96" t="n">
        <v>23.1</v>
      </c>
      <c r="K189" s="97"/>
      <c r="L189" s="100"/>
      <c r="M189" s="100"/>
      <c r="N189" s="100"/>
      <c r="O189" s="100"/>
      <c r="P189" s="34"/>
      <c r="Q189" s="34"/>
      <c r="R189" s="42"/>
      <c r="S189" s="101"/>
      <c r="T189" s="42"/>
      <c r="U189" s="42"/>
      <c r="V189" s="42"/>
      <c r="W189" s="34"/>
      <c r="X189" s="34"/>
      <c r="Y189" s="34"/>
      <c r="Z189" s="34"/>
      <c r="AA189" s="102"/>
    </row>
    <row r="190" customFormat="false" ht="10.5" hidden="false" customHeight="false" outlineLevel="0" collapsed="false">
      <c r="A190" s="93"/>
      <c r="B190" s="122"/>
      <c r="C190" s="122"/>
      <c r="D190" s="125" t="n">
        <v>0.639965277777778</v>
      </c>
      <c r="E190" s="123" t="n">
        <v>940.9</v>
      </c>
      <c r="F190" s="96" t="n">
        <v>1018</v>
      </c>
      <c r="G190" s="96" t="n">
        <v>659</v>
      </c>
      <c r="H190" s="96" t="n">
        <v>37.2</v>
      </c>
      <c r="I190" s="123" t="n">
        <v>16.9</v>
      </c>
      <c r="J190" s="96" t="n">
        <v>23.1</v>
      </c>
      <c r="K190" s="97"/>
      <c r="L190" s="100"/>
      <c r="M190" s="100"/>
      <c r="N190" s="100"/>
      <c r="O190" s="100"/>
      <c r="P190" s="34"/>
      <c r="Q190" s="34"/>
      <c r="R190" s="42"/>
      <c r="S190" s="101"/>
      <c r="T190" s="42"/>
      <c r="U190" s="42"/>
      <c r="V190" s="42"/>
      <c r="W190" s="34"/>
      <c r="X190" s="34"/>
      <c r="Y190" s="34"/>
      <c r="Z190" s="34"/>
      <c r="AA190" s="102"/>
    </row>
    <row r="191" customFormat="false" ht="10.5" hidden="false" customHeight="false" outlineLevel="0" collapsed="false">
      <c r="A191" s="93" t="n">
        <v>254</v>
      </c>
      <c r="B191" s="122" t="n">
        <v>0.638657407407407</v>
      </c>
      <c r="C191" s="94" t="n">
        <f aca="false">B191+$B$10</f>
        <v>0.639976851851852</v>
      </c>
      <c r="D191" s="125" t="n">
        <v>0.639988425925926</v>
      </c>
      <c r="E191" s="123" t="n">
        <v>941</v>
      </c>
      <c r="F191" s="96" t="n">
        <v>1018</v>
      </c>
      <c r="G191" s="96" t="n">
        <v>658</v>
      </c>
      <c r="H191" s="96" t="n">
        <v>37.1</v>
      </c>
      <c r="I191" s="123" t="n">
        <v>16.9</v>
      </c>
      <c r="J191" s="96" t="n">
        <v>23.1</v>
      </c>
      <c r="K191" s="97" t="n">
        <v>254</v>
      </c>
      <c r="L191" s="100" t="n">
        <v>503239.878</v>
      </c>
      <c r="M191" s="100" t="n">
        <v>137883.584</v>
      </c>
      <c r="N191" s="100" t="n">
        <f aca="false">G191</f>
        <v>658</v>
      </c>
      <c r="O191" s="100" t="n">
        <v>620.815</v>
      </c>
      <c r="P191" s="104" t="n">
        <f aca="false">(M191-$C$11+($C$13-$C$11)/($B$13-$B$11)*$B$11+L191/(($C$13-$C$11)/($B$13-$B$11)))/(($C$13-$C$11)/($B$13-$B$11)+1/(($C$13-$C$11)/($B$13-$B$11)))</f>
        <v>503239.815440269</v>
      </c>
      <c r="Q191" s="104" t="n">
        <f aca="false">(L191-$B$11+$C$11/(($C$13-$C$11)/($B$13-$B$11))+($C$13-$C$11)/($B$13-$B$11)*M191)/(($C$13-$C$11)/($B$13-$B$11)+1/(($C$13-$C$11)/($B$13-$B$11)))</f>
        <v>137883.799365284</v>
      </c>
      <c r="R191" s="105" t="n">
        <f aca="false">$D$11+($D$13-$D$11)/SQRT(($B$13-$B$11)^2+($C$13-$C$11)^2)*SQRT((P191-$B$11)^2+(Q191-$C$11)^2)</f>
        <v>661.636320961078</v>
      </c>
      <c r="S191" s="101" t="n">
        <f aca="false">AVERAGE(I188:I193)</f>
        <v>16.9</v>
      </c>
      <c r="T191" s="101" t="n">
        <f aca="false">$T$160+($T$288-$T$160)/SQRT(($B$13-$B$11)^2+($C$13-$C$11)^2+($D$13-$D$11)^2)*SQRT((P191-$B$11)^2+(Q191-$C$11)^2+(R191-$D$11)^2)</f>
        <v>939.017386175559</v>
      </c>
      <c r="U191" s="101" t="n">
        <f aca="false">T191*760/1013.25</f>
        <v>704.320960763311</v>
      </c>
      <c r="V191" s="101" t="n">
        <f aca="false">6.1094*EXP(17.625*S191/(S191+243.04))*H191/100*760/1013.25</f>
        <v>5.3471566701614</v>
      </c>
      <c r="W191" s="62" t="n">
        <f aca="false">$W$160/SQRT(($B$13-$B$11)^2+($C$13-$C$11)^2+($D$13-$D$11)^2)*SQRT((P191-P185)^2+(Q191-Q185)^2+(R191-R185)^2)</f>
        <v>279.563092144582</v>
      </c>
      <c r="X191" s="61" t="n">
        <f aca="false">1+($B$4-1)/(1+0.00367*S191)*U191/760-5.5*10^(-8)*V191/(1+0.00367*S191)</f>
        <v>1.00026049446287</v>
      </c>
      <c r="Y191" s="62" t="n">
        <f aca="false">W191*(1+$B$5-X191-($B$8-$B$8^2)*W191^2/(12*$B$9^2))</f>
        <v>279.570194590038</v>
      </c>
      <c r="Z191" s="106" t="n">
        <f aca="false">1+($B$4-1)/(1+0.00367*S191)*U191/760</f>
        <v>1.00026077138118</v>
      </c>
      <c r="AA191" s="102" t="n">
        <f aca="false">W191*(1+$B$5-Z191-($B$8-$B$8^2)*W191^2/(12*$B$9^2))</f>
        <v>279.570117173899</v>
      </c>
      <c r="AC191" s="10" t="n">
        <f aca="false">SQRT(((Q191-$C$11)^2)+((P191-$B$11)^2))</f>
        <v>2072.66020110415</v>
      </c>
      <c r="AD191" s="17" t="n">
        <f aca="false">SQRT((Q191-M191)^2+(P191-L191)^2)</f>
        <v>0.224267531058314</v>
      </c>
      <c r="AE191" s="11" t="n">
        <f aca="false">IF(P191-L191&lt;0,0-AD191,0+AD191)</f>
        <v>-0.224267531058314</v>
      </c>
    </row>
    <row r="192" customFormat="false" ht="10.5" hidden="false" customHeight="false" outlineLevel="0" collapsed="false">
      <c r="A192" s="93"/>
      <c r="B192" s="122"/>
      <c r="C192" s="122"/>
      <c r="D192" s="125" t="n">
        <v>0.640011574074074</v>
      </c>
      <c r="E192" s="123" t="n">
        <v>940.9</v>
      </c>
      <c r="F192" s="96" t="n">
        <v>1018</v>
      </c>
      <c r="G192" s="96" t="n">
        <v>659</v>
      </c>
      <c r="H192" s="96" t="n">
        <v>36.9</v>
      </c>
      <c r="I192" s="123" t="n">
        <v>16.9</v>
      </c>
      <c r="J192" s="96" t="n">
        <v>23.1</v>
      </c>
      <c r="K192" s="97"/>
      <c r="L192" s="100"/>
      <c r="M192" s="100"/>
      <c r="N192" s="100"/>
      <c r="O192" s="100"/>
      <c r="P192" s="34"/>
      <c r="Q192" s="34"/>
      <c r="R192" s="42"/>
      <c r="S192" s="101"/>
      <c r="T192" s="42"/>
      <c r="U192" s="42"/>
      <c r="V192" s="42"/>
      <c r="W192" s="34"/>
      <c r="X192" s="34"/>
      <c r="Y192" s="34"/>
      <c r="Z192" s="34"/>
      <c r="AA192" s="102"/>
    </row>
    <row r="193" customFormat="false" ht="10.5" hidden="false" customHeight="false" outlineLevel="0" collapsed="false">
      <c r="A193" s="93"/>
      <c r="B193" s="122"/>
      <c r="C193" s="122"/>
      <c r="D193" s="125" t="n">
        <v>0.640034722222222</v>
      </c>
      <c r="E193" s="123" t="n">
        <v>940.7</v>
      </c>
      <c r="F193" s="96" t="n">
        <v>1018</v>
      </c>
      <c r="G193" s="96" t="n">
        <v>661</v>
      </c>
      <c r="H193" s="96" t="n">
        <v>36.7</v>
      </c>
      <c r="I193" s="123" t="n">
        <v>16.9</v>
      </c>
      <c r="J193" s="96" t="n">
        <v>23.1</v>
      </c>
      <c r="K193" s="97"/>
      <c r="L193" s="100"/>
      <c r="M193" s="100"/>
      <c r="N193" s="100"/>
      <c r="O193" s="100"/>
      <c r="P193" s="34"/>
      <c r="Q193" s="34"/>
      <c r="R193" s="42"/>
      <c r="S193" s="101"/>
      <c r="T193" s="42"/>
      <c r="U193" s="42"/>
      <c r="V193" s="42"/>
      <c r="W193" s="34"/>
      <c r="X193" s="34"/>
      <c r="Y193" s="34"/>
      <c r="Z193" s="34"/>
      <c r="AA193" s="102"/>
    </row>
    <row r="194" customFormat="false" ht="10.5" hidden="false" customHeight="false" outlineLevel="0" collapsed="false">
      <c r="A194" s="93"/>
      <c r="B194" s="122"/>
      <c r="C194" s="122"/>
      <c r="D194" s="125" t="n">
        <v>0.64005787037037</v>
      </c>
      <c r="E194" s="123" t="n">
        <v>940.5</v>
      </c>
      <c r="F194" s="96" t="n">
        <v>1018</v>
      </c>
      <c r="G194" s="96" t="n">
        <v>662</v>
      </c>
      <c r="H194" s="96" t="n">
        <v>36.5</v>
      </c>
      <c r="I194" s="123" t="n">
        <v>16.9</v>
      </c>
      <c r="J194" s="96" t="n">
        <v>23.1</v>
      </c>
      <c r="K194" s="97"/>
      <c r="L194" s="100"/>
      <c r="M194" s="100"/>
      <c r="N194" s="100"/>
      <c r="O194" s="100"/>
      <c r="P194" s="34"/>
      <c r="Q194" s="34"/>
      <c r="R194" s="42"/>
      <c r="S194" s="101"/>
      <c r="T194" s="42"/>
      <c r="U194" s="42"/>
      <c r="V194" s="42"/>
      <c r="W194" s="34"/>
      <c r="X194" s="34"/>
      <c r="Y194" s="34"/>
      <c r="Z194" s="34"/>
      <c r="AA194" s="102"/>
    </row>
    <row r="195" customFormat="false" ht="10.5" hidden="false" customHeight="false" outlineLevel="0" collapsed="false">
      <c r="A195" s="93"/>
      <c r="B195" s="122"/>
      <c r="C195" s="122"/>
      <c r="D195" s="125" t="n">
        <v>0.640081018518519</v>
      </c>
      <c r="E195" s="123" t="n">
        <v>940.3</v>
      </c>
      <c r="F195" s="96" t="n">
        <v>1018</v>
      </c>
      <c r="G195" s="96" t="n">
        <v>665</v>
      </c>
      <c r="H195" s="96" t="n">
        <v>36.3</v>
      </c>
      <c r="I195" s="123" t="n">
        <v>17</v>
      </c>
      <c r="J195" s="96" t="n">
        <v>23.1</v>
      </c>
      <c r="K195" s="97"/>
      <c r="L195" s="100"/>
      <c r="M195" s="100"/>
      <c r="N195" s="100"/>
      <c r="O195" s="100"/>
      <c r="P195" s="34"/>
      <c r="Q195" s="34"/>
      <c r="R195" s="42"/>
      <c r="S195" s="101"/>
      <c r="T195" s="42"/>
      <c r="U195" s="42"/>
      <c r="V195" s="42"/>
      <c r="W195" s="34"/>
      <c r="X195" s="34"/>
      <c r="Y195" s="34"/>
      <c r="Z195" s="34"/>
      <c r="AA195" s="102"/>
    </row>
    <row r="196" customFormat="false" ht="10.5" hidden="false" customHeight="false" outlineLevel="0" collapsed="false">
      <c r="A196" s="93"/>
      <c r="B196" s="122"/>
      <c r="C196" s="122"/>
      <c r="D196" s="125" t="n">
        <v>0.640104166666667</v>
      </c>
      <c r="E196" s="123" t="n">
        <v>940.1</v>
      </c>
      <c r="F196" s="96" t="n">
        <v>1018</v>
      </c>
      <c r="G196" s="96" t="n">
        <v>666</v>
      </c>
      <c r="H196" s="96" t="n">
        <v>36.1</v>
      </c>
      <c r="I196" s="123" t="n">
        <v>17</v>
      </c>
      <c r="J196" s="96" t="n">
        <v>23.1</v>
      </c>
      <c r="K196" s="97"/>
      <c r="L196" s="100"/>
      <c r="M196" s="100"/>
      <c r="N196" s="100"/>
      <c r="O196" s="100"/>
      <c r="P196" s="34"/>
      <c r="Q196" s="34"/>
      <c r="R196" s="42"/>
      <c r="S196" s="101"/>
      <c r="T196" s="42"/>
      <c r="U196" s="42"/>
      <c r="V196" s="42"/>
      <c r="W196" s="34"/>
      <c r="X196" s="34"/>
      <c r="Y196" s="34"/>
      <c r="Z196" s="34"/>
      <c r="AA196" s="102"/>
    </row>
    <row r="197" customFormat="false" ht="10.5" hidden="false" customHeight="false" outlineLevel="0" collapsed="false">
      <c r="A197" s="93" t="n">
        <v>255</v>
      </c>
      <c r="B197" s="122" t="n">
        <v>0.638796296296296</v>
      </c>
      <c r="C197" s="94" t="n">
        <f aca="false">B197+$B$10</f>
        <v>0.640115740740741</v>
      </c>
      <c r="D197" s="125" t="n">
        <v>0.640127314814815</v>
      </c>
      <c r="E197" s="123" t="n">
        <v>940.3</v>
      </c>
      <c r="F197" s="96" t="n">
        <v>1018</v>
      </c>
      <c r="G197" s="96" t="n">
        <v>664</v>
      </c>
      <c r="H197" s="96" t="n">
        <v>35.9</v>
      </c>
      <c r="I197" s="123" t="n">
        <v>17</v>
      </c>
      <c r="J197" s="96" t="n">
        <v>23.1</v>
      </c>
      <c r="K197" s="97" t="n">
        <v>255</v>
      </c>
      <c r="L197" s="100" t="n">
        <v>503519.29</v>
      </c>
      <c r="M197" s="100" t="n">
        <v>137968.934</v>
      </c>
      <c r="N197" s="100" t="n">
        <f aca="false">G197</f>
        <v>664</v>
      </c>
      <c r="O197" s="100" t="n">
        <v>625.819</v>
      </c>
      <c r="P197" s="104" t="n">
        <f aca="false">(M197-$C$11+($C$13-$C$11)/($B$13-$B$11)*$B$11+L197/(($C$13-$C$11)/($B$13-$B$11)))/(($C$13-$C$11)/($B$13-$B$11)+1/(($C$13-$C$11)/($B$13-$B$11)))</f>
        <v>503520.34874007</v>
      </c>
      <c r="Q197" s="104" t="n">
        <f aca="false">(L197-$B$11+$C$11/(($C$13-$C$11)/($B$13-$B$11))+($C$13-$C$11)/($B$13-$B$11)*M197)/(($C$13-$C$11)/($B$13-$B$11)+1/(($C$13-$C$11)/($B$13-$B$11)))</f>
        <v>137965.2892296</v>
      </c>
      <c r="R197" s="105" t="n">
        <f aca="false">$D$11+($D$13-$D$11)/SQRT(($B$13-$B$11)^2+($C$13-$C$11)^2)*SQRT((P197-$B$11)^2+(Q197-$C$11)^2)</f>
        <v>661.155182913775</v>
      </c>
      <c r="S197" s="101" t="n">
        <f aca="false">AVERAGE(I194:I198)</f>
        <v>16.98</v>
      </c>
      <c r="T197" s="101" t="n">
        <f aca="false">$T$160+($T$288-$T$160)/SQRT(($B$13-$B$11)^2+($C$13-$C$11)^2+($D$13-$D$11)^2)*SQRT((P197-$B$11)^2+(Q197-$C$11)^2+(R197-$D$11)^2)</f>
        <v>939.160780792416</v>
      </c>
      <c r="U197" s="101" t="n">
        <f aca="false">T197*760/1013.25</f>
        <v>704.428515570922</v>
      </c>
      <c r="V197" s="101" t="n">
        <f aca="false">6.1094*EXP(17.625*S197/(S197+243.04))*H197/100*760/1013.25</f>
        <v>5.20050318650182</v>
      </c>
      <c r="W197" s="62" t="n">
        <f aca="false">$W$160/SQRT(($B$13-$B$11)^2+($C$13-$C$11)^2+($D$13-$D$11)^2)*SQRT((P197-P191)^2+(Q197-Q191)^2+(R197-R191)^2)</f>
        <v>292.180378267429</v>
      </c>
      <c r="X197" s="61" t="n">
        <f aca="false">1+($B$4-1)/(1+0.00367*S197)*U197/760-5.5*10^(-8)*V197/(1+0.00367*S197)</f>
        <v>1.00026046987158</v>
      </c>
      <c r="Y197" s="62" t="n">
        <f aca="false">W197*(1+$B$5-X197-($B$8-$B$8^2)*W197^2/(12*$B$9^2))</f>
        <v>292.187808446192</v>
      </c>
      <c r="Z197" s="106" t="n">
        <f aca="false">1+($B$4-1)/(1+0.00367*S197)*U197/760</f>
        <v>1.00026073912057</v>
      </c>
      <c r="AA197" s="102" t="n">
        <f aca="false">W197*(1+$B$5-Z197-($B$8-$B$8^2)*W197^2/(12*$B$9^2))</f>
        <v>292.187729776919</v>
      </c>
      <c r="AC197" s="10" t="n">
        <f aca="false">SQRT(((Q197-$C$11)^2)+((P197-$B$11)^2))</f>
        <v>2364.78950515164</v>
      </c>
      <c r="AD197" s="17" t="n">
        <f aca="false">SQRT((Q197-M197)^2+(P197-L197)^2)</f>
        <v>3.79542906744683</v>
      </c>
      <c r="AE197" s="11" t="n">
        <f aca="false">IF(P197-L197&lt;0,0-AD197,0+AD197)</f>
        <v>3.79542906744683</v>
      </c>
    </row>
    <row r="198" customFormat="false" ht="10.5" hidden="false" customHeight="false" outlineLevel="0" collapsed="false">
      <c r="A198" s="93"/>
      <c r="B198" s="122"/>
      <c r="C198" s="122"/>
      <c r="D198" s="125" t="n">
        <v>0.640150462962963</v>
      </c>
      <c r="E198" s="123" t="n">
        <v>940.5</v>
      </c>
      <c r="F198" s="96" t="n">
        <v>1018</v>
      </c>
      <c r="G198" s="96" t="n">
        <v>663</v>
      </c>
      <c r="H198" s="96" t="n">
        <v>35.8</v>
      </c>
      <c r="I198" s="123" t="n">
        <v>17</v>
      </c>
      <c r="J198" s="96" t="n">
        <v>23.1</v>
      </c>
      <c r="K198" s="97"/>
      <c r="L198" s="100"/>
      <c r="M198" s="100"/>
      <c r="N198" s="100"/>
      <c r="O198" s="100"/>
      <c r="P198" s="34"/>
      <c r="Q198" s="34"/>
      <c r="R198" s="42"/>
      <c r="S198" s="101"/>
      <c r="T198" s="42"/>
      <c r="U198" s="42"/>
      <c r="V198" s="42"/>
      <c r="W198" s="34"/>
      <c r="X198" s="34"/>
      <c r="Y198" s="34"/>
      <c r="Z198" s="34"/>
      <c r="AA198" s="102"/>
    </row>
    <row r="199" customFormat="false" ht="10.5" hidden="false" customHeight="false" outlineLevel="0" collapsed="false">
      <c r="A199" s="93"/>
      <c r="B199" s="122"/>
      <c r="C199" s="122"/>
      <c r="D199" s="125" t="n">
        <v>0.640173611111111</v>
      </c>
      <c r="E199" s="123" t="n">
        <v>940.7</v>
      </c>
      <c r="F199" s="96" t="n">
        <v>1018</v>
      </c>
      <c r="G199" s="96" t="n">
        <v>661</v>
      </c>
      <c r="H199" s="96" t="n">
        <v>35.7</v>
      </c>
      <c r="I199" s="123" t="n">
        <v>17</v>
      </c>
      <c r="J199" s="96" t="n">
        <v>23.1</v>
      </c>
      <c r="K199" s="97"/>
      <c r="L199" s="100"/>
      <c r="M199" s="100"/>
      <c r="N199" s="100"/>
      <c r="O199" s="100"/>
      <c r="P199" s="34"/>
      <c r="Q199" s="34"/>
      <c r="R199" s="42"/>
      <c r="S199" s="101"/>
      <c r="T199" s="42"/>
      <c r="U199" s="42"/>
      <c r="V199" s="42"/>
      <c r="W199" s="34"/>
      <c r="X199" s="34"/>
      <c r="Y199" s="34"/>
      <c r="Z199" s="34"/>
      <c r="AA199" s="102"/>
    </row>
    <row r="200" customFormat="false" ht="10.5" hidden="false" customHeight="false" outlineLevel="0" collapsed="false">
      <c r="A200" s="93"/>
      <c r="B200" s="122"/>
      <c r="C200" s="122"/>
      <c r="D200" s="125" t="n">
        <v>0.640196759259259</v>
      </c>
      <c r="E200" s="123" t="n">
        <v>940.9</v>
      </c>
      <c r="F200" s="96" t="n">
        <v>1018</v>
      </c>
      <c r="G200" s="96" t="n">
        <v>659</v>
      </c>
      <c r="H200" s="96" t="n">
        <v>35.6</v>
      </c>
      <c r="I200" s="123" t="n">
        <v>17</v>
      </c>
      <c r="J200" s="96" t="n">
        <v>23.1</v>
      </c>
      <c r="K200" s="97"/>
      <c r="L200" s="100"/>
      <c r="M200" s="100"/>
      <c r="N200" s="100"/>
      <c r="O200" s="100"/>
      <c r="P200" s="34"/>
      <c r="Q200" s="34"/>
      <c r="R200" s="42"/>
      <c r="S200" s="101"/>
      <c r="T200" s="42"/>
      <c r="U200" s="42"/>
      <c r="V200" s="42"/>
      <c r="W200" s="34"/>
      <c r="X200" s="34"/>
      <c r="Y200" s="34"/>
      <c r="Z200" s="34"/>
      <c r="AA200" s="102"/>
    </row>
    <row r="201" customFormat="false" ht="10.5" hidden="false" customHeight="false" outlineLevel="0" collapsed="false">
      <c r="A201" s="93" t="n">
        <v>256</v>
      </c>
      <c r="B201" s="122" t="n">
        <v>0.638900462962963</v>
      </c>
      <c r="C201" s="94" t="n">
        <f aca="false">B201+$B$10</f>
        <v>0.640219907407407</v>
      </c>
      <c r="D201" s="125" t="n">
        <v>0.640219907407407</v>
      </c>
      <c r="E201" s="123" t="n">
        <v>940.5</v>
      </c>
      <c r="F201" s="96" t="n">
        <v>1018</v>
      </c>
      <c r="G201" s="96" t="n">
        <v>662</v>
      </c>
      <c r="H201" s="96" t="n">
        <v>35.6</v>
      </c>
      <c r="I201" s="123" t="n">
        <v>17</v>
      </c>
      <c r="J201" s="96" t="n">
        <v>23.1</v>
      </c>
      <c r="K201" s="97" t="n">
        <v>256</v>
      </c>
      <c r="L201" s="100" t="n">
        <v>503743.597</v>
      </c>
      <c r="M201" s="100" t="n">
        <v>138020.932</v>
      </c>
      <c r="N201" s="100" t="n">
        <f aca="false">G201</f>
        <v>662</v>
      </c>
      <c r="O201" s="100" t="n">
        <v>619.824</v>
      </c>
      <c r="P201" s="104" t="n">
        <f aca="false">(M201-$C$11+($C$13-$C$11)/($B$13-$B$11)*$B$11+L201/(($C$13-$C$11)/($B$13-$B$11)))/(($C$13-$C$11)/($B$13-$B$11)+1/(($C$13-$C$11)/($B$13-$B$11)))</f>
        <v>503741.130690602</v>
      </c>
      <c r="Q201" s="104" t="n">
        <f aca="false">(L201-$B$11+$C$11/(($C$13-$C$11)/($B$13-$B$11))+($C$13-$C$11)/($B$13-$B$11)*M201)/(($C$13-$C$11)/($B$13-$B$11)+1/(($C$13-$C$11)/($B$13-$B$11)))</f>
        <v>138029.422404538</v>
      </c>
      <c r="R201" s="105" t="n">
        <f aca="false">$D$11+($D$13-$D$11)/SQRT(($B$13-$B$11)^2+($C$13-$C$11)^2)*SQRT((P201-$B$11)^2+(Q201-$C$11)^2)</f>
        <v>660.776523422605</v>
      </c>
      <c r="S201" s="101" t="n">
        <f aca="false">AVERAGE(I199:I203)</f>
        <v>17</v>
      </c>
      <c r="T201" s="101" t="n">
        <f aca="false">$T$160+($T$288-$T$160)/SQRT(($B$13-$B$11)^2+($C$13-$C$11)^2+($D$13-$D$11)^2)*SQRT((P201-$B$11)^2+(Q201-$C$11)^2+(R201-$D$11)^2)</f>
        <v>939.273633502694</v>
      </c>
      <c r="U201" s="101" t="n">
        <f aca="false">T201*760/1013.25</f>
        <v>704.51316206469</v>
      </c>
      <c r="V201" s="101" t="n">
        <f aca="false">6.1094*EXP(17.625*S201/(S201+243.04))*H201/100*760/1013.25</f>
        <v>5.16358326070191</v>
      </c>
      <c r="W201" s="62" t="n">
        <f aca="false">$W$160/SQRT(($B$13-$B$11)^2+($C$13-$C$11)^2+($D$13-$D$11)^2)*SQRT((P201-P197)^2+(Q201-Q197)^2+(R201-R197)^2)</f>
        <v>229.948294433911</v>
      </c>
      <c r="X201" s="61" t="n">
        <f aca="false">1+($B$4-1)/(1+0.00367*S201)*U201/760-5.5*10^(-8)*V201/(1+0.00367*S201)</f>
        <v>1.00026048511631</v>
      </c>
      <c r="Y201" s="62" t="n">
        <f aca="false">W201*(1+$B$5-X201-($B$8-$B$8^2)*W201^2/(12*$B$9^2))</f>
        <v>229.954138540251</v>
      </c>
      <c r="Z201" s="106" t="n">
        <f aca="false">1+($B$4-1)/(1+0.00367*S201)*U201/760</f>
        <v>1.00026075243536</v>
      </c>
      <c r="AA201" s="102" t="n">
        <f aca="false">W201*(1+$B$5-Z201-($B$8-$B$8^2)*W201^2/(12*$B$9^2))</f>
        <v>229.954077070693</v>
      </c>
      <c r="AC201" s="10" t="n">
        <f aca="false">SQRT(((Q201-$C$11)^2)+((P201-$B$11)^2))</f>
        <v>2594.69760376599</v>
      </c>
      <c r="AD201" s="17" t="n">
        <f aca="false">SQRT((Q201-M201)^2+(P201-L201)^2)</f>
        <v>8.84136026139636</v>
      </c>
      <c r="AE201" s="11" t="n">
        <f aca="false">IF(P201-L201&lt;0,0-AD201,0+AD201)</f>
        <v>-8.84136026139636</v>
      </c>
    </row>
    <row r="202" customFormat="false" ht="10.5" hidden="false" customHeight="false" outlineLevel="0" collapsed="false">
      <c r="A202" s="93"/>
      <c r="B202" s="122"/>
      <c r="C202" s="122"/>
      <c r="D202" s="125" t="n">
        <v>0.640243055555556</v>
      </c>
      <c r="E202" s="123" t="n">
        <v>940.3</v>
      </c>
      <c r="F202" s="96" t="n">
        <v>1018</v>
      </c>
      <c r="G202" s="96" t="n">
        <v>665</v>
      </c>
      <c r="H202" s="96" t="n">
        <v>35.6</v>
      </c>
      <c r="I202" s="123" t="n">
        <v>17</v>
      </c>
      <c r="J202" s="96" t="n">
        <v>23.1</v>
      </c>
      <c r="K202" s="97"/>
      <c r="L202" s="100"/>
      <c r="M202" s="100"/>
      <c r="N202" s="100"/>
      <c r="O202" s="100"/>
      <c r="P202" s="34"/>
      <c r="Q202" s="34"/>
      <c r="R202" s="42"/>
      <c r="S202" s="101"/>
      <c r="T202" s="42"/>
      <c r="U202" s="42"/>
      <c r="V202" s="42"/>
      <c r="W202" s="34"/>
      <c r="X202" s="34"/>
      <c r="Y202" s="34"/>
      <c r="Z202" s="34"/>
      <c r="AA202" s="102"/>
    </row>
    <row r="203" customFormat="false" ht="10.5" hidden="false" customHeight="false" outlineLevel="0" collapsed="false">
      <c r="A203" s="93"/>
      <c r="B203" s="122"/>
      <c r="C203" s="122"/>
      <c r="D203" s="125" t="n">
        <v>0.640266203703704</v>
      </c>
      <c r="E203" s="123" t="n">
        <v>939.8</v>
      </c>
      <c r="F203" s="96" t="n">
        <v>1018</v>
      </c>
      <c r="G203" s="96" t="n">
        <v>669</v>
      </c>
      <c r="H203" s="96" t="n">
        <v>35.6</v>
      </c>
      <c r="I203" s="123" t="n">
        <v>17</v>
      </c>
      <c r="J203" s="96" t="n">
        <v>23.1</v>
      </c>
      <c r="K203" s="97"/>
      <c r="L203" s="100"/>
      <c r="M203" s="100"/>
      <c r="N203" s="100"/>
      <c r="O203" s="100"/>
      <c r="P203" s="34"/>
      <c r="Q203" s="34"/>
      <c r="R203" s="42"/>
      <c r="S203" s="101"/>
      <c r="T203" s="42"/>
      <c r="U203" s="42"/>
      <c r="V203" s="42"/>
      <c r="W203" s="34"/>
      <c r="X203" s="34"/>
      <c r="Y203" s="34"/>
      <c r="Z203" s="34"/>
      <c r="AA203" s="102"/>
    </row>
    <row r="204" customFormat="false" ht="10.5" hidden="false" customHeight="false" outlineLevel="0" collapsed="false">
      <c r="A204" s="93"/>
      <c r="B204" s="122"/>
      <c r="C204" s="122"/>
      <c r="D204" s="125" t="n">
        <v>0.640289351851852</v>
      </c>
      <c r="E204" s="123" t="n">
        <v>939.9</v>
      </c>
      <c r="F204" s="96" t="n">
        <v>1018</v>
      </c>
      <c r="G204" s="96" t="n">
        <v>668</v>
      </c>
      <c r="H204" s="96" t="n">
        <v>35.6</v>
      </c>
      <c r="I204" s="123" t="n">
        <v>17</v>
      </c>
      <c r="J204" s="96" t="n">
        <v>23</v>
      </c>
      <c r="K204" s="97"/>
      <c r="L204" s="100"/>
      <c r="M204" s="100"/>
      <c r="N204" s="100"/>
      <c r="O204" s="100"/>
      <c r="P204" s="34"/>
      <c r="Q204" s="34"/>
      <c r="R204" s="42"/>
      <c r="S204" s="101"/>
      <c r="T204" s="42"/>
      <c r="U204" s="42"/>
      <c r="V204" s="42"/>
      <c r="W204" s="34"/>
      <c r="X204" s="34"/>
      <c r="Y204" s="34"/>
      <c r="Z204" s="34"/>
      <c r="AA204" s="102"/>
    </row>
    <row r="205" customFormat="false" ht="10.5" hidden="false" customHeight="false" outlineLevel="0" collapsed="false">
      <c r="A205" s="93"/>
      <c r="B205" s="122"/>
      <c r="C205" s="122"/>
      <c r="D205" s="125" t="n">
        <v>0.6403125</v>
      </c>
      <c r="E205" s="123" t="n">
        <v>940.2</v>
      </c>
      <c r="F205" s="96" t="n">
        <v>1018</v>
      </c>
      <c r="G205" s="96" t="n">
        <v>665</v>
      </c>
      <c r="H205" s="96" t="n">
        <v>35.7</v>
      </c>
      <c r="I205" s="123" t="n">
        <v>16.9</v>
      </c>
      <c r="J205" s="96" t="n">
        <v>23.1</v>
      </c>
      <c r="K205" s="97"/>
      <c r="L205" s="100"/>
      <c r="M205" s="100"/>
      <c r="N205" s="100"/>
      <c r="O205" s="100"/>
      <c r="P205" s="34"/>
      <c r="Q205" s="34"/>
      <c r="R205" s="42"/>
      <c r="S205" s="101"/>
      <c r="T205" s="42"/>
      <c r="U205" s="42"/>
      <c r="V205" s="42"/>
      <c r="W205" s="34"/>
      <c r="X205" s="34"/>
      <c r="Y205" s="34"/>
      <c r="Z205" s="34"/>
      <c r="AA205" s="102"/>
    </row>
    <row r="206" customFormat="false" ht="10.5" hidden="false" customHeight="false" outlineLevel="0" collapsed="false">
      <c r="A206" s="93" t="n">
        <v>257</v>
      </c>
      <c r="B206" s="122" t="n">
        <v>0.639016203703704</v>
      </c>
      <c r="C206" s="94" t="n">
        <f aca="false">B206+$B$10</f>
        <v>0.640335648148148</v>
      </c>
      <c r="D206" s="125" t="n">
        <v>0.640335648148148</v>
      </c>
      <c r="E206" s="123" t="n">
        <v>940.1</v>
      </c>
      <c r="F206" s="96" t="n">
        <v>1018</v>
      </c>
      <c r="G206" s="96" t="n">
        <v>666</v>
      </c>
      <c r="H206" s="96" t="n">
        <v>35.7</v>
      </c>
      <c r="I206" s="123" t="n">
        <v>16.9</v>
      </c>
      <c r="J206" s="96" t="n">
        <v>23</v>
      </c>
      <c r="K206" s="97" t="n">
        <v>257</v>
      </c>
      <c r="L206" s="100" t="n">
        <v>503987.109</v>
      </c>
      <c r="M206" s="100" t="n">
        <v>138091.467</v>
      </c>
      <c r="N206" s="100" t="n">
        <f aca="false">G206</f>
        <v>666</v>
      </c>
      <c r="O206" s="100" t="n">
        <v>621.827</v>
      </c>
      <c r="P206" s="104" t="n">
        <f aca="false">(M206-$C$11+($C$13-$C$11)/($B$13-$B$11)*$B$11+L206/(($C$13-$C$11)/($B$13-$B$11)))/(($C$13-$C$11)/($B$13-$B$11)+1/(($C$13-$C$11)/($B$13-$B$11)))</f>
        <v>503984.588888721</v>
      </c>
      <c r="Q206" s="104" t="n">
        <f aca="false">(L206-$B$11+$C$11/(($C$13-$C$11)/($B$13-$B$11))+($C$13-$C$11)/($B$13-$B$11)*M206)/(($C$13-$C$11)/($B$13-$B$11)+1/(($C$13-$C$11)/($B$13-$B$11)))</f>
        <v>138100.142620446</v>
      </c>
      <c r="R206" s="105" t="n">
        <f aca="false">$D$11+($D$13-$D$11)/SQRT(($B$13-$B$11)^2+($C$13-$C$11)^2)*SQRT((P206-$B$11)^2+(Q206-$C$11)^2)</f>
        <v>660.358972272256</v>
      </c>
      <c r="S206" s="101" t="n">
        <f aca="false">AVERAGE(I204:I209)</f>
        <v>16.95</v>
      </c>
      <c r="T206" s="101" t="n">
        <f aca="false">$T$160+($T$288-$T$160)/SQRT(($B$13-$B$11)^2+($C$13-$C$11)^2+($D$13-$D$11)^2)*SQRT((P206-$B$11)^2+(Q206-$C$11)^2+(R206-$D$11)^2)</f>
        <v>939.398077178596</v>
      </c>
      <c r="U206" s="101" t="n">
        <f aca="false">T206*760/1013.25</f>
        <v>704.606502497639</v>
      </c>
      <c r="V206" s="101" t="n">
        <f aca="false">6.1094*EXP(17.625*S206/(S206+243.04))*H206/100*760/1013.25</f>
        <v>5.1617096745776</v>
      </c>
      <c r="W206" s="62" t="n">
        <f aca="false">$W$160/SQRT(($B$13-$B$11)^2+($C$13-$C$11)^2+($D$13-$D$11)^2)*SQRT((P206-P201)^2+(Q206-Q201)^2+(R206-R201)^2)</f>
        <v>253.566006136357</v>
      </c>
      <c r="X206" s="61" t="n">
        <f aca="false">1+($B$4-1)/(1+0.00367*S206)*U206/760-5.5*10^(-8)*V206/(1+0.00367*S206)</f>
        <v>1.00026056476594</v>
      </c>
      <c r="Y206" s="62" t="n">
        <f aca="false">W206*(1+$B$5-X206-($B$8-$B$8^2)*W206^2/(12*$B$9^2))</f>
        <v>253.572430286696</v>
      </c>
      <c r="Z206" s="106" t="n">
        <f aca="false">1+($B$4-1)/(1+0.00367*S206)*U206/760</f>
        <v>1.00026083203415</v>
      </c>
      <c r="AA206" s="102" t="n">
        <f aca="false">W206*(1+$B$5-Z206-($B$8-$B$8^2)*W206^2/(12*$B$9^2))</f>
        <v>253.572362516563</v>
      </c>
      <c r="AC206" s="10" t="n">
        <f aca="false">SQRT(((Q206-$C$11)^2)+((P206-$B$11)^2))</f>
        <v>2848.21928561869</v>
      </c>
      <c r="AD206" s="17" t="n">
        <f aca="false">SQRT((Q206-M206)^2+(P206-L206)^2)</f>
        <v>9.03423217471202</v>
      </c>
      <c r="AE206" s="11" t="n">
        <f aca="false">IF(P206-L206&lt;0,0-AD206,0+AD206)</f>
        <v>-9.03423217471202</v>
      </c>
    </row>
    <row r="207" customFormat="false" ht="10.5" hidden="false" customHeight="false" outlineLevel="0" collapsed="false">
      <c r="A207" s="93"/>
      <c r="B207" s="122"/>
      <c r="C207" s="122"/>
      <c r="D207" s="125" t="n">
        <v>0.640358796296296</v>
      </c>
      <c r="E207" s="123" t="n">
        <v>940.4</v>
      </c>
      <c r="F207" s="96" t="n">
        <v>1018</v>
      </c>
      <c r="G207" s="96" t="n">
        <v>663</v>
      </c>
      <c r="H207" s="96" t="n">
        <v>35.8</v>
      </c>
      <c r="I207" s="123" t="n">
        <v>16.9</v>
      </c>
      <c r="J207" s="96" t="n">
        <v>23</v>
      </c>
      <c r="K207" s="97"/>
      <c r="L207" s="100"/>
      <c r="M207" s="100"/>
      <c r="N207" s="100"/>
      <c r="O207" s="100"/>
      <c r="P207" s="34"/>
      <c r="Q207" s="34"/>
      <c r="R207" s="42"/>
      <c r="S207" s="101"/>
      <c r="T207" s="42"/>
      <c r="U207" s="42"/>
      <c r="V207" s="42"/>
      <c r="W207" s="34"/>
      <c r="X207" s="34"/>
      <c r="Y207" s="34"/>
      <c r="Z207" s="34"/>
      <c r="AA207" s="102"/>
    </row>
    <row r="208" customFormat="false" ht="10.5" hidden="false" customHeight="false" outlineLevel="0" collapsed="false">
      <c r="A208" s="93"/>
      <c r="B208" s="122"/>
      <c r="C208" s="122"/>
      <c r="D208" s="125" t="n">
        <v>0.640381944444444</v>
      </c>
      <c r="E208" s="123" t="n">
        <v>940.5</v>
      </c>
      <c r="F208" s="96" t="n">
        <v>1018</v>
      </c>
      <c r="G208" s="96" t="n">
        <v>663</v>
      </c>
      <c r="H208" s="96" t="n">
        <v>35.6</v>
      </c>
      <c r="I208" s="123" t="n">
        <v>17</v>
      </c>
      <c r="J208" s="96" t="n">
        <v>23</v>
      </c>
      <c r="K208" s="97"/>
      <c r="L208" s="100"/>
      <c r="M208" s="100"/>
      <c r="N208" s="100"/>
      <c r="O208" s="100"/>
      <c r="P208" s="34"/>
      <c r="Q208" s="34"/>
      <c r="R208" s="42"/>
      <c r="S208" s="101"/>
      <c r="T208" s="42"/>
      <c r="U208" s="42"/>
      <c r="V208" s="42"/>
      <c r="W208" s="34"/>
      <c r="X208" s="34"/>
      <c r="Y208" s="34"/>
      <c r="Z208" s="34"/>
      <c r="AA208" s="102"/>
    </row>
    <row r="209" customFormat="false" ht="10.5" hidden="false" customHeight="false" outlineLevel="0" collapsed="false">
      <c r="A209" s="93"/>
      <c r="B209" s="122"/>
      <c r="C209" s="122"/>
      <c r="D209" s="125" t="n">
        <v>0.640405092592593</v>
      </c>
      <c r="E209" s="123" t="n">
        <v>940.5</v>
      </c>
      <c r="F209" s="96" t="n">
        <v>1018</v>
      </c>
      <c r="G209" s="96" t="n">
        <v>663</v>
      </c>
      <c r="H209" s="96" t="n">
        <v>35.6</v>
      </c>
      <c r="I209" s="123" t="n">
        <v>17</v>
      </c>
      <c r="J209" s="96" t="n">
        <v>23</v>
      </c>
      <c r="K209" s="97"/>
      <c r="L209" s="100"/>
      <c r="M209" s="100"/>
      <c r="N209" s="100"/>
      <c r="O209" s="100"/>
      <c r="P209" s="34"/>
      <c r="Q209" s="34"/>
      <c r="R209" s="42"/>
      <c r="S209" s="101"/>
      <c r="T209" s="42"/>
      <c r="U209" s="42"/>
      <c r="V209" s="42"/>
      <c r="W209" s="34"/>
      <c r="X209" s="34"/>
      <c r="Y209" s="34"/>
      <c r="Z209" s="34"/>
      <c r="AA209" s="102"/>
    </row>
    <row r="210" customFormat="false" ht="10.5" hidden="false" customHeight="false" outlineLevel="0" collapsed="false">
      <c r="A210" s="93"/>
      <c r="B210" s="122"/>
      <c r="C210" s="122"/>
      <c r="D210" s="125" t="n">
        <v>0.640428240740741</v>
      </c>
      <c r="E210" s="123" t="n">
        <v>940.7</v>
      </c>
      <c r="F210" s="96" t="n">
        <v>1018</v>
      </c>
      <c r="G210" s="96" t="n">
        <v>661</v>
      </c>
      <c r="H210" s="96" t="n">
        <v>35.5</v>
      </c>
      <c r="I210" s="123" t="n">
        <v>17</v>
      </c>
      <c r="J210" s="96" t="n">
        <v>23</v>
      </c>
      <c r="K210" s="97"/>
      <c r="L210" s="100"/>
      <c r="M210" s="100"/>
      <c r="N210" s="100"/>
      <c r="O210" s="100"/>
      <c r="P210" s="34"/>
      <c r="Q210" s="34"/>
      <c r="R210" s="42"/>
      <c r="S210" s="101"/>
      <c r="T210" s="42"/>
      <c r="U210" s="42"/>
      <c r="V210" s="42"/>
      <c r="W210" s="34"/>
      <c r="X210" s="34"/>
      <c r="Y210" s="34"/>
      <c r="Z210" s="34"/>
      <c r="AA210" s="102"/>
    </row>
    <row r="211" customFormat="false" ht="10.5" hidden="false" customHeight="false" outlineLevel="0" collapsed="false">
      <c r="A211" s="93"/>
      <c r="B211" s="122"/>
      <c r="C211" s="122"/>
      <c r="D211" s="125" t="n">
        <v>0.640451388888889</v>
      </c>
      <c r="E211" s="123" t="n">
        <v>940.8</v>
      </c>
      <c r="F211" s="96" t="n">
        <v>1018</v>
      </c>
      <c r="G211" s="96" t="n">
        <v>660</v>
      </c>
      <c r="H211" s="96" t="n">
        <v>35.5</v>
      </c>
      <c r="I211" s="123" t="n">
        <v>17</v>
      </c>
      <c r="J211" s="96" t="n">
        <v>23</v>
      </c>
      <c r="K211" s="97"/>
      <c r="L211" s="100"/>
      <c r="M211" s="100"/>
      <c r="N211" s="100"/>
      <c r="O211" s="100"/>
      <c r="P211" s="34"/>
      <c r="Q211" s="34"/>
      <c r="R211" s="42"/>
      <c r="S211" s="101"/>
      <c r="T211" s="42"/>
      <c r="U211" s="42"/>
      <c r="V211" s="42"/>
      <c r="W211" s="34"/>
      <c r="X211" s="34"/>
      <c r="Y211" s="34"/>
      <c r="Z211" s="34"/>
      <c r="AA211" s="102"/>
    </row>
    <row r="212" customFormat="false" ht="10.5" hidden="false" customHeight="false" outlineLevel="0" collapsed="false">
      <c r="A212" s="93"/>
      <c r="B212" s="122"/>
      <c r="C212" s="122"/>
      <c r="D212" s="125" t="n">
        <v>0.640474537037037</v>
      </c>
      <c r="E212" s="123" t="n">
        <v>940.7</v>
      </c>
      <c r="F212" s="96" t="n">
        <v>1018</v>
      </c>
      <c r="G212" s="96" t="n">
        <v>661</v>
      </c>
      <c r="H212" s="96" t="n">
        <v>35.6</v>
      </c>
      <c r="I212" s="123" t="n">
        <v>17</v>
      </c>
      <c r="J212" s="96" t="n">
        <v>23</v>
      </c>
      <c r="K212" s="97"/>
      <c r="L212" s="100"/>
      <c r="M212" s="100"/>
      <c r="N212" s="100"/>
      <c r="O212" s="100"/>
      <c r="P212" s="34"/>
      <c r="Q212" s="34"/>
      <c r="R212" s="42"/>
      <c r="S212" s="101"/>
      <c r="T212" s="42"/>
      <c r="U212" s="42"/>
      <c r="V212" s="42"/>
      <c r="W212" s="34"/>
      <c r="X212" s="34"/>
      <c r="Y212" s="34"/>
      <c r="Z212" s="34"/>
      <c r="AA212" s="102"/>
    </row>
    <row r="213" customFormat="false" ht="10.5" hidden="false" customHeight="false" outlineLevel="0" collapsed="false">
      <c r="A213" s="93" t="n">
        <v>258</v>
      </c>
      <c r="B213" s="122" t="n">
        <v>0.639166666666667</v>
      </c>
      <c r="C213" s="94" t="n">
        <f aca="false">B213+$B$10</f>
        <v>0.640486111111111</v>
      </c>
      <c r="D213" s="125" t="n">
        <v>0.640497685185185</v>
      </c>
      <c r="E213" s="123" t="n">
        <v>940.7</v>
      </c>
      <c r="F213" s="96" t="n">
        <v>1018</v>
      </c>
      <c r="G213" s="96" t="n">
        <v>661</v>
      </c>
      <c r="H213" s="96" t="n">
        <v>36</v>
      </c>
      <c r="I213" s="123" t="n">
        <v>17</v>
      </c>
      <c r="J213" s="96" t="n">
        <v>23</v>
      </c>
      <c r="K213" s="97" t="n">
        <v>258</v>
      </c>
      <c r="L213" s="100" t="n">
        <v>504310.079</v>
      </c>
      <c r="M213" s="100" t="n">
        <v>138189.862</v>
      </c>
      <c r="N213" s="100" t="n">
        <f aca="false">G213</f>
        <v>661</v>
      </c>
      <c r="O213" s="100" t="n">
        <v>618.83</v>
      </c>
      <c r="P213" s="104" t="n">
        <f aca="false">(M213-$C$11+($C$13-$C$11)/($B$13-$B$11)*$B$11+L213/(($C$13-$C$11)/($B$13-$B$11)))/(($C$13-$C$11)/($B$13-$B$11)+1/(($C$13-$C$11)/($B$13-$B$11)))</f>
        <v>504308.785246843</v>
      </c>
      <c r="Q213" s="104" t="n">
        <f aca="false">(L213-$B$11+$C$11/(($C$13-$C$11)/($B$13-$B$11))+($C$13-$C$11)/($B$13-$B$11)*M213)/(($C$13-$C$11)/($B$13-$B$11)+1/(($C$13-$C$11)/($B$13-$B$11)))</f>
        <v>138194.315815763</v>
      </c>
      <c r="R213" s="105" t="n">
        <f aca="false">$D$11+($D$13-$D$11)/SQRT(($B$13-$B$11)^2+($C$13-$C$11)^2)*SQRT((P213-$B$11)^2+(Q213-$C$11)^2)</f>
        <v>659.802948431947</v>
      </c>
      <c r="S213" s="101" t="n">
        <f aca="false">AVERAGE(I210:I215)</f>
        <v>17</v>
      </c>
      <c r="T213" s="101" t="n">
        <f aca="false">$T$160+($T$288-$T$160)/SQRT(($B$13-$B$11)^2+($C$13-$C$11)^2+($D$13-$D$11)^2)*SQRT((P213-$B$11)^2+(Q213-$C$11)^2+(R213-$D$11)^2)</f>
        <v>939.563790170931</v>
      </c>
      <c r="U213" s="101" t="n">
        <f aca="false">T213*760/1013.25</f>
        <v>704.730797463516</v>
      </c>
      <c r="V213" s="101" t="n">
        <f aca="false">6.1094*EXP(17.625*S213/(S213+243.04))*H213/100*760/1013.25</f>
        <v>5.221601050148</v>
      </c>
      <c r="W213" s="62" t="n">
        <f aca="false">$W$160/SQRT(($B$13-$B$11)^2+($C$13-$C$11)^2+($D$13-$D$11)^2)*SQRT((P213-P206)^2+(Q213-Q206)^2+(R213-R206)^2)</f>
        <v>337.656223401587</v>
      </c>
      <c r="X213" s="61" t="n">
        <f aca="false">1+($B$4-1)/(1+0.00367*S213)*U213/760-5.5*10^(-8)*V213/(1+0.00367*S213)</f>
        <v>1.00026056266333</v>
      </c>
      <c r="Y213" s="62" t="n">
        <f aca="false">W213*(1+$B$5-X213-($B$8-$B$8^2)*W213^2/(12*$B$9^2))</f>
        <v>337.664778702079</v>
      </c>
      <c r="Z213" s="106" t="n">
        <f aca="false">1+($B$4-1)/(1+0.00367*S213)*U213/760</f>
        <v>1.00026083298596</v>
      </c>
      <c r="AA213" s="102" t="n">
        <f aca="false">W213*(1+$B$5-Z213-($B$8-$B$8^2)*W213^2/(12*$B$9^2))</f>
        <v>337.664687425961</v>
      </c>
      <c r="AC213" s="10" t="n">
        <f aca="false">SQRT(((Q213-$C$11)^2)+((P213-$B$11)^2))</f>
        <v>3185.81648545299</v>
      </c>
      <c r="AD213" s="17" t="n">
        <f aca="false">SQRT((Q213-M213)^2+(P213-L213)^2)</f>
        <v>4.63791678276276</v>
      </c>
      <c r="AE213" s="11" t="n">
        <f aca="false">IF(P213-L213&lt;0,0-AD213,0+AD213)</f>
        <v>-4.63791678276276</v>
      </c>
    </row>
    <row r="214" customFormat="false" ht="10.5" hidden="false" customHeight="false" outlineLevel="0" collapsed="false">
      <c r="A214" s="93"/>
      <c r="B214" s="122"/>
      <c r="C214" s="122"/>
      <c r="D214" s="125" t="n">
        <v>0.640520833333333</v>
      </c>
      <c r="E214" s="123" t="n">
        <v>940.9</v>
      </c>
      <c r="F214" s="96" t="n">
        <v>1018</v>
      </c>
      <c r="G214" s="96" t="n">
        <v>659</v>
      </c>
      <c r="H214" s="96" t="n">
        <v>36.3</v>
      </c>
      <c r="I214" s="123" t="n">
        <v>17</v>
      </c>
      <c r="J214" s="96" t="n">
        <v>23</v>
      </c>
      <c r="K214" s="97"/>
      <c r="L214" s="100"/>
      <c r="M214" s="100"/>
      <c r="N214" s="100"/>
      <c r="O214" s="100"/>
      <c r="P214" s="34"/>
      <c r="Q214" s="34"/>
      <c r="R214" s="42"/>
      <c r="S214" s="101"/>
      <c r="T214" s="42"/>
      <c r="U214" s="42"/>
      <c r="V214" s="42"/>
      <c r="W214" s="34"/>
      <c r="X214" s="34"/>
      <c r="Y214" s="34"/>
      <c r="Z214" s="34"/>
      <c r="AA214" s="102"/>
    </row>
    <row r="215" customFormat="false" ht="10.5" hidden="false" customHeight="false" outlineLevel="0" collapsed="false">
      <c r="A215" s="93"/>
      <c r="B215" s="122"/>
      <c r="C215" s="122"/>
      <c r="D215" s="125" t="n">
        <v>0.640543981481482</v>
      </c>
      <c r="E215" s="123" t="n">
        <v>940.8</v>
      </c>
      <c r="F215" s="96" t="n">
        <v>1018</v>
      </c>
      <c r="G215" s="96" t="n">
        <v>660</v>
      </c>
      <c r="H215" s="96" t="n">
        <v>36.4</v>
      </c>
      <c r="I215" s="123" t="n">
        <v>17</v>
      </c>
      <c r="J215" s="96" t="n">
        <v>23</v>
      </c>
      <c r="K215" s="97"/>
      <c r="L215" s="100"/>
      <c r="M215" s="100"/>
      <c r="N215" s="100"/>
      <c r="O215" s="100"/>
      <c r="P215" s="34"/>
      <c r="Q215" s="34"/>
      <c r="R215" s="42"/>
      <c r="S215" s="101"/>
      <c r="T215" s="42"/>
      <c r="U215" s="42"/>
      <c r="V215" s="42"/>
      <c r="W215" s="34"/>
      <c r="X215" s="34"/>
      <c r="Y215" s="34"/>
      <c r="Z215" s="34"/>
      <c r="AA215" s="102"/>
    </row>
    <row r="216" customFormat="false" ht="10.5" hidden="false" customHeight="false" outlineLevel="0" collapsed="false">
      <c r="A216" s="93"/>
      <c r="B216" s="122"/>
      <c r="C216" s="122"/>
      <c r="D216" s="125" t="n">
        <v>0.64056712962963</v>
      </c>
      <c r="E216" s="123" t="n">
        <v>940.5</v>
      </c>
      <c r="F216" s="96" t="n">
        <v>1018</v>
      </c>
      <c r="G216" s="96" t="n">
        <v>663</v>
      </c>
      <c r="H216" s="96" t="n">
        <v>36.5</v>
      </c>
      <c r="I216" s="123" t="n">
        <v>17</v>
      </c>
      <c r="J216" s="96" t="n">
        <v>23</v>
      </c>
      <c r="K216" s="97"/>
      <c r="L216" s="100"/>
      <c r="M216" s="100"/>
      <c r="N216" s="100"/>
      <c r="O216" s="100"/>
      <c r="P216" s="34"/>
      <c r="Q216" s="34"/>
      <c r="R216" s="42"/>
      <c r="S216" s="101"/>
      <c r="T216" s="42"/>
      <c r="U216" s="42"/>
      <c r="V216" s="42"/>
      <c r="W216" s="34"/>
      <c r="X216" s="34"/>
      <c r="Y216" s="34"/>
      <c r="Z216" s="34"/>
      <c r="AA216" s="102"/>
    </row>
    <row r="217" customFormat="false" ht="10.5" hidden="false" customHeight="false" outlineLevel="0" collapsed="false">
      <c r="A217" s="93"/>
      <c r="B217" s="122"/>
      <c r="C217" s="122"/>
      <c r="D217" s="125" t="n">
        <v>0.640590277777778</v>
      </c>
      <c r="E217" s="123" t="n">
        <v>940.5</v>
      </c>
      <c r="F217" s="96" t="n">
        <v>1018</v>
      </c>
      <c r="G217" s="96" t="n">
        <v>662</v>
      </c>
      <c r="H217" s="96" t="n">
        <v>36.5</v>
      </c>
      <c r="I217" s="123" t="n">
        <v>17</v>
      </c>
      <c r="J217" s="96" t="n">
        <v>23</v>
      </c>
      <c r="K217" s="97"/>
      <c r="L217" s="100"/>
      <c r="M217" s="100"/>
      <c r="N217" s="100"/>
      <c r="O217" s="100"/>
      <c r="P217" s="34"/>
      <c r="Q217" s="34"/>
      <c r="R217" s="42"/>
      <c r="S217" s="101"/>
      <c r="T217" s="42"/>
      <c r="U217" s="42"/>
      <c r="V217" s="42"/>
      <c r="W217" s="34"/>
      <c r="X217" s="34"/>
      <c r="Y217" s="34"/>
      <c r="Z217" s="34"/>
      <c r="AA217" s="102"/>
    </row>
    <row r="218" customFormat="false" ht="10.5" hidden="false" customHeight="false" outlineLevel="0" collapsed="false">
      <c r="A218" s="93"/>
      <c r="B218" s="122"/>
      <c r="C218" s="122"/>
      <c r="D218" s="125" t="n">
        <v>0.640613425925926</v>
      </c>
      <c r="E218" s="123" t="n">
        <v>940.6</v>
      </c>
      <c r="F218" s="96" t="n">
        <v>1018</v>
      </c>
      <c r="G218" s="96" t="n">
        <v>662</v>
      </c>
      <c r="H218" s="96" t="n">
        <v>36.6</v>
      </c>
      <c r="I218" s="123" t="n">
        <v>17</v>
      </c>
      <c r="J218" s="96" t="n">
        <v>23</v>
      </c>
      <c r="K218" s="97"/>
      <c r="L218" s="100"/>
      <c r="M218" s="100"/>
      <c r="N218" s="100"/>
      <c r="O218" s="100"/>
      <c r="P218" s="34"/>
      <c r="Q218" s="34"/>
      <c r="R218" s="42"/>
      <c r="S218" s="101"/>
      <c r="T218" s="42"/>
      <c r="U218" s="42"/>
      <c r="V218" s="42"/>
      <c r="W218" s="34"/>
      <c r="X218" s="34"/>
      <c r="Y218" s="34"/>
      <c r="Z218" s="34"/>
      <c r="AA218" s="102"/>
    </row>
    <row r="219" customFormat="false" ht="10.5" hidden="false" customHeight="false" outlineLevel="0" collapsed="false">
      <c r="A219" s="93" t="n">
        <v>259</v>
      </c>
      <c r="B219" s="122" t="n">
        <v>0.63931712962963</v>
      </c>
      <c r="C219" s="94" t="n">
        <f aca="false">B219+$B$10</f>
        <v>0.640636574074074</v>
      </c>
      <c r="D219" s="125" t="n">
        <v>0.640636574074074</v>
      </c>
      <c r="E219" s="123" t="n">
        <v>940.5</v>
      </c>
      <c r="F219" s="96" t="n">
        <v>1018</v>
      </c>
      <c r="G219" s="96" t="n">
        <v>663</v>
      </c>
      <c r="H219" s="96" t="n">
        <v>36.5</v>
      </c>
      <c r="I219" s="123" t="n">
        <v>17</v>
      </c>
      <c r="J219" s="96" t="n">
        <v>23</v>
      </c>
      <c r="K219" s="97" t="n">
        <v>259</v>
      </c>
      <c r="L219" s="100" t="n">
        <v>504617.657</v>
      </c>
      <c r="M219" s="100" t="n">
        <v>138286.396</v>
      </c>
      <c r="N219" s="100" t="n">
        <f aca="false">G219</f>
        <v>663</v>
      </c>
      <c r="O219" s="100" t="n">
        <v>621.832</v>
      </c>
      <c r="P219" s="104" t="n">
        <f aca="false">(M219-$C$11+($C$13-$C$11)/($B$13-$B$11)*$B$11+L219/(($C$13-$C$11)/($B$13-$B$11)))/(($C$13-$C$11)/($B$13-$B$11)+1/(($C$13-$C$11)/($B$13-$B$11)))</f>
        <v>504618.288794066</v>
      </c>
      <c r="Q219" s="104" t="n">
        <f aca="false">(L219-$B$11+$C$11/(($C$13-$C$11)/($B$13-$B$11))+($C$13-$C$11)/($B$13-$B$11)*M219)/(($C$13-$C$11)/($B$13-$B$11)+1/(($C$13-$C$11)/($B$13-$B$11)))</f>
        <v>138284.221014491</v>
      </c>
      <c r="R219" s="105" t="n">
        <f aca="false">$D$11+($D$13-$D$11)/SQRT(($B$13-$B$11)^2+($C$13-$C$11)^2)*SQRT((P219-$B$11)^2+(Q219-$C$11)^2)</f>
        <v>659.272123989895</v>
      </c>
      <c r="S219" s="101" t="n">
        <f aca="false">AVERAGE(I216:I221)</f>
        <v>17</v>
      </c>
      <c r="T219" s="101" t="n">
        <f aca="false">$T$160+($T$288-$T$160)/SQRT(($B$13-$B$11)^2+($C$13-$C$11)^2+($D$13-$D$11)^2)*SQRT((P219-$B$11)^2+(Q219-$C$11)^2+(R219-$D$11)^2)</f>
        <v>939.721992931892</v>
      </c>
      <c r="U219" s="101" t="n">
        <f aca="false">T219*760/1013.25</f>
        <v>704.849459292611</v>
      </c>
      <c r="V219" s="101" t="n">
        <f aca="false">6.1094*EXP(17.625*S219/(S219+243.04))*H219/100*760/1013.25</f>
        <v>5.29412328695561</v>
      </c>
      <c r="W219" s="62" t="n">
        <f aca="false">$W$160/SQRT(($B$13-$B$11)^2+($C$13-$C$11)^2+($D$13-$D$11)^2)*SQRT((P219-P213)^2+(Q219-Q213)^2+(R219-R213)^2)</f>
        <v>322.353401777296</v>
      </c>
      <c r="X219" s="61" t="n">
        <f aca="false">1+($B$4-1)/(1+0.00367*S219)*U219/760-5.5*10^(-8)*V219/(1+0.00367*S219)</f>
        <v>1.00026060282764</v>
      </c>
      <c r="Y219" s="62" t="n">
        <f aca="false">W219*(1+$B$5-X219-($B$8-$B$8^2)*W219^2/(12*$B$9^2))</f>
        <v>322.361556399103</v>
      </c>
      <c r="Z219" s="106" t="n">
        <f aca="false">1+($B$4-1)/(1+0.00367*S219)*U219/760</f>
        <v>1.00026087690475</v>
      </c>
      <c r="AA219" s="102" t="n">
        <f aca="false">W219*(1+$B$5-Z219-($B$8-$B$8^2)*W219^2/(12*$B$9^2))</f>
        <v>322.361468049415</v>
      </c>
      <c r="AC219" s="10" t="n">
        <f aca="false">SQRT(((Q219-$C$11)^2)+((P219-$B$11)^2))</f>
        <v>3508.1135386533</v>
      </c>
      <c r="AD219" s="17" t="n">
        <f aca="false">SQRT((Q219-M219)^2+(P219-L219)^2)</f>
        <v>2.26488977766743</v>
      </c>
      <c r="AE219" s="11" t="n">
        <f aca="false">IF(P219-L219&lt;0,0-AD219,0+AD219)</f>
        <v>2.26488977766743</v>
      </c>
    </row>
    <row r="220" customFormat="false" ht="10.5" hidden="false" customHeight="false" outlineLevel="0" collapsed="false">
      <c r="A220" s="93"/>
      <c r="B220" s="122"/>
      <c r="C220" s="122"/>
      <c r="D220" s="125" t="n">
        <v>0.640659722222222</v>
      </c>
      <c r="E220" s="123" t="n">
        <v>940.4</v>
      </c>
      <c r="F220" s="96" t="n">
        <v>1018</v>
      </c>
      <c r="G220" s="96" t="n">
        <v>663</v>
      </c>
      <c r="H220" s="96" t="n">
        <v>36.6</v>
      </c>
      <c r="I220" s="123" t="n">
        <v>17</v>
      </c>
      <c r="J220" s="96" t="n">
        <v>23</v>
      </c>
      <c r="K220" s="97"/>
      <c r="L220" s="100"/>
      <c r="M220" s="100"/>
      <c r="N220" s="100"/>
      <c r="O220" s="100"/>
      <c r="P220" s="34"/>
      <c r="Q220" s="34"/>
      <c r="R220" s="42"/>
      <c r="S220" s="101"/>
      <c r="T220" s="42"/>
      <c r="U220" s="42"/>
      <c r="V220" s="42"/>
      <c r="W220" s="34"/>
      <c r="X220" s="34"/>
      <c r="Y220" s="34"/>
      <c r="Z220" s="34"/>
      <c r="AA220" s="102"/>
    </row>
    <row r="221" customFormat="false" ht="10.5" hidden="false" customHeight="false" outlineLevel="0" collapsed="false">
      <c r="A221" s="93"/>
      <c r="B221" s="122"/>
      <c r="C221" s="122"/>
      <c r="D221" s="125" t="n">
        <v>0.64068287037037</v>
      </c>
      <c r="E221" s="123" t="n">
        <v>940.3</v>
      </c>
      <c r="F221" s="96" t="n">
        <v>1018</v>
      </c>
      <c r="G221" s="96" t="n">
        <v>664</v>
      </c>
      <c r="H221" s="96" t="n">
        <v>36.6</v>
      </c>
      <c r="I221" s="123" t="n">
        <v>17</v>
      </c>
      <c r="J221" s="96" t="n">
        <v>23</v>
      </c>
      <c r="K221" s="97"/>
      <c r="L221" s="100"/>
      <c r="M221" s="100"/>
      <c r="N221" s="100"/>
      <c r="O221" s="100"/>
      <c r="P221" s="34"/>
      <c r="Q221" s="34"/>
      <c r="R221" s="42"/>
      <c r="S221" s="101"/>
      <c r="T221" s="42"/>
      <c r="U221" s="42"/>
      <c r="V221" s="42"/>
      <c r="W221" s="34"/>
      <c r="X221" s="34"/>
      <c r="Y221" s="34"/>
      <c r="Z221" s="34"/>
      <c r="AA221" s="102"/>
    </row>
    <row r="222" customFormat="false" ht="10.5" hidden="false" customHeight="false" outlineLevel="0" collapsed="false">
      <c r="A222" s="93"/>
      <c r="B222" s="122"/>
      <c r="C222" s="122"/>
      <c r="D222" s="125" t="n">
        <v>0.640706018518519</v>
      </c>
      <c r="E222" s="123" t="n">
        <v>940.5</v>
      </c>
      <c r="F222" s="96" t="n">
        <v>1018</v>
      </c>
      <c r="G222" s="96" t="n">
        <v>662</v>
      </c>
      <c r="H222" s="96" t="n">
        <v>36.4</v>
      </c>
      <c r="I222" s="123" t="n">
        <v>17</v>
      </c>
      <c r="J222" s="96" t="n">
        <v>23</v>
      </c>
      <c r="K222" s="97"/>
      <c r="L222" s="100"/>
      <c r="M222" s="100"/>
      <c r="N222" s="100"/>
      <c r="O222" s="100"/>
      <c r="P222" s="34"/>
      <c r="Q222" s="34"/>
      <c r="R222" s="42"/>
      <c r="S222" s="101"/>
      <c r="T222" s="42"/>
      <c r="U222" s="42"/>
      <c r="V222" s="42"/>
      <c r="W222" s="34"/>
      <c r="X222" s="34"/>
      <c r="Y222" s="34"/>
      <c r="Z222" s="34"/>
      <c r="AA222" s="102"/>
    </row>
    <row r="223" customFormat="false" ht="10.5" hidden="false" customHeight="false" outlineLevel="0" collapsed="false">
      <c r="A223" s="93"/>
      <c r="B223" s="122"/>
      <c r="C223" s="122"/>
      <c r="D223" s="125" t="n">
        <v>0.640729166666667</v>
      </c>
      <c r="E223" s="123" t="n">
        <v>940.7</v>
      </c>
      <c r="F223" s="96" t="n">
        <v>1018</v>
      </c>
      <c r="G223" s="96" t="n">
        <v>661</v>
      </c>
      <c r="H223" s="96" t="n">
        <v>36.2</v>
      </c>
      <c r="I223" s="123" t="n">
        <v>17</v>
      </c>
      <c r="J223" s="96" t="n">
        <v>23</v>
      </c>
      <c r="K223" s="97"/>
      <c r="L223" s="100"/>
      <c r="M223" s="100"/>
      <c r="N223" s="100"/>
      <c r="O223" s="100"/>
      <c r="P223" s="34"/>
      <c r="Q223" s="34"/>
      <c r="R223" s="42"/>
      <c r="S223" s="101"/>
      <c r="T223" s="42"/>
      <c r="U223" s="42"/>
      <c r="V223" s="42"/>
      <c r="W223" s="34"/>
      <c r="X223" s="34"/>
      <c r="Y223" s="34"/>
      <c r="Z223" s="34"/>
      <c r="AA223" s="102"/>
    </row>
    <row r="224" customFormat="false" ht="10.5" hidden="false" customHeight="false" outlineLevel="0" collapsed="false">
      <c r="A224" s="93" t="n">
        <v>260</v>
      </c>
      <c r="B224" s="122" t="n">
        <v>0.63943287037037</v>
      </c>
      <c r="C224" s="94" t="n">
        <f aca="false">B224+$B$10</f>
        <v>0.640752314814815</v>
      </c>
      <c r="D224" s="125" t="n">
        <v>0.640752314814815</v>
      </c>
      <c r="E224" s="123" t="n">
        <v>940.8</v>
      </c>
      <c r="F224" s="96" t="n">
        <v>1018</v>
      </c>
      <c r="G224" s="96" t="n">
        <v>660</v>
      </c>
      <c r="H224" s="96" t="n">
        <v>36.1</v>
      </c>
      <c r="I224" s="123" t="n">
        <v>17</v>
      </c>
      <c r="J224" s="96" t="n">
        <v>23</v>
      </c>
      <c r="K224" s="97" t="n">
        <v>260</v>
      </c>
      <c r="L224" s="100" t="n">
        <v>504871.408</v>
      </c>
      <c r="M224" s="100" t="n">
        <v>138356.985</v>
      </c>
      <c r="N224" s="100" t="n">
        <f aca="false">G224</f>
        <v>660</v>
      </c>
      <c r="O224" s="100" t="n">
        <v>616.835</v>
      </c>
      <c r="P224" s="104" t="n">
        <f aca="false">(M224-$C$11+($C$13-$C$11)/($B$13-$B$11)*$B$11+L224/(($C$13-$C$11)/($B$13-$B$11)))/(($C$13-$C$11)/($B$13-$B$11)+1/(($C$13-$C$11)/($B$13-$B$11)))</f>
        <v>504871.203721541</v>
      </c>
      <c r="Q224" s="104" t="n">
        <f aca="false">(L224-$B$11+$C$11/(($C$13-$C$11)/($B$13-$B$11))+($C$13-$C$11)/($B$13-$B$11)*M224)/(($C$13-$C$11)/($B$13-$B$11)+1/(($C$13-$C$11)/($B$13-$B$11)))</f>
        <v>138357.68823973</v>
      </c>
      <c r="R224" s="105" t="n">
        <f aca="false">$D$11+($D$13-$D$11)/SQRT(($B$13-$B$11)^2+($C$13-$C$11)^2)*SQRT((P224-$B$11)^2+(Q224-$C$11)^2)</f>
        <v>658.838353758604</v>
      </c>
      <c r="S224" s="101" t="n">
        <f aca="false">AVERAGE(I222:I226)</f>
        <v>17</v>
      </c>
      <c r="T224" s="101" t="n">
        <f aca="false">$T$160+($T$288-$T$160)/SQRT(($B$13-$B$11)^2+($C$13-$C$11)^2+($D$13-$D$11)^2)*SQRT((P224-$B$11)^2+(Q224-$C$11)^2+(R224-$D$11)^2)</f>
        <v>939.851270415702</v>
      </c>
      <c r="U224" s="101" t="n">
        <f aca="false">T224*760/1013.25</f>
        <v>704.946425379653</v>
      </c>
      <c r="V224" s="101" t="n">
        <f aca="false">6.1094*EXP(17.625*S224/(S224+243.04))*H224/100*760/1013.25</f>
        <v>5.23610549750952</v>
      </c>
      <c r="W224" s="62" t="n">
        <f aca="false">$W$160/SQRT(($B$13-$B$11)^2+($C$13-$C$11)^2+($D$13-$D$11)^2)*SQRT((P224-P219)^2+(Q224-Q219)^2+(R224-R219)^2)</f>
        <v>263.415356507657</v>
      </c>
      <c r="X224" s="61" t="n">
        <f aca="false">1+($B$4-1)/(1+0.00367*S224)*U224/760-5.5*10^(-8)*V224/(1+0.00367*S224)</f>
        <v>1.00026064172004</v>
      </c>
      <c r="Y224" s="62" t="n">
        <f aca="false">W224*(1+$B$5-X224-($B$8-$B$8^2)*W224^2/(12*$B$9^2))</f>
        <v>263.422009922244</v>
      </c>
      <c r="Z224" s="106" t="n">
        <f aca="false">1+($B$4-1)/(1+0.00367*S224)*U224/760</f>
        <v>1.00026091279356</v>
      </c>
      <c r="AA224" s="102" t="n">
        <f aca="false">W224*(1+$B$5-Z224-($B$8-$B$8^2)*W224^2/(12*$B$9^2))</f>
        <v>263.421938517315</v>
      </c>
      <c r="AC224" s="10" t="n">
        <f aca="false">SQRT(((Q224-$C$11)^2)+((P224-$B$11)^2))</f>
        <v>3771.48284917411</v>
      </c>
      <c r="AD224" s="17" t="n">
        <f aca="false">SQRT((Q224-M224)^2+(P224-L224)^2)</f>
        <v>0.732308545918305</v>
      </c>
      <c r="AE224" s="11" t="n">
        <f aca="false">IF(P224-L224&lt;0,0-AD224,0+AD224)</f>
        <v>-0.732308545918305</v>
      </c>
    </row>
    <row r="225" customFormat="false" ht="10.5" hidden="false" customHeight="false" outlineLevel="0" collapsed="false">
      <c r="A225" s="93"/>
      <c r="B225" s="122"/>
      <c r="C225" s="122"/>
      <c r="D225" s="125" t="n">
        <v>0.640775462962963</v>
      </c>
      <c r="E225" s="123" t="n">
        <v>940.7</v>
      </c>
      <c r="F225" s="96" t="n">
        <v>1018</v>
      </c>
      <c r="G225" s="96" t="n">
        <v>661</v>
      </c>
      <c r="H225" s="96" t="n">
        <v>36.1</v>
      </c>
      <c r="I225" s="123" t="n">
        <v>17</v>
      </c>
      <c r="J225" s="96" t="n">
        <v>23</v>
      </c>
      <c r="K225" s="97"/>
      <c r="L225" s="100"/>
      <c r="M225" s="100"/>
      <c r="N225" s="100"/>
      <c r="O225" s="100"/>
      <c r="P225" s="34"/>
      <c r="Q225" s="34"/>
      <c r="R225" s="42"/>
      <c r="S225" s="101"/>
      <c r="T225" s="42"/>
      <c r="U225" s="42"/>
      <c r="V225" s="42"/>
      <c r="W225" s="34"/>
      <c r="X225" s="34"/>
      <c r="Y225" s="34"/>
      <c r="Z225" s="34"/>
      <c r="AA225" s="102"/>
    </row>
    <row r="226" customFormat="false" ht="10.5" hidden="false" customHeight="false" outlineLevel="0" collapsed="false">
      <c r="A226" s="93"/>
      <c r="B226" s="122"/>
      <c r="C226" s="122"/>
      <c r="D226" s="125" t="n">
        <v>0.640798611111111</v>
      </c>
      <c r="E226" s="123" t="n">
        <v>940.5</v>
      </c>
      <c r="F226" s="96" t="n">
        <v>1018</v>
      </c>
      <c r="G226" s="96" t="n">
        <v>663</v>
      </c>
      <c r="H226" s="96" t="n">
        <v>36.3</v>
      </c>
      <c r="I226" s="123" t="n">
        <v>17</v>
      </c>
      <c r="J226" s="96" t="n">
        <v>23.1</v>
      </c>
      <c r="K226" s="97"/>
      <c r="L226" s="100"/>
      <c r="M226" s="100"/>
      <c r="N226" s="100"/>
      <c r="O226" s="100"/>
      <c r="P226" s="34"/>
      <c r="Q226" s="34"/>
      <c r="R226" s="42"/>
      <c r="S226" s="101"/>
      <c r="T226" s="42"/>
      <c r="U226" s="42"/>
      <c r="V226" s="42"/>
      <c r="W226" s="34"/>
      <c r="X226" s="34"/>
      <c r="Y226" s="34"/>
      <c r="Z226" s="34"/>
      <c r="AA226" s="102"/>
    </row>
    <row r="227" customFormat="false" ht="10.5" hidden="false" customHeight="false" outlineLevel="0" collapsed="false">
      <c r="A227" s="93"/>
      <c r="B227" s="122"/>
      <c r="C227" s="122"/>
      <c r="D227" s="125" t="n">
        <v>0.640821759259259</v>
      </c>
      <c r="E227" s="123" t="n">
        <v>940.7</v>
      </c>
      <c r="F227" s="96" t="n">
        <v>1018</v>
      </c>
      <c r="G227" s="96" t="n">
        <v>661</v>
      </c>
      <c r="H227" s="96" t="n">
        <v>36.7</v>
      </c>
      <c r="I227" s="123" t="n">
        <v>17</v>
      </c>
      <c r="J227" s="96" t="n">
        <v>23.1</v>
      </c>
      <c r="K227" s="97"/>
      <c r="L227" s="100"/>
      <c r="M227" s="100"/>
      <c r="N227" s="100"/>
      <c r="O227" s="100"/>
      <c r="P227" s="34"/>
      <c r="Q227" s="34"/>
      <c r="R227" s="42"/>
      <c r="S227" s="101"/>
      <c r="T227" s="42"/>
      <c r="U227" s="42"/>
      <c r="V227" s="42"/>
      <c r="W227" s="34"/>
      <c r="X227" s="34"/>
      <c r="Y227" s="34"/>
      <c r="Z227" s="34"/>
      <c r="AA227" s="102"/>
    </row>
    <row r="228" customFormat="false" ht="10.5" hidden="false" customHeight="false" outlineLevel="0" collapsed="false">
      <c r="A228" s="93"/>
      <c r="B228" s="122"/>
      <c r="C228" s="122"/>
      <c r="D228" s="125" t="n">
        <v>0.640844907407407</v>
      </c>
      <c r="E228" s="123" t="n">
        <v>940.3</v>
      </c>
      <c r="F228" s="96" t="n">
        <v>1018</v>
      </c>
      <c r="G228" s="96" t="n">
        <v>665</v>
      </c>
      <c r="H228" s="96" t="n">
        <v>37</v>
      </c>
      <c r="I228" s="123" t="n">
        <v>17.1</v>
      </c>
      <c r="J228" s="96" t="n">
        <v>23</v>
      </c>
      <c r="K228" s="97"/>
      <c r="L228" s="100"/>
      <c r="M228" s="100"/>
      <c r="N228" s="100"/>
      <c r="O228" s="100"/>
      <c r="P228" s="34"/>
      <c r="Q228" s="34"/>
      <c r="R228" s="42"/>
      <c r="S228" s="101"/>
      <c r="T228" s="42"/>
      <c r="U228" s="42"/>
      <c r="V228" s="42"/>
      <c r="W228" s="34"/>
      <c r="X228" s="34"/>
      <c r="Z228" s="34"/>
      <c r="AA228" s="102"/>
    </row>
    <row r="229" customFormat="false" ht="10.5" hidden="false" customHeight="false" outlineLevel="0" collapsed="false">
      <c r="A229" s="93" t="n">
        <v>261</v>
      </c>
      <c r="B229" s="122" t="n">
        <v>0.639548611111111</v>
      </c>
      <c r="C229" s="94" t="n">
        <f aca="false">B229+$B$10</f>
        <v>0.640868055555556</v>
      </c>
      <c r="D229" s="125" t="n">
        <v>0.640868055555556</v>
      </c>
      <c r="E229" s="123" t="n">
        <v>940.3</v>
      </c>
      <c r="F229" s="96" t="n">
        <v>1018</v>
      </c>
      <c r="G229" s="96" t="n">
        <v>664</v>
      </c>
      <c r="H229" s="96" t="n">
        <v>37</v>
      </c>
      <c r="I229" s="123" t="n">
        <v>17.1</v>
      </c>
      <c r="J229" s="96" t="n">
        <v>23</v>
      </c>
      <c r="K229" s="97" t="n">
        <v>261</v>
      </c>
      <c r="L229" s="100" t="n">
        <v>505120.024</v>
      </c>
      <c r="M229" s="100" t="n">
        <v>138436.827</v>
      </c>
      <c r="N229" s="100" t="n">
        <f aca="false">G229</f>
        <v>664</v>
      </c>
      <c r="O229" s="100" t="n">
        <v>619.836</v>
      </c>
      <c r="P229" s="104" t="n">
        <f aca="false">(M229-$C$11+($C$13-$C$11)/($B$13-$B$11)*$B$11+L229/(($C$13-$C$11)/($B$13-$B$11)))/(($C$13-$C$11)/($B$13-$B$11)+1/(($C$13-$C$11)/($B$13-$B$11)))</f>
        <v>505121.861902408</v>
      </c>
      <c r="Q229" s="104" t="n">
        <f aca="false">(L229-$B$11+$C$11/(($C$13-$C$11)/($B$13-$B$11))+($C$13-$C$11)/($B$13-$B$11)*M229)/(($C$13-$C$11)/($B$13-$B$11)+1/(($C$13-$C$11)/($B$13-$B$11)))</f>
        <v>138430.499920778</v>
      </c>
      <c r="R229" s="105" t="n">
        <f aca="false">$D$11+($D$13-$D$11)/SQRT(($B$13-$B$11)^2+($C$13-$C$11)^2)*SQRT((P229-$B$11)^2+(Q229-$C$11)^2)</f>
        <v>658.408454036294</v>
      </c>
      <c r="S229" s="101" t="n">
        <f aca="false">AVERAGE(I227:I231)</f>
        <v>17.04</v>
      </c>
      <c r="T229" s="101" t="n">
        <f aca="false">$T$160+($T$288-$T$160)/SQRT(($B$13-$B$11)^2+($C$13-$C$11)^2+($D$13-$D$11)^2)*SQRT((P229-$B$11)^2+(Q229-$C$11)^2+(R229-$D$11)^2)</f>
        <v>939.979394363316</v>
      </c>
      <c r="U229" s="101" t="n">
        <f aca="false">T229*760/1013.25</f>
        <v>705.042526243395</v>
      </c>
      <c r="V229" s="101" t="n">
        <f aca="false">6.1094*EXP(17.625*S229/(S229+243.04))*H229/100*760/1013.25</f>
        <v>5.38025912192519</v>
      </c>
      <c r="W229" s="62" t="n">
        <f aca="false">$W$160/SQRT(($B$13-$B$11)^2+($C$13-$C$11)^2+($D$13-$D$11)^2)*SQRT((P229-P224)^2+(Q229-Q224)^2+(R229-R224)^2)</f>
        <v>261.064915122846</v>
      </c>
      <c r="X229" s="61" t="n">
        <f aca="false">1+($B$4-1)/(1+0.00367*S229)*U229/760-5.5*10^(-8)*V229/(1+0.00367*S229)</f>
        <v>1.00026063381165</v>
      </c>
      <c r="Y229" s="62" t="n">
        <f aca="false">W229*(1+$B$5-X229-($B$8-$B$8^2)*W229^2/(12*$B$9^2))</f>
        <v>261.07151123404</v>
      </c>
      <c r="Z229" s="106" t="n">
        <f aca="false">1+($B$4-1)/(1+0.00367*S229)*U229/760</f>
        <v>1.00026091230954</v>
      </c>
      <c r="AA229" s="102" t="n">
        <f aca="false">W229*(1+$B$5-Z229-($B$8-$B$8^2)*W229^2/(12*$B$9^2))</f>
        <v>261.071438528013</v>
      </c>
      <c r="AC229" s="10" t="n">
        <f aca="false">SQRT(((Q229-$C$11)^2)+((P229-$B$11)^2))</f>
        <v>4032.50212917604</v>
      </c>
      <c r="AD229" s="17" t="n">
        <f aca="false">SQRT((Q229-M229)^2+(P229-L229)^2)</f>
        <v>6.5886126569304</v>
      </c>
      <c r="AE229" s="11" t="n">
        <f aca="false">IF(P229-L229&lt;0,0-AD229,0+AD229)</f>
        <v>6.5886126569304</v>
      </c>
    </row>
    <row r="230" customFormat="false" ht="10.5" hidden="false" customHeight="false" outlineLevel="0" collapsed="false">
      <c r="A230" s="93"/>
      <c r="B230" s="122"/>
      <c r="C230" s="122"/>
      <c r="D230" s="125" t="n">
        <v>0.640891203703704</v>
      </c>
      <c r="E230" s="123" t="n">
        <v>940.6</v>
      </c>
      <c r="F230" s="96" t="n">
        <v>1018</v>
      </c>
      <c r="G230" s="96" t="n">
        <v>662</v>
      </c>
      <c r="H230" s="96" t="n">
        <v>37</v>
      </c>
      <c r="I230" s="123" t="n">
        <v>17</v>
      </c>
      <c r="J230" s="96" t="n">
        <v>23.1</v>
      </c>
      <c r="K230" s="97"/>
      <c r="L230" s="100"/>
      <c r="M230" s="100"/>
      <c r="N230" s="100"/>
      <c r="O230" s="100"/>
      <c r="P230" s="34"/>
      <c r="Q230" s="34"/>
      <c r="R230" s="42"/>
      <c r="S230" s="101"/>
      <c r="T230" s="42"/>
      <c r="U230" s="42"/>
      <c r="V230" s="42"/>
      <c r="W230" s="34"/>
      <c r="X230" s="34"/>
      <c r="Y230" s="34"/>
      <c r="Z230" s="34"/>
      <c r="AA230" s="102"/>
    </row>
    <row r="231" customFormat="false" ht="10.5" hidden="false" customHeight="false" outlineLevel="0" collapsed="false">
      <c r="A231" s="93"/>
      <c r="B231" s="122"/>
      <c r="C231" s="122"/>
      <c r="D231" s="125" t="n">
        <v>0.640914351851852</v>
      </c>
      <c r="E231" s="123" t="n">
        <v>940.9</v>
      </c>
      <c r="F231" s="96" t="n">
        <v>1018</v>
      </c>
      <c r="G231" s="96" t="n">
        <v>659</v>
      </c>
      <c r="H231" s="96" t="n">
        <v>37</v>
      </c>
      <c r="I231" s="123" t="n">
        <v>17</v>
      </c>
      <c r="J231" s="96" t="n">
        <v>23.1</v>
      </c>
      <c r="K231" s="97"/>
      <c r="L231" s="100"/>
      <c r="M231" s="100"/>
      <c r="N231" s="100"/>
      <c r="O231" s="100"/>
      <c r="P231" s="34"/>
      <c r="Q231" s="34"/>
      <c r="R231" s="42"/>
      <c r="S231" s="101"/>
      <c r="T231" s="42"/>
      <c r="U231" s="42"/>
      <c r="V231" s="42"/>
      <c r="W231" s="34"/>
      <c r="X231" s="34"/>
      <c r="Y231" s="34"/>
      <c r="Z231" s="34"/>
      <c r="AA231" s="102"/>
    </row>
    <row r="232" customFormat="false" ht="10.5" hidden="false" customHeight="false" outlineLevel="0" collapsed="false">
      <c r="A232" s="93"/>
      <c r="B232" s="122"/>
      <c r="C232" s="122"/>
      <c r="D232" s="125" t="n">
        <v>0.6409375</v>
      </c>
      <c r="E232" s="123" t="n">
        <v>941.1</v>
      </c>
      <c r="F232" s="96" t="n">
        <v>1018</v>
      </c>
      <c r="G232" s="96" t="n">
        <v>657</v>
      </c>
      <c r="H232" s="96" t="n">
        <v>37</v>
      </c>
      <c r="I232" s="123" t="n">
        <v>17</v>
      </c>
      <c r="J232" s="96" t="n">
        <v>23</v>
      </c>
      <c r="K232" s="97"/>
      <c r="L232" s="100"/>
      <c r="M232" s="100"/>
      <c r="N232" s="100"/>
      <c r="O232" s="100"/>
      <c r="P232" s="34"/>
      <c r="Q232" s="34"/>
      <c r="R232" s="42"/>
      <c r="S232" s="101"/>
      <c r="T232" s="42"/>
      <c r="U232" s="42"/>
      <c r="V232" s="42"/>
      <c r="W232" s="34"/>
      <c r="X232" s="34"/>
      <c r="Y232" s="34" t="s">
        <v>57</v>
      </c>
      <c r="Z232" s="34"/>
      <c r="AA232" s="102"/>
    </row>
    <row r="233" customFormat="false" ht="10.5" hidden="false" customHeight="false" outlineLevel="0" collapsed="false">
      <c r="A233" s="93"/>
      <c r="B233" s="122"/>
      <c r="C233" s="122"/>
      <c r="D233" s="125" t="n">
        <v>0.640960648148148</v>
      </c>
      <c r="E233" s="123" t="n">
        <v>941.1</v>
      </c>
      <c r="F233" s="96" t="n">
        <v>1018</v>
      </c>
      <c r="G233" s="96" t="n">
        <v>657</v>
      </c>
      <c r="H233" s="96" t="n">
        <v>37.1</v>
      </c>
      <c r="I233" s="123" t="n">
        <v>17</v>
      </c>
      <c r="J233" s="96" t="n">
        <v>23</v>
      </c>
      <c r="K233" s="97"/>
      <c r="L233" s="100"/>
      <c r="M233" s="100"/>
      <c r="N233" s="100"/>
      <c r="O233" s="100"/>
      <c r="P233" s="34"/>
      <c r="Q233" s="34"/>
      <c r="R233" s="42"/>
      <c r="S233" s="101"/>
      <c r="T233" s="42"/>
      <c r="U233" s="42"/>
      <c r="V233" s="42"/>
      <c r="W233" s="34"/>
      <c r="X233" s="34"/>
      <c r="Z233" s="34"/>
      <c r="AA233" s="102"/>
    </row>
    <row r="234" customFormat="false" ht="10.5" hidden="false" customHeight="false" outlineLevel="0" collapsed="false">
      <c r="A234" s="93" t="n">
        <v>262</v>
      </c>
      <c r="B234" s="122" t="n">
        <v>0.639652777777778</v>
      </c>
      <c r="C234" s="94" t="n">
        <f aca="false">B234+$B$10</f>
        <v>0.640972222222222</v>
      </c>
      <c r="D234" s="125" t="n">
        <v>0.640983796296296</v>
      </c>
      <c r="E234" s="123" t="n">
        <v>940.9</v>
      </c>
      <c r="F234" s="96" t="n">
        <v>1018</v>
      </c>
      <c r="G234" s="96" t="n">
        <v>659</v>
      </c>
      <c r="H234" s="96" t="n">
        <v>37</v>
      </c>
      <c r="I234" s="123" t="n">
        <v>17</v>
      </c>
      <c r="J234" s="96" t="n">
        <v>23</v>
      </c>
      <c r="K234" s="97" t="n">
        <v>262</v>
      </c>
      <c r="L234" s="100" t="n">
        <v>505343.013</v>
      </c>
      <c r="M234" s="100" t="n">
        <v>138492.584</v>
      </c>
      <c r="N234" s="100" t="n">
        <f aca="false">G234</f>
        <v>659</v>
      </c>
      <c r="O234" s="100" t="n">
        <v>616.839</v>
      </c>
      <c r="P234" s="104" t="n">
        <f aca="false">(M234-$C$11+($C$13-$C$11)/($B$13-$B$11)*$B$11+L234/(($C$13-$C$11)/($B$13-$B$11)))/(($C$13-$C$11)/($B$13-$B$11)+1/(($C$13-$C$11)/($B$13-$B$11)))</f>
        <v>505342.435366672</v>
      </c>
      <c r="Q234" s="104" t="n">
        <f aca="false">(L234-$B$11+$C$11/(($C$13-$C$11)/($B$13-$B$11))+($C$13-$C$11)/($B$13-$B$11)*M234)/(($C$13-$C$11)/($B$13-$B$11)+1/(($C$13-$C$11)/($B$13-$B$11)))</f>
        <v>138494.572534216</v>
      </c>
      <c r="R234" s="105" t="n">
        <f aca="false">$D$11+($D$13-$D$11)/SQRT(($B$13-$B$11)^2+($C$13-$C$11)^2)*SQRT((P234-$B$11)^2+(Q234-$C$11)^2)</f>
        <v>658.030152116492</v>
      </c>
      <c r="S234" s="101" t="n">
        <f aca="false">AVERAGE(I232:I237)</f>
        <v>17</v>
      </c>
      <c r="T234" s="101" t="n">
        <f aca="false">$T$160+($T$288-$T$160)/SQRT(($B$13-$B$11)^2+($C$13-$C$11)^2+($D$13-$D$11)^2)*SQRT((P234-$B$11)^2+(Q234-$C$11)^2+(R234-$D$11)^2)</f>
        <v>940.092140505822</v>
      </c>
      <c r="U234" s="101" t="n">
        <f aca="false">T234*760/1013.25</f>
        <v>705.127092804762</v>
      </c>
      <c r="V234" s="101" t="n">
        <f aca="false">6.1094*EXP(17.625*S234/(S234+243.04))*H234/100*760/1013.25</f>
        <v>5.36664552376322</v>
      </c>
      <c r="W234" s="62" t="n">
        <f aca="false">$W$160/SQRT(($B$13-$B$11)^2+($C$13-$C$11)^2+($D$13-$D$11)^2)*SQRT((P234-P229)^2+(Q234-Q229)^2+(R234-R229)^2)</f>
        <v>229.731152309709</v>
      </c>
      <c r="X234" s="61" t="n">
        <f aca="false">1+($B$4-1)/(1+0.00367*S234)*U234/760-5.5*10^(-8)*V234/(1+0.00367*S234)</f>
        <v>1.00026070183009</v>
      </c>
      <c r="Y234" s="62" t="n">
        <f aca="false">W234*(1+$B$5-X234-($B$8-$B$8^2)*W234^2/(12*$B$9^2))</f>
        <v>229.736941111509</v>
      </c>
      <c r="Z234" s="106" t="n">
        <f aca="false">1+($B$4-1)/(1+0.00367*S234)*U234/760</f>
        <v>1.00026097966168</v>
      </c>
      <c r="AA234" s="102" t="n">
        <f aca="false">W234*(1+$B$5-Z234-($B$8-$B$8^2)*W234^2/(12*$B$9^2))</f>
        <v>229.736877284938</v>
      </c>
      <c r="AC234" s="10" t="n">
        <f aca="false">SQRT(((Q234-$C$11)^2)+((P234-$B$11)^2))</f>
        <v>4262.19312362344</v>
      </c>
      <c r="AD234" s="17" t="n">
        <f aca="false">SQRT((Q234-M234)^2+(P234-L234)^2)</f>
        <v>2.07073141389603</v>
      </c>
      <c r="AE234" s="11" t="n">
        <f aca="false">IF(P234-L234&lt;0,0-AD234,0+AD234)</f>
        <v>-2.07073141389603</v>
      </c>
    </row>
    <row r="235" customFormat="false" ht="10.5" hidden="false" customHeight="false" outlineLevel="0" collapsed="false">
      <c r="A235" s="93"/>
      <c r="B235" s="122"/>
      <c r="C235" s="122"/>
      <c r="D235" s="125" t="n">
        <v>0.641006944444445</v>
      </c>
      <c r="E235" s="123" t="n">
        <v>941</v>
      </c>
      <c r="F235" s="96" t="n">
        <v>1018</v>
      </c>
      <c r="G235" s="96" t="n">
        <v>658</v>
      </c>
      <c r="H235" s="96" t="n">
        <v>36.9</v>
      </c>
      <c r="I235" s="123" t="n">
        <v>17</v>
      </c>
      <c r="J235" s="96" t="n">
        <v>23.1</v>
      </c>
      <c r="K235" s="97"/>
      <c r="L235" s="100"/>
      <c r="M235" s="100"/>
      <c r="N235" s="100"/>
      <c r="O235" s="100"/>
      <c r="P235" s="34"/>
      <c r="Q235" s="34"/>
      <c r="R235" s="42"/>
      <c r="S235" s="101"/>
      <c r="T235" s="42"/>
      <c r="U235" s="42"/>
      <c r="V235" s="42"/>
      <c r="W235" s="34"/>
      <c r="X235" s="34"/>
      <c r="Y235" s="34"/>
      <c r="Z235" s="34"/>
      <c r="AA235" s="102"/>
    </row>
    <row r="236" customFormat="false" ht="10.5" hidden="false" customHeight="false" outlineLevel="0" collapsed="false">
      <c r="A236" s="93"/>
      <c r="B236" s="122"/>
      <c r="C236" s="122"/>
      <c r="D236" s="125" t="n">
        <v>0.641030092592593</v>
      </c>
      <c r="E236" s="123" t="n">
        <v>941.1</v>
      </c>
      <c r="F236" s="96" t="n">
        <v>1018</v>
      </c>
      <c r="G236" s="96" t="n">
        <v>657</v>
      </c>
      <c r="H236" s="96" t="n">
        <v>36.8</v>
      </c>
      <c r="I236" s="123" t="n">
        <v>17</v>
      </c>
      <c r="J236" s="96" t="n">
        <v>23.1</v>
      </c>
      <c r="K236" s="97"/>
      <c r="L236" s="100"/>
      <c r="M236" s="100"/>
      <c r="N236" s="100"/>
      <c r="O236" s="100"/>
      <c r="P236" s="34"/>
      <c r="Q236" s="34"/>
      <c r="R236" s="42"/>
      <c r="S236" s="101"/>
      <c r="T236" s="42"/>
      <c r="U236" s="42"/>
      <c r="V236" s="42"/>
      <c r="W236" s="34"/>
      <c r="X236" s="34"/>
      <c r="Y236" s="34"/>
      <c r="Z236" s="34"/>
      <c r="AA236" s="102"/>
    </row>
    <row r="237" customFormat="false" ht="10.5" hidden="false" customHeight="false" outlineLevel="0" collapsed="false">
      <c r="A237" s="93"/>
      <c r="B237" s="122"/>
      <c r="C237" s="122"/>
      <c r="D237" s="125" t="n">
        <v>0.641053240740741</v>
      </c>
      <c r="E237" s="123" t="n">
        <v>941.1</v>
      </c>
      <c r="F237" s="96" t="n">
        <v>1018</v>
      </c>
      <c r="G237" s="96" t="n">
        <v>657</v>
      </c>
      <c r="H237" s="96" t="n">
        <v>36.7</v>
      </c>
      <c r="I237" s="123" t="n">
        <v>17</v>
      </c>
      <c r="J237" s="96" t="n">
        <v>23.1</v>
      </c>
      <c r="K237" s="97"/>
      <c r="L237" s="100"/>
      <c r="M237" s="100"/>
      <c r="N237" s="100"/>
      <c r="O237" s="100"/>
      <c r="P237" s="34"/>
      <c r="Q237" s="34"/>
      <c r="R237" s="42"/>
      <c r="S237" s="101"/>
      <c r="T237" s="42"/>
      <c r="U237" s="42"/>
      <c r="V237" s="42"/>
      <c r="W237" s="34"/>
      <c r="X237" s="34"/>
      <c r="Y237" s="34"/>
      <c r="Z237" s="34"/>
      <c r="AA237" s="102"/>
    </row>
    <row r="238" customFormat="false" ht="10.5" hidden="false" customHeight="false" outlineLevel="0" collapsed="false">
      <c r="A238" s="93"/>
      <c r="B238" s="122"/>
      <c r="C238" s="122"/>
      <c r="D238" s="125" t="n">
        <v>0.641076388888889</v>
      </c>
      <c r="E238" s="123" t="n">
        <v>941</v>
      </c>
      <c r="F238" s="96" t="n">
        <v>1018</v>
      </c>
      <c r="G238" s="96" t="n">
        <v>658</v>
      </c>
      <c r="H238" s="96" t="n">
        <v>36.5</v>
      </c>
      <c r="I238" s="123" t="n">
        <v>17</v>
      </c>
      <c r="J238" s="96" t="n">
        <v>23.1</v>
      </c>
      <c r="K238" s="97"/>
      <c r="L238" s="100"/>
      <c r="M238" s="100"/>
      <c r="N238" s="100"/>
      <c r="O238" s="100"/>
      <c r="P238" s="34"/>
      <c r="Q238" s="34"/>
      <c r="R238" s="42"/>
      <c r="S238" s="101"/>
      <c r="T238" s="42"/>
      <c r="U238" s="42"/>
      <c r="V238" s="42"/>
      <c r="W238" s="34"/>
      <c r="X238" s="34"/>
      <c r="Y238" s="34"/>
      <c r="Z238" s="34"/>
      <c r="AA238" s="102"/>
    </row>
    <row r="239" customFormat="false" ht="10.5" hidden="false" customHeight="false" outlineLevel="0" collapsed="false">
      <c r="A239" s="93"/>
      <c r="B239" s="122"/>
      <c r="C239" s="122"/>
      <c r="D239" s="125" t="n">
        <v>0.641099537037037</v>
      </c>
      <c r="E239" s="123" t="n">
        <v>940.9</v>
      </c>
      <c r="F239" s="96" t="n">
        <v>1018</v>
      </c>
      <c r="G239" s="96" t="n">
        <v>659</v>
      </c>
      <c r="H239" s="96" t="n">
        <v>36.5</v>
      </c>
      <c r="I239" s="123" t="n">
        <v>17</v>
      </c>
      <c r="J239" s="96" t="n">
        <v>23</v>
      </c>
      <c r="K239" s="97"/>
      <c r="L239" s="100"/>
      <c r="M239" s="100"/>
      <c r="N239" s="100"/>
      <c r="O239" s="100"/>
      <c r="P239" s="34"/>
      <c r="Q239" s="34"/>
      <c r="R239" s="42"/>
      <c r="S239" s="101"/>
      <c r="T239" s="42"/>
      <c r="U239" s="42"/>
      <c r="V239" s="42"/>
      <c r="W239" s="34"/>
      <c r="X239" s="34"/>
      <c r="Y239" s="34"/>
      <c r="Z239" s="34"/>
      <c r="AA239" s="102"/>
    </row>
    <row r="240" customFormat="false" ht="10.5" hidden="false" customHeight="false" outlineLevel="0" collapsed="false">
      <c r="A240" s="93"/>
      <c r="B240" s="122"/>
      <c r="C240" s="122"/>
      <c r="D240" s="125" t="n">
        <v>0.641122685185185</v>
      </c>
      <c r="E240" s="123" t="n">
        <v>940.9</v>
      </c>
      <c r="F240" s="96" t="n">
        <v>1018</v>
      </c>
      <c r="G240" s="96" t="n">
        <v>659</v>
      </c>
      <c r="H240" s="96" t="n">
        <v>36.5</v>
      </c>
      <c r="I240" s="123" t="n">
        <v>17</v>
      </c>
      <c r="J240" s="96" t="n">
        <v>23.1</v>
      </c>
      <c r="K240" s="97"/>
      <c r="L240" s="100"/>
      <c r="M240" s="100"/>
      <c r="N240" s="100"/>
      <c r="O240" s="100"/>
      <c r="P240" s="34"/>
      <c r="Q240" s="34"/>
      <c r="R240" s="42"/>
      <c r="S240" s="101"/>
      <c r="T240" s="42"/>
      <c r="U240" s="42"/>
      <c r="V240" s="42"/>
      <c r="W240" s="34"/>
      <c r="X240" s="34"/>
      <c r="Y240" s="34"/>
      <c r="Z240" s="34"/>
      <c r="AA240" s="102"/>
    </row>
    <row r="241" customFormat="false" ht="10.5" hidden="false" customHeight="false" outlineLevel="0" collapsed="false">
      <c r="A241" s="93" t="n">
        <v>263</v>
      </c>
      <c r="B241" s="122" t="n">
        <v>0.639814814814815</v>
      </c>
      <c r="C241" s="94" t="n">
        <f aca="false">B241+$B$10</f>
        <v>0.641134259259259</v>
      </c>
      <c r="D241" s="125" t="n">
        <v>0.641145833333333</v>
      </c>
      <c r="E241" s="123" t="n">
        <v>941.3</v>
      </c>
      <c r="F241" s="96" t="n">
        <v>1018</v>
      </c>
      <c r="G241" s="96" t="n">
        <v>656</v>
      </c>
      <c r="H241" s="96" t="n">
        <v>36.5</v>
      </c>
      <c r="I241" s="123" t="n">
        <v>17</v>
      </c>
      <c r="J241" s="96" t="n">
        <v>23</v>
      </c>
      <c r="K241" s="97" t="n">
        <v>263</v>
      </c>
      <c r="L241" s="100" t="n">
        <v>505667.217</v>
      </c>
      <c r="M241" s="100" t="n">
        <v>138589.197</v>
      </c>
      <c r="N241" s="100" t="n">
        <f aca="false">G241</f>
        <v>656</v>
      </c>
      <c r="O241" s="100" t="n">
        <v>613.841</v>
      </c>
      <c r="P241" s="104" t="n">
        <f aca="false">(M241-$C$11+($C$13-$C$11)/($B$13-$B$11)*$B$11+L241/(($C$13-$C$11)/($B$13-$B$11)))/(($C$13-$C$11)/($B$13-$B$11)+1/(($C$13-$C$11)/($B$13-$B$11)))</f>
        <v>505667.292343109</v>
      </c>
      <c r="Q241" s="104" t="n">
        <f aca="false">(L241-$B$11+$C$11/(($C$13-$C$11)/($B$13-$B$11))+($C$13-$C$11)/($B$13-$B$11)*M241)/(($C$13-$C$11)/($B$13-$B$11)+1/(($C$13-$C$11)/($B$13-$B$11)))</f>
        <v>138588.937627239</v>
      </c>
      <c r="R241" s="105" t="n">
        <f aca="false">$D$11+($D$13-$D$11)/SQRT(($B$13-$B$11)^2+($C$13-$C$11)^2)*SQRT((P241-$B$11)^2+(Q241-$C$11)^2)</f>
        <v>657.47299526058</v>
      </c>
      <c r="S241" s="101" t="n">
        <f aca="false">AVERAGE(I238:I244)</f>
        <v>17</v>
      </c>
      <c r="T241" s="101" t="n">
        <f aca="false">$T$160+($T$288-$T$160)/SQRT(($B$13-$B$11)^2+($C$13-$C$11)^2+($D$13-$D$11)^2)*SQRT((P241-$B$11)^2+(Q241-$C$11)^2+(R241-$D$11)^2)</f>
        <v>940.258191173257</v>
      </c>
      <c r="U241" s="101" t="n">
        <f aca="false">T241*760/1013.25</f>
        <v>705.251641047792</v>
      </c>
      <c r="V241" s="101" t="n">
        <f aca="false">6.1094*EXP(17.625*S241/(S241+243.04))*H241/100*760/1013.25</f>
        <v>5.29412328695561</v>
      </c>
      <c r="W241" s="62" t="n">
        <f aca="false">$W$160/SQRT(($B$13-$B$11)^2+($C$13-$C$11)^2+($D$13-$D$11)^2)*SQRT((P241-P234)^2+(Q241-Q234)^2+(R241-R234)^2)</f>
        <v>338.344269024666</v>
      </c>
      <c r="X241" s="61" t="n">
        <f aca="false">1+($B$4-1)/(1+0.00367*S241)*U241/760-5.5*10^(-8)*V241/(1+0.00367*S241)</f>
        <v>1.00026075168202</v>
      </c>
      <c r="Y241" s="62" t="n">
        <f aca="false">W241*(1+$B$5-X241-($B$8-$B$8^2)*W241^2/(12*$B$9^2))</f>
        <v>338.352777804958</v>
      </c>
      <c r="Z241" s="106" t="n">
        <f aca="false">1+($B$4-1)/(1+0.00367*S241)*U241/760</f>
        <v>1.00026102575913</v>
      </c>
      <c r="AA241" s="102" t="n">
        <f aca="false">W241*(1+$B$5-Z241-($B$8-$B$8^2)*W241^2/(12*$B$9^2))</f>
        <v>338.352685072538</v>
      </c>
      <c r="AC241" s="10" t="n">
        <f aca="false">SQRT(((Q241-$C$11)^2)+((P241-$B$11)^2))</f>
        <v>4600.47824880788</v>
      </c>
      <c r="AD241" s="17" t="n">
        <f aca="false">SQRT((Q241-M241)^2+(P241-L241)^2)</f>
        <v>0.270094082057169</v>
      </c>
      <c r="AE241" s="11" t="n">
        <f aca="false">IF(P241-L241&lt;0,0-AD241,0+AD241)</f>
        <v>0.270094082057169</v>
      </c>
    </row>
    <row r="242" customFormat="false" ht="10.5" hidden="false" customHeight="false" outlineLevel="0" collapsed="false">
      <c r="A242" s="93"/>
      <c r="B242" s="122"/>
      <c r="C242" s="122"/>
      <c r="D242" s="125" t="n">
        <v>0.641168981481482</v>
      </c>
      <c r="E242" s="123" t="n">
        <v>941.3</v>
      </c>
      <c r="F242" s="96" t="n">
        <v>1018</v>
      </c>
      <c r="G242" s="96" t="n">
        <v>656</v>
      </c>
      <c r="H242" s="96" t="n">
        <v>36.5</v>
      </c>
      <c r="I242" s="123" t="n">
        <v>17</v>
      </c>
      <c r="J242" s="96" t="n">
        <v>23.1</v>
      </c>
      <c r="K242" s="97"/>
      <c r="L242" s="100"/>
      <c r="M242" s="100"/>
      <c r="N242" s="100"/>
      <c r="O242" s="100"/>
      <c r="P242" s="34"/>
      <c r="Q242" s="34"/>
      <c r="R242" s="42"/>
      <c r="S242" s="101"/>
      <c r="T242" s="42"/>
      <c r="U242" s="42"/>
      <c r="V242" s="42"/>
      <c r="W242" s="34"/>
      <c r="X242" s="34"/>
      <c r="Y242" s="34"/>
      <c r="Z242" s="34"/>
      <c r="AA242" s="102"/>
    </row>
    <row r="243" customFormat="false" ht="10.5" hidden="false" customHeight="false" outlineLevel="0" collapsed="false">
      <c r="A243" s="93"/>
      <c r="B243" s="122"/>
      <c r="C243" s="122"/>
      <c r="D243" s="125" t="n">
        <v>0.64119212962963</v>
      </c>
      <c r="E243" s="123" t="n">
        <v>941</v>
      </c>
      <c r="F243" s="96" t="n">
        <v>1018</v>
      </c>
      <c r="G243" s="96" t="n">
        <v>658</v>
      </c>
      <c r="H243" s="96" t="n">
        <v>36.5</v>
      </c>
      <c r="I243" s="123" t="n">
        <v>17</v>
      </c>
      <c r="J243" s="96" t="n">
        <v>23.1</v>
      </c>
      <c r="K243" s="97"/>
      <c r="L243" s="100"/>
      <c r="M243" s="100"/>
      <c r="N243" s="100"/>
      <c r="O243" s="100"/>
      <c r="P243" s="34"/>
      <c r="Q243" s="34"/>
      <c r="R243" s="42"/>
      <c r="S243" s="101"/>
      <c r="T243" s="42"/>
      <c r="U243" s="42"/>
      <c r="V243" s="42"/>
      <c r="W243" s="34"/>
      <c r="X243" s="34"/>
      <c r="Y243" s="34"/>
      <c r="Z243" s="34"/>
      <c r="AA243" s="102"/>
    </row>
    <row r="244" customFormat="false" ht="10.5" hidden="false" customHeight="false" outlineLevel="0" collapsed="false">
      <c r="A244" s="93"/>
      <c r="B244" s="122"/>
      <c r="C244" s="122"/>
      <c r="D244" s="125" t="n">
        <v>0.641215277777778</v>
      </c>
      <c r="E244" s="123" t="n">
        <v>941</v>
      </c>
      <c r="F244" s="96" t="n">
        <v>1018</v>
      </c>
      <c r="G244" s="96" t="n">
        <v>658</v>
      </c>
      <c r="H244" s="96" t="n">
        <v>36.4</v>
      </c>
      <c r="I244" s="123" t="n">
        <v>17</v>
      </c>
      <c r="J244" s="96" t="n">
        <v>23.1</v>
      </c>
      <c r="K244" s="97"/>
      <c r="L244" s="100"/>
      <c r="M244" s="100"/>
      <c r="N244" s="100"/>
      <c r="O244" s="100"/>
      <c r="P244" s="34"/>
      <c r="Q244" s="34"/>
      <c r="R244" s="42"/>
      <c r="S244" s="101"/>
      <c r="T244" s="42"/>
      <c r="U244" s="42"/>
      <c r="V244" s="42"/>
      <c r="W244" s="34"/>
      <c r="X244" s="34"/>
      <c r="Y244" s="34"/>
      <c r="Z244" s="34"/>
      <c r="AA244" s="102"/>
    </row>
    <row r="245" customFormat="false" ht="10.5" hidden="false" customHeight="false" outlineLevel="0" collapsed="false">
      <c r="A245" s="93"/>
      <c r="B245" s="122"/>
      <c r="C245" s="122"/>
      <c r="D245" s="125" t="n">
        <v>0.641238425925926</v>
      </c>
      <c r="E245" s="123" t="n">
        <v>940.6</v>
      </c>
      <c r="F245" s="96" t="n">
        <v>1018</v>
      </c>
      <c r="G245" s="96" t="n">
        <v>662</v>
      </c>
      <c r="H245" s="96" t="n">
        <v>36.5</v>
      </c>
      <c r="I245" s="123" t="n">
        <v>17</v>
      </c>
      <c r="J245" s="96" t="n">
        <v>23.1</v>
      </c>
      <c r="K245" s="97"/>
      <c r="L245" s="100"/>
      <c r="M245" s="100"/>
      <c r="N245" s="100"/>
      <c r="O245" s="100"/>
      <c r="P245" s="34"/>
      <c r="Q245" s="34"/>
      <c r="R245" s="42"/>
      <c r="S245" s="101"/>
      <c r="T245" s="42"/>
      <c r="U245" s="42"/>
      <c r="V245" s="42"/>
      <c r="W245" s="34"/>
      <c r="X245" s="34"/>
      <c r="Y245" s="34"/>
      <c r="Z245" s="34"/>
      <c r="AA245" s="102"/>
    </row>
    <row r="246" customFormat="false" ht="10.5" hidden="false" customHeight="false" outlineLevel="0" collapsed="false">
      <c r="A246" s="93"/>
      <c r="B246" s="122"/>
      <c r="C246" s="122"/>
      <c r="D246" s="125" t="n">
        <v>0.641261574074074</v>
      </c>
      <c r="E246" s="123" t="n">
        <v>940.8</v>
      </c>
      <c r="F246" s="96" t="n">
        <v>1018</v>
      </c>
      <c r="G246" s="96" t="n">
        <v>660</v>
      </c>
      <c r="H246" s="96" t="n">
        <v>36.6</v>
      </c>
      <c r="I246" s="123" t="n">
        <v>17</v>
      </c>
      <c r="J246" s="96" t="n">
        <v>23</v>
      </c>
      <c r="K246" s="97"/>
      <c r="L246" s="100"/>
      <c r="M246" s="100"/>
      <c r="N246" s="100"/>
      <c r="O246" s="100"/>
      <c r="P246" s="34"/>
      <c r="Q246" s="34"/>
      <c r="R246" s="42"/>
      <c r="S246" s="101"/>
      <c r="T246" s="42"/>
      <c r="U246" s="42"/>
      <c r="V246" s="42"/>
      <c r="W246" s="34"/>
      <c r="X246" s="34"/>
      <c r="Y246" s="34"/>
      <c r="Z246" s="34"/>
      <c r="AA246" s="102"/>
    </row>
    <row r="247" customFormat="false" ht="10.5" hidden="false" customHeight="false" outlineLevel="0" collapsed="false">
      <c r="A247" s="93"/>
      <c r="B247" s="122"/>
      <c r="C247" s="122"/>
      <c r="D247" s="125" t="n">
        <v>0.641284722222222</v>
      </c>
      <c r="E247" s="123" t="n">
        <v>940.5</v>
      </c>
      <c r="F247" s="96" t="n">
        <v>1018</v>
      </c>
      <c r="G247" s="96" t="n">
        <v>663</v>
      </c>
      <c r="H247" s="96" t="n">
        <v>36.6</v>
      </c>
      <c r="I247" s="123" t="n">
        <v>16.9</v>
      </c>
      <c r="J247" s="96" t="n">
        <v>23</v>
      </c>
      <c r="K247" s="97"/>
      <c r="L247" s="100"/>
      <c r="M247" s="100"/>
      <c r="N247" s="100"/>
      <c r="O247" s="100"/>
      <c r="P247" s="34"/>
      <c r="Q247" s="34"/>
      <c r="R247" s="42"/>
      <c r="S247" s="101"/>
      <c r="T247" s="42"/>
      <c r="U247" s="42"/>
      <c r="V247" s="42"/>
      <c r="W247" s="34"/>
      <c r="X247" s="34"/>
      <c r="Y247" s="34"/>
      <c r="Z247" s="34"/>
      <c r="AA247" s="102"/>
    </row>
    <row r="248" customFormat="false" ht="10.5" hidden="false" customHeight="false" outlineLevel="0" collapsed="false">
      <c r="A248" s="93" t="n">
        <v>264</v>
      </c>
      <c r="B248" s="122" t="n">
        <v>0.64</v>
      </c>
      <c r="C248" s="94" t="n">
        <f aca="false">B248+$B$10</f>
        <v>0.641319444444444</v>
      </c>
      <c r="D248" s="125" t="n">
        <v>0.64130787037037</v>
      </c>
      <c r="E248" s="123" t="n">
        <v>940.6</v>
      </c>
      <c r="F248" s="96" t="n">
        <v>1018</v>
      </c>
      <c r="G248" s="96" t="n">
        <v>662</v>
      </c>
      <c r="H248" s="96" t="n">
        <v>36.7</v>
      </c>
      <c r="I248" s="123" t="n">
        <v>17</v>
      </c>
      <c r="J248" s="96" t="n">
        <v>23.1</v>
      </c>
      <c r="K248" s="97" t="n">
        <v>264</v>
      </c>
      <c r="L248" s="100" t="n">
        <v>506049.086</v>
      </c>
      <c r="M248" s="100" t="n">
        <v>138698.841</v>
      </c>
      <c r="N248" s="100" t="n">
        <f aca="false">G248</f>
        <v>662</v>
      </c>
      <c r="O248" s="100" t="n">
        <v>616.84</v>
      </c>
      <c r="P248" s="104" t="n">
        <f aca="false">(M248-$C$11+($C$13-$C$11)/($B$13-$B$11)*$B$11+L248/(($C$13-$C$11)/($B$13-$B$11)))/(($C$13-$C$11)/($B$13-$B$11)+1/(($C$13-$C$11)/($B$13-$B$11)))</f>
        <v>506048.817907492</v>
      </c>
      <c r="Q248" s="104" t="n">
        <f aca="false">(L248-$B$11+$C$11/(($C$13-$C$11)/($B$13-$B$11))+($C$13-$C$11)/($B$13-$B$11)*M248)/(($C$13-$C$11)/($B$13-$B$11)+1/(($C$13-$C$11)/($B$13-$B$11)))</f>
        <v>138699.763923072</v>
      </c>
      <c r="R248" s="105" t="n">
        <f aca="false">$D$11+($D$13-$D$11)/SQRT(($B$13-$B$11)^2+($C$13-$C$11)^2)*SQRT((P248-$B$11)^2+(Q248-$C$11)^2)</f>
        <v>656.818647041764</v>
      </c>
      <c r="S248" s="101" t="n">
        <f aca="false">AVERAGE(I245:I250)</f>
        <v>16.9833333333333</v>
      </c>
      <c r="T248" s="101" t="n">
        <f aca="false">$T$160+($T$288-$T$160)/SQRT(($B$13-$B$11)^2+($C$13-$C$11)^2+($D$13-$D$11)^2)*SQRT((P248-$B$11)^2+(Q248-$C$11)^2+(R248-$D$11)^2)</f>
        <v>940.453207993595</v>
      </c>
      <c r="U248" s="101" t="n">
        <f aca="false">T248*760/1013.25</f>
        <v>705.397915692211</v>
      </c>
      <c r="V248" s="101" t="n">
        <f aca="false">6.1094*EXP(17.625*S248/(S248+243.04))*H248/100*760/1013.25</f>
        <v>5.31751470667819</v>
      </c>
      <c r="W248" s="62" t="n">
        <f aca="false">$W$160/SQRT(($B$13-$B$11)^2+($C$13-$C$11)^2+($D$13-$D$11)^2)*SQRT((P248-P241)^2+(Q248-Q241)^2+(R248-R241)^2)</f>
        <v>397.365602583533</v>
      </c>
      <c r="X248" s="61" t="n">
        <f aca="false">1+($B$4-1)/(1+0.00367*S248)*U248/760-5.5*10^(-8)*V248/(1+0.00367*S248)</f>
        <v>1.00026081962639</v>
      </c>
      <c r="Y248" s="62" t="n">
        <f aca="false">W248*(1+$B$5-X248-($B$8-$B$8^2)*W248^2/(12*$B$9^2))</f>
        <v>397.375568646771</v>
      </c>
      <c r="Z248" s="106" t="n">
        <f aca="false">1+($B$4-1)/(1+0.00367*S248)*U248/760</f>
        <v>1.00026109493032</v>
      </c>
      <c r="AA248" s="102" t="n">
        <f aca="false">W248*(1+$B$5-Z248-($B$8-$B$8^2)*W248^2/(12*$B$9^2))</f>
        <v>397.375459250456</v>
      </c>
      <c r="AC248" s="10" t="n">
        <f aca="false">SQRT(((Q248-$C$11)^2)+((P248-$B$11)^2))</f>
        <v>4997.77439040193</v>
      </c>
      <c r="AD248" s="17" t="n">
        <f aca="false">SQRT((Q248-M248)^2+(P248-L248)^2)</f>
        <v>0.961072624104257</v>
      </c>
      <c r="AE248" s="11" t="n">
        <f aca="false">IF(P248-L248&lt;0,0-AD248,0+AD248)</f>
        <v>-0.961072624104257</v>
      </c>
    </row>
    <row r="249" customFormat="false" ht="10.5" hidden="false" customHeight="false" outlineLevel="0" collapsed="false">
      <c r="A249" s="93"/>
      <c r="B249" s="122"/>
      <c r="C249" s="122"/>
      <c r="D249" s="125" t="n">
        <v>0.641331018518519</v>
      </c>
      <c r="E249" s="123" t="n">
        <v>940.8</v>
      </c>
      <c r="F249" s="96" t="n">
        <v>1018</v>
      </c>
      <c r="G249" s="96" t="n">
        <v>660</v>
      </c>
      <c r="H249" s="96" t="n">
        <v>36.8</v>
      </c>
      <c r="I249" s="123" t="n">
        <v>17</v>
      </c>
      <c r="J249" s="96" t="n">
        <v>23.1</v>
      </c>
      <c r="K249" s="97"/>
      <c r="L249" s="100"/>
      <c r="M249" s="100"/>
      <c r="N249" s="100"/>
      <c r="O249" s="100"/>
      <c r="P249" s="34"/>
      <c r="Q249" s="34"/>
      <c r="R249" s="42"/>
      <c r="S249" s="101"/>
      <c r="T249" s="42"/>
      <c r="U249" s="42"/>
      <c r="V249" s="42"/>
      <c r="W249" s="34"/>
      <c r="X249" s="34"/>
      <c r="Y249" s="34"/>
      <c r="Z249" s="34"/>
      <c r="AA249" s="102"/>
    </row>
    <row r="250" customFormat="false" ht="10.5" hidden="false" customHeight="false" outlineLevel="0" collapsed="false">
      <c r="A250" s="93"/>
      <c r="B250" s="122"/>
      <c r="C250" s="122"/>
      <c r="D250" s="125" t="n">
        <v>0.641354166666667</v>
      </c>
      <c r="E250" s="123" t="n">
        <v>940.7</v>
      </c>
      <c r="F250" s="96" t="n">
        <v>1018</v>
      </c>
      <c r="G250" s="96" t="n">
        <v>661</v>
      </c>
      <c r="H250" s="96" t="n">
        <v>36.8</v>
      </c>
      <c r="I250" s="123" t="n">
        <v>17</v>
      </c>
      <c r="J250" s="96" t="n">
        <v>23.1</v>
      </c>
      <c r="K250" s="97"/>
      <c r="L250" s="100"/>
      <c r="M250" s="100"/>
      <c r="N250" s="100"/>
      <c r="O250" s="100"/>
      <c r="P250" s="34"/>
      <c r="Q250" s="34"/>
      <c r="R250" s="42"/>
      <c r="S250" s="101"/>
      <c r="T250" s="42"/>
      <c r="U250" s="42"/>
      <c r="V250" s="42"/>
      <c r="W250" s="34"/>
      <c r="X250" s="34"/>
      <c r="Y250" s="34"/>
      <c r="Z250" s="34"/>
      <c r="AA250" s="102"/>
    </row>
    <row r="251" customFormat="false" ht="10.5" hidden="false" customHeight="false" outlineLevel="0" collapsed="false">
      <c r="A251" s="93"/>
      <c r="B251" s="122"/>
      <c r="C251" s="122"/>
      <c r="D251" s="125" t="n">
        <v>0.641377314814815</v>
      </c>
      <c r="E251" s="123" t="n">
        <v>940.6</v>
      </c>
      <c r="F251" s="96" t="n">
        <v>1018</v>
      </c>
      <c r="G251" s="96" t="n">
        <v>662</v>
      </c>
      <c r="H251" s="96" t="n">
        <v>36.8</v>
      </c>
      <c r="I251" s="123" t="n">
        <v>16.9</v>
      </c>
      <c r="J251" s="96" t="n">
        <v>23.1</v>
      </c>
      <c r="K251" s="97"/>
      <c r="L251" s="100"/>
      <c r="M251" s="100"/>
      <c r="N251" s="100"/>
      <c r="O251" s="100"/>
      <c r="P251" s="34"/>
      <c r="Q251" s="34"/>
      <c r="R251" s="42"/>
      <c r="S251" s="101"/>
      <c r="T251" s="42"/>
      <c r="U251" s="42"/>
      <c r="V251" s="42"/>
      <c r="W251" s="34"/>
      <c r="X251" s="34"/>
      <c r="Y251" s="34"/>
      <c r="Z251" s="34"/>
      <c r="AA251" s="102"/>
    </row>
    <row r="252" customFormat="false" ht="10.5" hidden="false" customHeight="false" outlineLevel="0" collapsed="false">
      <c r="A252" s="93"/>
      <c r="B252" s="122"/>
      <c r="C252" s="122"/>
      <c r="D252" s="125" t="n">
        <v>0.641400462962963</v>
      </c>
      <c r="E252" s="123" t="n">
        <v>940.9</v>
      </c>
      <c r="F252" s="96" t="n">
        <v>1018</v>
      </c>
      <c r="G252" s="96" t="n">
        <v>659</v>
      </c>
      <c r="H252" s="96" t="n">
        <v>36.8</v>
      </c>
      <c r="I252" s="123" t="n">
        <v>16.9</v>
      </c>
      <c r="J252" s="96" t="n">
        <v>23.1</v>
      </c>
      <c r="K252" s="97"/>
      <c r="L252" s="100"/>
      <c r="M252" s="100"/>
      <c r="N252" s="100"/>
      <c r="O252" s="100"/>
      <c r="P252" s="34"/>
      <c r="Q252" s="34"/>
      <c r="R252" s="42"/>
      <c r="S252" s="101"/>
      <c r="T252" s="42"/>
      <c r="U252" s="42"/>
      <c r="V252" s="42"/>
      <c r="W252" s="34"/>
      <c r="X252" s="34"/>
      <c r="Y252" s="34"/>
      <c r="Z252" s="34"/>
      <c r="AA252" s="102"/>
    </row>
    <row r="253" customFormat="false" ht="10.5" hidden="false" customHeight="false" outlineLevel="0" collapsed="false">
      <c r="A253" s="93"/>
      <c r="B253" s="122"/>
      <c r="C253" s="122"/>
      <c r="D253" s="125" t="n">
        <v>0.641423611111111</v>
      </c>
      <c r="E253" s="123" t="n">
        <v>941</v>
      </c>
      <c r="F253" s="96" t="n">
        <v>1018</v>
      </c>
      <c r="G253" s="96" t="n">
        <v>658</v>
      </c>
      <c r="H253" s="96" t="n">
        <v>36.7</v>
      </c>
      <c r="I253" s="123" t="n">
        <v>16.9</v>
      </c>
      <c r="J253" s="96" t="n">
        <v>23.1</v>
      </c>
      <c r="K253" s="97"/>
      <c r="L253" s="100"/>
      <c r="M253" s="100"/>
      <c r="N253" s="100"/>
      <c r="O253" s="100"/>
      <c r="P253" s="34"/>
      <c r="Q253" s="34"/>
      <c r="R253" s="42"/>
      <c r="S253" s="101"/>
      <c r="T253" s="42"/>
      <c r="U253" s="42"/>
      <c r="V253" s="42"/>
      <c r="W253" s="34"/>
      <c r="X253" s="34"/>
      <c r="Y253" s="34"/>
      <c r="Z253" s="34"/>
      <c r="AA253" s="102"/>
    </row>
    <row r="254" customFormat="false" ht="10.5" hidden="false" customHeight="false" outlineLevel="0" collapsed="false">
      <c r="A254" s="93" t="n">
        <v>265</v>
      </c>
      <c r="B254" s="122" t="n">
        <v>0.640115740740741</v>
      </c>
      <c r="C254" s="94" t="n">
        <f aca="false">B254+$B$10</f>
        <v>0.641435185185185</v>
      </c>
      <c r="D254" s="125" t="n">
        <v>0.641446759259259</v>
      </c>
      <c r="E254" s="123" t="n">
        <v>940.8</v>
      </c>
      <c r="F254" s="96" t="n">
        <v>1018</v>
      </c>
      <c r="G254" s="96" t="n">
        <v>660</v>
      </c>
      <c r="H254" s="96" t="n">
        <v>36.7</v>
      </c>
      <c r="I254" s="123" t="n">
        <v>17</v>
      </c>
      <c r="J254" s="96" t="n">
        <v>23.1</v>
      </c>
      <c r="K254" s="97" t="n">
        <v>265</v>
      </c>
      <c r="L254" s="100" t="n">
        <v>506295.113</v>
      </c>
      <c r="M254" s="100" t="n">
        <v>138769.482</v>
      </c>
      <c r="N254" s="100" t="n">
        <f aca="false">G254</f>
        <v>660</v>
      </c>
      <c r="O254" s="100" t="n">
        <v>617.838</v>
      </c>
      <c r="P254" s="104" t="n">
        <f aca="false">(M254-$C$11+($C$13-$C$11)/($B$13-$B$11)*$B$11+L254/(($C$13-$C$11)/($B$13-$B$11)))/(($C$13-$C$11)/($B$13-$B$11)+1/(($C$13-$C$11)/($B$13-$B$11)))</f>
        <v>506294.623798877</v>
      </c>
      <c r="Q254" s="104" t="n">
        <f aca="false">(L254-$B$11+$C$11/(($C$13-$C$11)/($B$13-$B$11))+($C$13-$C$11)/($B$13-$B$11)*M254)/(($C$13-$C$11)/($B$13-$B$11)+1/(($C$13-$C$11)/($B$13-$B$11)))</f>
        <v>138771.166101534</v>
      </c>
      <c r="R254" s="105" t="n">
        <f aca="false">$D$11+($D$13-$D$11)/SQRT(($B$13-$B$11)^2+($C$13-$C$11)^2)*SQRT((P254-$B$11)^2+(Q254-$C$11)^2)</f>
        <v>656.397069401319</v>
      </c>
      <c r="S254" s="101" t="n">
        <f aca="false">AVERAGE(I251:I256)</f>
        <v>16.95</v>
      </c>
      <c r="T254" s="101" t="n">
        <f aca="false">$T$160+($T$288-$T$160)/SQRT(($B$13-$B$11)^2+($C$13-$C$11)^2+($D$13-$D$11)^2)*SQRT((P254-$B$11)^2+(Q254-$C$11)^2+(R254-$D$11)^2)</f>
        <v>940.578851693083</v>
      </c>
      <c r="U254" s="101" t="n">
        <f aca="false">T254*760/1013.25</f>
        <v>705.49215621687</v>
      </c>
      <c r="V254" s="101" t="n">
        <f aca="false">6.1094*EXP(17.625*S254/(S254+243.04))*H254/100*760/1013.25</f>
        <v>5.30629537974784</v>
      </c>
      <c r="W254" s="62" t="n">
        <f aca="false">$W$160/SQRT(($B$13-$B$11)^2+($C$13-$C$11)^2+($D$13-$D$11)^2)*SQRT((P254-P248)^2+(Q254-Q248)^2+(R254-R248)^2)</f>
        <v>256.011170068049</v>
      </c>
      <c r="X254" s="61" t="n">
        <f aca="false">1+($B$4-1)/(1+0.00367*S254)*U254/760-5.5*10^(-8)*V254/(1+0.00367*S254)</f>
        <v>1.00026088513173</v>
      </c>
      <c r="Y254" s="62" t="n">
        <f aca="false">W254*(1+$B$5-X254-($B$8-$B$8^2)*W254^2/(12*$B$9^2))</f>
        <v>256.017574149857</v>
      </c>
      <c r="Z254" s="106" t="n">
        <f aca="false">1+($B$4-1)/(1+0.00367*S254)*U254/760</f>
        <v>1.00026115988645</v>
      </c>
      <c r="AA254" s="102" t="n">
        <f aca="false">W254*(1+$B$5-Z254-($B$8-$B$8^2)*W254^2/(12*$B$9^2))</f>
        <v>256.01750380958</v>
      </c>
      <c r="AC254" s="10" t="n">
        <f aca="false">SQRT(((Q254-$C$11)^2)+((P254-$B$11)^2))</f>
        <v>5253.74080876255</v>
      </c>
      <c r="AD254" s="17" t="n">
        <f aca="false">SQRT((Q254-M254)^2+(P254-L254)^2)</f>
        <v>1.75371483279833</v>
      </c>
      <c r="AE254" s="11" t="n">
        <f aca="false">IF(P254-L254&lt;0,0-AD254,0+AD254)</f>
        <v>-1.75371483279833</v>
      </c>
    </row>
    <row r="255" customFormat="false" ht="10.5" hidden="false" customHeight="false" outlineLevel="0" collapsed="false">
      <c r="A255" s="93"/>
      <c r="B255" s="122"/>
      <c r="C255" s="122"/>
      <c r="D255" s="125" t="n">
        <v>0.641469907407407</v>
      </c>
      <c r="E255" s="123" t="n">
        <v>940.8</v>
      </c>
      <c r="F255" s="96" t="n">
        <v>1018</v>
      </c>
      <c r="G255" s="96" t="n">
        <v>660</v>
      </c>
      <c r="H255" s="96" t="n">
        <v>36.8</v>
      </c>
      <c r="I255" s="123" t="n">
        <v>17</v>
      </c>
      <c r="J255" s="96" t="n">
        <v>23.1</v>
      </c>
      <c r="K255" s="97"/>
      <c r="L255" s="100"/>
      <c r="M255" s="100"/>
      <c r="N255" s="100"/>
      <c r="O255" s="100"/>
      <c r="P255" s="34"/>
      <c r="Q255" s="34"/>
      <c r="R255" s="42"/>
      <c r="S255" s="101"/>
      <c r="T255" s="42"/>
      <c r="U255" s="42"/>
      <c r="V255" s="42"/>
      <c r="W255" s="34"/>
      <c r="X255" s="34"/>
      <c r="Y255" s="34"/>
      <c r="Z255" s="34"/>
      <c r="AA255" s="102"/>
    </row>
    <row r="256" customFormat="false" ht="10.5" hidden="false" customHeight="false" outlineLevel="0" collapsed="false">
      <c r="A256" s="93"/>
      <c r="B256" s="122"/>
      <c r="C256" s="122"/>
      <c r="D256" s="125" t="n">
        <v>0.641493055555556</v>
      </c>
      <c r="E256" s="123" t="n">
        <v>941</v>
      </c>
      <c r="F256" s="96" t="n">
        <v>1018</v>
      </c>
      <c r="G256" s="96" t="n">
        <v>658</v>
      </c>
      <c r="H256" s="96" t="n">
        <v>36.7</v>
      </c>
      <c r="I256" s="123" t="n">
        <v>17</v>
      </c>
      <c r="J256" s="96" t="n">
        <v>23.1</v>
      </c>
      <c r="K256" s="97"/>
      <c r="L256" s="100"/>
      <c r="M256" s="100"/>
      <c r="N256" s="100"/>
      <c r="O256" s="100"/>
      <c r="P256" s="34"/>
      <c r="Q256" s="34"/>
      <c r="R256" s="42"/>
      <c r="S256" s="101"/>
      <c r="T256" s="42"/>
      <c r="U256" s="42"/>
      <c r="V256" s="42"/>
      <c r="W256" s="34"/>
      <c r="X256" s="34"/>
      <c r="Y256" s="34"/>
      <c r="Z256" s="34"/>
      <c r="AA256" s="102"/>
    </row>
    <row r="257" customFormat="false" ht="10.5" hidden="false" customHeight="false" outlineLevel="0" collapsed="false">
      <c r="A257" s="93"/>
      <c r="B257" s="122"/>
      <c r="C257" s="122"/>
      <c r="D257" s="125" t="n">
        <v>0.641516203703704</v>
      </c>
      <c r="E257" s="123" t="n">
        <v>941</v>
      </c>
      <c r="F257" s="96" t="n">
        <v>1018</v>
      </c>
      <c r="G257" s="96" t="n">
        <v>658</v>
      </c>
      <c r="H257" s="96" t="n">
        <v>36.8</v>
      </c>
      <c r="I257" s="123" t="n">
        <v>17</v>
      </c>
      <c r="J257" s="96" t="n">
        <v>23.1</v>
      </c>
      <c r="K257" s="97"/>
      <c r="L257" s="100"/>
      <c r="M257" s="100"/>
      <c r="N257" s="100"/>
      <c r="O257" s="100"/>
      <c r="P257" s="34"/>
      <c r="Q257" s="34"/>
      <c r="R257" s="42"/>
      <c r="S257" s="101"/>
      <c r="T257" s="42"/>
      <c r="U257" s="42"/>
      <c r="V257" s="42"/>
      <c r="W257" s="34"/>
      <c r="X257" s="34"/>
      <c r="Y257" s="34"/>
      <c r="Z257" s="34"/>
      <c r="AA257" s="102"/>
    </row>
    <row r="258" customFormat="false" ht="10.5" hidden="false" customHeight="false" outlineLevel="0" collapsed="false">
      <c r="A258" s="93"/>
      <c r="B258" s="122"/>
      <c r="C258" s="122"/>
      <c r="D258" s="125" t="n">
        <v>0.641539351851852</v>
      </c>
      <c r="E258" s="123" t="n">
        <v>940.9</v>
      </c>
      <c r="F258" s="96" t="n">
        <v>1018</v>
      </c>
      <c r="G258" s="96" t="n">
        <v>659</v>
      </c>
      <c r="H258" s="96" t="n">
        <v>36.8</v>
      </c>
      <c r="I258" s="123" t="n">
        <v>16.9</v>
      </c>
      <c r="J258" s="96" t="n">
        <v>23.1</v>
      </c>
      <c r="K258" s="97"/>
      <c r="L258" s="100"/>
      <c r="M258" s="100"/>
      <c r="N258" s="100"/>
      <c r="O258" s="100"/>
      <c r="P258" s="34"/>
      <c r="Q258" s="34"/>
      <c r="R258" s="42"/>
      <c r="S258" s="101"/>
      <c r="T258" s="42"/>
      <c r="U258" s="42"/>
      <c r="V258" s="42"/>
      <c r="W258" s="34"/>
      <c r="X258" s="34"/>
      <c r="Y258" s="34"/>
      <c r="Z258" s="34"/>
      <c r="AA258" s="102"/>
    </row>
    <row r="259" customFormat="false" ht="10.5" hidden="false" customHeight="false" outlineLevel="0" collapsed="false">
      <c r="A259" s="93" t="n">
        <v>266</v>
      </c>
      <c r="B259" s="122" t="n">
        <v>0.640243055555556</v>
      </c>
      <c r="C259" s="94" t="n">
        <f aca="false">B259+$B$10</f>
        <v>0.6415625</v>
      </c>
      <c r="D259" s="125" t="n">
        <v>0.6415625</v>
      </c>
      <c r="E259" s="123" t="n">
        <v>940.9</v>
      </c>
      <c r="F259" s="96" t="n">
        <v>1018</v>
      </c>
      <c r="G259" s="96" t="n">
        <v>659</v>
      </c>
      <c r="H259" s="96" t="n">
        <v>36.8</v>
      </c>
      <c r="I259" s="123" t="n">
        <v>16.9</v>
      </c>
      <c r="J259" s="96" t="n">
        <v>23.1</v>
      </c>
      <c r="K259" s="97" t="n">
        <v>266</v>
      </c>
      <c r="L259" s="100" t="n">
        <v>506571.883</v>
      </c>
      <c r="M259" s="100" t="n">
        <v>138853.124</v>
      </c>
      <c r="N259" s="100" t="n">
        <f aca="false">G259</f>
        <v>659</v>
      </c>
      <c r="O259" s="100" t="n">
        <v>617.835</v>
      </c>
      <c r="P259" s="104" t="n">
        <f aca="false">(M259-$C$11+($C$13-$C$11)/($B$13-$B$11)*$B$11+L259/(($C$13-$C$11)/($B$13-$B$11)))/(($C$13-$C$11)/($B$13-$B$11)+1/(($C$13-$C$11)/($B$13-$B$11)))</f>
        <v>506572.263146505</v>
      </c>
      <c r="Q259" s="104" t="n">
        <f aca="false">(L259-$B$11+$C$11/(($C$13-$C$11)/($B$13-$B$11))+($C$13-$C$11)/($B$13-$B$11)*M259)/(($C$13-$C$11)/($B$13-$B$11)+1/(($C$13-$C$11)/($B$13-$B$11)))</f>
        <v>138851.815324934</v>
      </c>
      <c r="R259" s="105" t="n">
        <f aca="false">$D$11+($D$13-$D$11)/SQRT(($B$13-$B$11)^2+($C$13-$C$11)^2)*SQRT((P259-$B$11)^2+(Q259-$C$11)^2)</f>
        <v>655.920894723776</v>
      </c>
      <c r="S259" s="101" t="n">
        <f aca="false">AVERAGE(I257:I261)</f>
        <v>16.92</v>
      </c>
      <c r="T259" s="101" t="n">
        <f aca="false">$T$160+($T$288-$T$160)/SQRT(($B$13-$B$11)^2+($C$13-$C$11)^2+($D$13-$D$11)^2)*SQRT((P259-$B$11)^2+(Q259-$C$11)^2+(R259-$D$11)^2)</f>
        <v>940.720767066075</v>
      </c>
      <c r="U259" s="101" t="n">
        <f aca="false">T259*760/1013.25</f>
        <v>705.598601500337</v>
      </c>
      <c r="V259" s="101" t="n">
        <f aca="false">6.1094*EXP(17.625*S259/(S259+243.04))*H259/100*760/1013.25</f>
        <v>5.3106468789402</v>
      </c>
      <c r="W259" s="62" t="n">
        <f aca="false">$W$160/SQRT(($B$13-$B$11)^2+($C$13-$C$11)^2+($D$13-$D$11)^2)*SQRT((P259-P254)^2+(Q259-Q254)^2+(R259-R254)^2)</f>
        <v>289.166276052504</v>
      </c>
      <c r="X259" s="61" t="n">
        <f aca="false">1+($B$4-1)/(1+0.00367*S259)*U259/760-5.5*10^(-8)*V259/(1+0.00367*S259)</f>
        <v>1.00026095135862</v>
      </c>
      <c r="Y259" s="62" t="n">
        <f aca="false">W259*(1+$B$5-X259-($B$8-$B$8^2)*W259^2/(12*$B$9^2))</f>
        <v>289.173490352622</v>
      </c>
      <c r="Z259" s="106" t="n">
        <f aca="false">1+($B$4-1)/(1+0.00367*S259)*U259/760</f>
        <v>1.00026122636716</v>
      </c>
      <c r="AA259" s="102" t="n">
        <f aca="false">W259*(1+$B$5-Z259-($B$8-$B$8^2)*W259^2/(12*$B$9^2))</f>
        <v>289.173410829427</v>
      </c>
      <c r="AC259" s="10" t="n">
        <f aca="false">SQRT(((Q259-$C$11)^2)+((P259-$B$11)^2))</f>
        <v>5542.85653747142</v>
      </c>
      <c r="AD259" s="17" t="n">
        <f aca="false">SQRT((Q259-M259)^2+(P259-L259)^2)</f>
        <v>1.36276989725891</v>
      </c>
      <c r="AE259" s="11" t="n">
        <f aca="false">IF(P259-L259&lt;0,0-AD259,0+AD259)</f>
        <v>1.36276989725891</v>
      </c>
    </row>
    <row r="260" customFormat="false" ht="10.5" hidden="false" customHeight="false" outlineLevel="0" collapsed="false">
      <c r="A260" s="93"/>
      <c r="B260" s="122"/>
      <c r="C260" s="122"/>
      <c r="D260" s="125" t="n">
        <v>0.641585648148148</v>
      </c>
      <c r="E260" s="123" t="n">
        <v>941.1</v>
      </c>
      <c r="F260" s="96" t="n">
        <v>1018</v>
      </c>
      <c r="G260" s="96" t="n">
        <v>658</v>
      </c>
      <c r="H260" s="96" t="n">
        <v>36.9</v>
      </c>
      <c r="I260" s="123" t="n">
        <v>16.9</v>
      </c>
      <c r="J260" s="96" t="n">
        <v>23.1</v>
      </c>
      <c r="K260" s="97"/>
      <c r="L260" s="100"/>
      <c r="M260" s="100"/>
      <c r="N260" s="100"/>
      <c r="O260" s="100"/>
      <c r="P260" s="34"/>
      <c r="Q260" s="34"/>
      <c r="R260" s="42"/>
      <c r="S260" s="101"/>
      <c r="T260" s="42"/>
      <c r="U260" s="42"/>
      <c r="V260" s="42"/>
      <c r="W260" s="34"/>
      <c r="X260" s="34"/>
      <c r="Y260" s="34"/>
      <c r="Z260" s="34"/>
      <c r="AA260" s="102"/>
    </row>
    <row r="261" customFormat="false" ht="10.5" hidden="false" customHeight="false" outlineLevel="0" collapsed="false">
      <c r="A261" s="93"/>
      <c r="B261" s="122"/>
      <c r="C261" s="122"/>
      <c r="D261" s="125" t="n">
        <v>0.641608796296296</v>
      </c>
      <c r="E261" s="123" t="n">
        <v>940.9</v>
      </c>
      <c r="F261" s="96" t="n">
        <v>1018</v>
      </c>
      <c r="G261" s="96" t="n">
        <v>659</v>
      </c>
      <c r="H261" s="96" t="n">
        <v>36.9</v>
      </c>
      <c r="I261" s="123" t="n">
        <v>16.9</v>
      </c>
      <c r="J261" s="96" t="n">
        <v>23.1</v>
      </c>
      <c r="K261" s="97"/>
      <c r="L261" s="100"/>
      <c r="M261" s="100"/>
      <c r="N261" s="100"/>
      <c r="O261" s="100"/>
      <c r="P261" s="34"/>
      <c r="Q261" s="34"/>
      <c r="R261" s="42"/>
      <c r="S261" s="101"/>
      <c r="T261" s="42"/>
      <c r="U261" s="42"/>
      <c r="V261" s="42"/>
      <c r="W261" s="34"/>
      <c r="X261" s="34"/>
      <c r="Y261" s="34"/>
      <c r="Z261" s="34"/>
      <c r="AA261" s="102"/>
    </row>
    <row r="262" customFormat="false" ht="10.5" hidden="false" customHeight="false" outlineLevel="0" collapsed="false">
      <c r="A262" s="93"/>
      <c r="B262" s="122"/>
      <c r="C262" s="122"/>
      <c r="D262" s="125" t="n">
        <v>0.641631944444444</v>
      </c>
      <c r="E262" s="123" t="n">
        <v>940.8</v>
      </c>
      <c r="F262" s="96" t="n">
        <v>1018</v>
      </c>
      <c r="G262" s="96" t="n">
        <v>660</v>
      </c>
      <c r="H262" s="96" t="n">
        <v>36.9</v>
      </c>
      <c r="I262" s="123" t="n">
        <v>17</v>
      </c>
      <c r="J262" s="96" t="n">
        <v>23.1</v>
      </c>
      <c r="K262" s="97"/>
      <c r="L262" s="100"/>
      <c r="M262" s="100"/>
      <c r="N262" s="100"/>
      <c r="O262" s="100"/>
      <c r="P262" s="34"/>
      <c r="Q262" s="34"/>
      <c r="R262" s="42"/>
      <c r="S262" s="101"/>
      <c r="T262" s="42"/>
      <c r="U262" s="42"/>
      <c r="V262" s="42"/>
      <c r="W262" s="34"/>
      <c r="X262" s="34"/>
      <c r="Y262" s="34"/>
      <c r="Z262" s="34"/>
      <c r="AA262" s="102"/>
    </row>
    <row r="263" customFormat="false" ht="10.5" hidden="false" customHeight="false" outlineLevel="0" collapsed="false">
      <c r="A263" s="93"/>
      <c r="B263" s="122"/>
      <c r="C263" s="122"/>
      <c r="D263" s="125" t="n">
        <v>0.641655092592593</v>
      </c>
      <c r="E263" s="123" t="n">
        <v>940.8</v>
      </c>
      <c r="F263" s="96" t="n">
        <v>1018</v>
      </c>
      <c r="G263" s="96" t="n">
        <v>660</v>
      </c>
      <c r="H263" s="96" t="n">
        <v>36.9</v>
      </c>
      <c r="I263" s="123" t="n">
        <v>17</v>
      </c>
      <c r="J263" s="96" t="n">
        <v>23.1</v>
      </c>
      <c r="K263" s="97"/>
      <c r="L263" s="100"/>
      <c r="M263" s="100"/>
      <c r="N263" s="100"/>
      <c r="O263" s="100"/>
      <c r="P263" s="34"/>
      <c r="Q263" s="34"/>
      <c r="R263" s="42"/>
      <c r="S263" s="101"/>
      <c r="T263" s="42"/>
      <c r="U263" s="42"/>
      <c r="V263" s="42"/>
      <c r="W263" s="34"/>
      <c r="X263" s="34"/>
      <c r="Y263" s="34"/>
      <c r="Z263" s="34"/>
      <c r="AA263" s="102"/>
    </row>
    <row r="264" customFormat="false" ht="10.5" hidden="false" customHeight="false" outlineLevel="0" collapsed="false">
      <c r="A264" s="93"/>
      <c r="B264" s="122"/>
      <c r="C264" s="122"/>
      <c r="D264" s="125" t="n">
        <v>0.641678240740741</v>
      </c>
      <c r="E264" s="123" t="n">
        <v>940.9</v>
      </c>
      <c r="F264" s="96" t="n">
        <v>1018</v>
      </c>
      <c r="G264" s="96" t="n">
        <v>659</v>
      </c>
      <c r="H264" s="96" t="n">
        <v>37</v>
      </c>
      <c r="I264" s="123" t="n">
        <v>16.9</v>
      </c>
      <c r="J264" s="96" t="n">
        <v>23.1</v>
      </c>
      <c r="K264" s="97"/>
      <c r="L264" s="100"/>
      <c r="M264" s="100"/>
      <c r="N264" s="100"/>
      <c r="O264" s="100"/>
      <c r="P264" s="34"/>
      <c r="Q264" s="34"/>
      <c r="R264" s="42"/>
      <c r="S264" s="101"/>
      <c r="T264" s="42"/>
      <c r="U264" s="42"/>
      <c r="V264" s="42"/>
      <c r="W264" s="34"/>
      <c r="X264" s="34"/>
      <c r="Y264" s="34"/>
      <c r="Z264" s="34"/>
      <c r="AA264" s="102"/>
    </row>
    <row r="265" customFormat="false" ht="10.5" hidden="false" customHeight="false" outlineLevel="0" collapsed="false">
      <c r="A265" s="93" t="n">
        <v>267</v>
      </c>
      <c r="B265" s="122" t="n">
        <v>0.640381944444444</v>
      </c>
      <c r="C265" s="94" t="n">
        <f aca="false">B265+$B$10</f>
        <v>0.641701388888889</v>
      </c>
      <c r="D265" s="125" t="n">
        <v>0.641701388888889</v>
      </c>
      <c r="E265" s="123" t="n">
        <v>941.3</v>
      </c>
      <c r="F265" s="96" t="n">
        <v>1018</v>
      </c>
      <c r="G265" s="96" t="n">
        <v>656</v>
      </c>
      <c r="H265" s="96" t="n">
        <v>37.1</v>
      </c>
      <c r="I265" s="123" t="n">
        <v>16.9</v>
      </c>
      <c r="J265" s="96" t="n">
        <v>23.1</v>
      </c>
      <c r="K265" s="97" t="n">
        <v>267</v>
      </c>
      <c r="L265" s="100" t="n">
        <v>506876.839</v>
      </c>
      <c r="M265" s="100" t="n">
        <v>138942.367</v>
      </c>
      <c r="N265" s="100" t="n">
        <f aca="false">G265</f>
        <v>656</v>
      </c>
      <c r="O265" s="100" t="n">
        <v>615.833</v>
      </c>
      <c r="P265" s="104" t="n">
        <f aca="false">(M265-$C$11+($C$13-$C$11)/($B$13-$B$11)*$B$11+L265/(($C$13-$C$11)/($B$13-$B$11)))/(($C$13-$C$11)/($B$13-$B$11)+1/(($C$13-$C$11)/($B$13-$B$11)))</f>
        <v>506877.395619929</v>
      </c>
      <c r="Q265" s="104" t="n">
        <f aca="false">(L265-$B$11+$C$11/(($C$13-$C$11)/($B$13-$B$11))+($C$13-$C$11)/($B$13-$B$11)*M265)/(($C$13-$C$11)/($B$13-$B$11)+1/(($C$13-$C$11)/($B$13-$B$11)))</f>
        <v>138940.450805554</v>
      </c>
      <c r="R265" s="105" t="n">
        <f aca="false">$D$11+($D$13-$D$11)/SQRT(($B$13-$B$11)^2+($C$13-$C$11)^2)*SQRT((P265-$B$11)^2+(Q265-$C$11)^2)</f>
        <v>655.397567038485</v>
      </c>
      <c r="S265" s="101" t="n">
        <f aca="false">AVERAGE(I262:I267)</f>
        <v>16.9333333333333</v>
      </c>
      <c r="T265" s="101" t="n">
        <f aca="false">$T$160+($T$288-$T$160)/SQRT(($B$13-$B$11)^2+($C$13-$C$11)^2+($D$13-$D$11)^2)*SQRT((P265-$B$11)^2+(Q265-$C$11)^2+(R265-$D$11)^2)</f>
        <v>940.876735552342</v>
      </c>
      <c r="U265" s="101" t="n">
        <f aca="false">T265*760/1013.25</f>
        <v>705.715587485596</v>
      </c>
      <c r="V265" s="101" t="n">
        <f aca="false">6.1094*EXP(17.625*S265/(S265+243.04))*H265/100*760/1013.25</f>
        <v>5.35846674595739</v>
      </c>
      <c r="W265" s="62" t="n">
        <f aca="false">$W$160/SQRT(($B$13-$B$11)^2+($C$13-$C$11)^2+($D$13-$D$11)^2)*SQRT((P265-P259)^2+(Q265-Q259)^2+(R265-R259)^2)</f>
        <v>317.800851342673</v>
      </c>
      <c r="X265" s="61" t="n">
        <f aca="false">1+($B$4-1)/(1+0.00367*S265)*U265/760-5.5*10^(-8)*V265/(1+0.00367*S265)</f>
        <v>1.00026098016881</v>
      </c>
      <c r="Y265" s="62" t="n">
        <f aca="false">W265*(1+$B$5-X265-($B$8-$B$8^2)*W265^2/(12*$B$9^2))</f>
        <v>317.808770878804</v>
      </c>
      <c r="Z265" s="106" t="n">
        <f aca="false">1+($B$4-1)/(1+0.00367*S265)*U265/760</f>
        <v>1.00026125764089</v>
      </c>
      <c r="AA265" s="102" t="n">
        <f aca="false">W265*(1+$B$5-Z265-($B$8-$B$8^2)*W265^2/(12*$B$9^2))</f>
        <v>317.808682697942</v>
      </c>
      <c r="AC265" s="10" t="n">
        <f aca="false">SQRT(((Q265-$C$11)^2)+((P265-$B$11)^2))</f>
        <v>5860.6018360399</v>
      </c>
      <c r="AD265" s="17" t="n">
        <f aca="false">SQRT((Q265-M265)^2+(P265-L265)^2)</f>
        <v>1.99540143846747</v>
      </c>
      <c r="AE265" s="11" t="n">
        <f aca="false">IF(P265-L265&lt;0,0-AD265,0+AD265)</f>
        <v>1.99540143846747</v>
      </c>
    </row>
    <row r="266" customFormat="false" ht="10.5" hidden="false" customHeight="false" outlineLevel="0" collapsed="false">
      <c r="A266" s="93"/>
      <c r="B266" s="122"/>
      <c r="C266" s="122"/>
      <c r="D266" s="125" t="n">
        <v>0.641724537037037</v>
      </c>
      <c r="E266" s="123" t="n">
        <v>941.1</v>
      </c>
      <c r="F266" s="96" t="n">
        <v>1018</v>
      </c>
      <c r="G266" s="96" t="n">
        <v>657</v>
      </c>
      <c r="H266" s="96" t="n">
        <v>37.3</v>
      </c>
      <c r="I266" s="123" t="n">
        <v>16.9</v>
      </c>
      <c r="J266" s="96" t="n">
        <v>23.1</v>
      </c>
      <c r="K266" s="97"/>
      <c r="L266" s="100"/>
      <c r="M266" s="100"/>
      <c r="N266" s="100"/>
      <c r="O266" s="100"/>
      <c r="P266" s="34"/>
      <c r="Q266" s="34"/>
      <c r="R266" s="42"/>
      <c r="S266" s="101"/>
      <c r="T266" s="42"/>
      <c r="U266" s="42"/>
      <c r="V266" s="42"/>
      <c r="W266" s="34"/>
      <c r="X266" s="34"/>
      <c r="Y266" s="34"/>
      <c r="Z266" s="34"/>
      <c r="AA266" s="102"/>
    </row>
    <row r="267" customFormat="false" ht="10.5" hidden="false" customHeight="false" outlineLevel="0" collapsed="false">
      <c r="A267" s="93"/>
      <c r="B267" s="122"/>
      <c r="C267" s="122"/>
      <c r="D267" s="125" t="n">
        <v>0.641747685185185</v>
      </c>
      <c r="E267" s="123" t="n">
        <v>940.9</v>
      </c>
      <c r="F267" s="96" t="n">
        <v>1018</v>
      </c>
      <c r="G267" s="96" t="n">
        <v>659</v>
      </c>
      <c r="H267" s="96" t="n">
        <v>37.3</v>
      </c>
      <c r="I267" s="123" t="n">
        <v>16.9</v>
      </c>
      <c r="J267" s="96" t="n">
        <v>23.1</v>
      </c>
      <c r="K267" s="97"/>
      <c r="L267" s="100"/>
      <c r="M267" s="100"/>
      <c r="N267" s="100"/>
      <c r="O267" s="100"/>
      <c r="P267" s="34"/>
      <c r="Q267" s="34"/>
      <c r="R267" s="42"/>
      <c r="S267" s="101"/>
      <c r="T267" s="42"/>
      <c r="U267" s="42"/>
      <c r="V267" s="42"/>
      <c r="W267" s="34"/>
      <c r="X267" s="34"/>
      <c r="Y267" s="34"/>
      <c r="Z267" s="34"/>
      <c r="AA267" s="102"/>
    </row>
    <row r="268" customFormat="false" ht="10.5" hidden="false" customHeight="false" outlineLevel="0" collapsed="false">
      <c r="A268" s="93"/>
      <c r="B268" s="122"/>
      <c r="C268" s="122"/>
      <c r="D268" s="125" t="n">
        <v>0.641770833333333</v>
      </c>
      <c r="E268" s="123" t="n">
        <v>940.9</v>
      </c>
      <c r="F268" s="96" t="n">
        <v>1018</v>
      </c>
      <c r="G268" s="96" t="n">
        <v>659</v>
      </c>
      <c r="H268" s="96" t="n">
        <v>37.4</v>
      </c>
      <c r="I268" s="123" t="n">
        <v>17</v>
      </c>
      <c r="J268" s="96" t="n">
        <v>23.1</v>
      </c>
      <c r="K268" s="97"/>
      <c r="L268" s="100"/>
      <c r="M268" s="100"/>
      <c r="N268" s="100"/>
      <c r="O268" s="100"/>
      <c r="P268" s="34"/>
      <c r="Q268" s="34"/>
      <c r="R268" s="42"/>
      <c r="S268" s="101"/>
      <c r="T268" s="42"/>
      <c r="U268" s="42"/>
      <c r="V268" s="42"/>
      <c r="W268" s="34"/>
      <c r="X268" s="34"/>
      <c r="Y268" s="34"/>
      <c r="Z268" s="34"/>
      <c r="AA268" s="102"/>
    </row>
    <row r="269" customFormat="false" ht="10.5" hidden="false" customHeight="false" outlineLevel="0" collapsed="false">
      <c r="A269" s="93"/>
      <c r="B269" s="122"/>
      <c r="C269" s="122"/>
      <c r="D269" s="125" t="n">
        <v>0.641793981481482</v>
      </c>
      <c r="E269" s="123" t="n">
        <v>940.9</v>
      </c>
      <c r="F269" s="96" t="n">
        <v>1018</v>
      </c>
      <c r="G269" s="96" t="n">
        <v>659</v>
      </c>
      <c r="H269" s="96" t="n">
        <v>37.4</v>
      </c>
      <c r="I269" s="123" t="n">
        <v>17</v>
      </c>
      <c r="J269" s="96" t="n">
        <v>23.1</v>
      </c>
      <c r="K269" s="97"/>
      <c r="L269" s="100"/>
      <c r="M269" s="100"/>
      <c r="N269" s="100"/>
      <c r="O269" s="100"/>
      <c r="P269" s="34"/>
      <c r="Q269" s="34"/>
      <c r="R269" s="42"/>
      <c r="S269" s="101"/>
      <c r="T269" s="42"/>
      <c r="U269" s="42"/>
      <c r="V269" s="42"/>
      <c r="W269" s="34"/>
      <c r="X269" s="34"/>
      <c r="Y269" s="34"/>
      <c r="Z269" s="34"/>
      <c r="AA269" s="102"/>
    </row>
    <row r="270" customFormat="false" ht="10.5" hidden="false" customHeight="false" outlineLevel="0" collapsed="false">
      <c r="A270" s="93" t="n">
        <v>268</v>
      </c>
      <c r="B270" s="122" t="n">
        <v>0.640509259259259</v>
      </c>
      <c r="C270" s="94" t="n">
        <f aca="false">B270+$B$10</f>
        <v>0.641828703703704</v>
      </c>
      <c r="D270" s="125" t="n">
        <v>0.64181712962963</v>
      </c>
      <c r="E270" s="123" t="n">
        <v>941</v>
      </c>
      <c r="F270" s="96" t="n">
        <v>1018</v>
      </c>
      <c r="G270" s="96" t="n">
        <v>658</v>
      </c>
      <c r="H270" s="96" t="n">
        <v>37.4</v>
      </c>
      <c r="I270" s="123" t="n">
        <v>17</v>
      </c>
      <c r="J270" s="96" t="n">
        <v>23.1</v>
      </c>
      <c r="K270" s="97" t="n">
        <v>268</v>
      </c>
      <c r="L270" s="100" t="n">
        <v>507154.871</v>
      </c>
      <c r="M270" s="100" t="n">
        <v>139024.182</v>
      </c>
      <c r="N270" s="100" t="n">
        <f aca="false">G270</f>
        <v>658</v>
      </c>
      <c r="O270" s="100" t="n">
        <v>616.83</v>
      </c>
      <c r="P270" s="104" t="n">
        <f aca="false">(M270-$C$11+($C$13-$C$11)/($B$13-$B$11)*$B$11+L270/(($C$13-$C$11)/($B$13-$B$11)))/(($C$13-$C$11)/($B$13-$B$11)+1/(($C$13-$C$11)/($B$13-$B$11)))</f>
        <v>507155.709352554</v>
      </c>
      <c r="Q270" s="104" t="n">
        <f aca="false">(L270-$B$11+$C$11/(($C$13-$C$11)/($B$13-$B$11))+($C$13-$C$11)/($B$13-$B$11)*M270)/(($C$13-$C$11)/($B$13-$B$11)+1/(($C$13-$C$11)/($B$13-$B$11)))</f>
        <v>139021.295925634</v>
      </c>
      <c r="R270" s="105" t="n">
        <f aca="false">$D$11+($D$13-$D$11)/SQRT(($B$13-$B$11)^2+($C$13-$C$11)^2)*SQRT((P270-$B$11)^2+(Q270-$C$11)^2)</f>
        <v>654.920235734329</v>
      </c>
      <c r="S270" s="101" t="n">
        <f aca="false">AVERAGE(I268:I272)</f>
        <v>16.96</v>
      </c>
      <c r="T270" s="101" t="n">
        <f aca="false">$T$160+($T$288-$T$160)/SQRT(($B$13-$B$11)^2+($C$13-$C$11)^2+($D$13-$D$11)^2)*SQRT((P270-$B$11)^2+(Q270-$C$11)^2+(R270-$D$11)^2)</f>
        <v>941.018995637274</v>
      </c>
      <c r="U270" s="101" t="n">
        <f aca="false">T270*760/1013.25</f>
        <v>705.822291324282</v>
      </c>
      <c r="V270" s="101" t="n">
        <f aca="false">6.1094*EXP(17.625*S270/(S270+243.04))*H270/100*760/1013.25</f>
        <v>5.41093314169121</v>
      </c>
      <c r="W270" s="62" t="n">
        <f aca="false">$W$160/SQRT(($B$13-$B$11)^2+($C$13-$C$11)^2+($D$13-$D$11)^2)*SQRT((P270-P265)^2+(Q270-Q265)^2+(R270-R265)^2)</f>
        <v>289.868659917654</v>
      </c>
      <c r="X270" s="61" t="n">
        <f aca="false">1+($B$4-1)/(1+0.00367*S270)*U270/760-5.5*10^(-8)*V270/(1+0.00367*S270)</f>
        <v>1.00026099290599</v>
      </c>
      <c r="Y270" s="62" t="n">
        <f aca="false">W270*(1+$B$5-X270-($B$8-$B$8^2)*W270^2/(12*$B$9^2))</f>
        <v>289.875879697976</v>
      </c>
      <c r="Z270" s="106" t="n">
        <f aca="false">1+($B$4-1)/(1+0.00367*S270)*U270/760</f>
        <v>1.00026127306906</v>
      </c>
      <c r="AA270" s="102" t="n">
        <f aca="false">W270*(1+$B$5-Z270-($B$8-$B$8^2)*W270^2/(12*$B$9^2))</f>
        <v>289.87579848748</v>
      </c>
      <c r="AC270" s="10" t="n">
        <f aca="false">SQRT(((Q270-$C$11)^2)+((P270-$B$11)^2))</f>
        <v>6150.41982583461</v>
      </c>
      <c r="AD270" s="17" t="n">
        <f aca="false">SQRT((Q270-M270)^2+(P270-L270)^2)</f>
        <v>3.00537189903763</v>
      </c>
      <c r="AE270" s="11" t="n">
        <f aca="false">IF(P270-L270&lt;0,0-AD270,0+AD270)</f>
        <v>3.00537189903763</v>
      </c>
    </row>
    <row r="271" customFormat="false" ht="10.5" hidden="false" customHeight="false" outlineLevel="0" collapsed="false">
      <c r="A271" s="93"/>
      <c r="B271" s="122"/>
      <c r="C271" s="122"/>
      <c r="D271" s="125" t="n">
        <v>0.641840277777778</v>
      </c>
      <c r="E271" s="123" t="n">
        <v>941.1</v>
      </c>
      <c r="F271" s="96" t="n">
        <v>1018</v>
      </c>
      <c r="G271" s="96" t="n">
        <v>658</v>
      </c>
      <c r="H271" s="96" t="n">
        <v>37.4</v>
      </c>
      <c r="I271" s="123" t="n">
        <v>16.9</v>
      </c>
      <c r="J271" s="96" t="n">
        <v>23.1</v>
      </c>
      <c r="K271" s="97"/>
      <c r="L271" s="100"/>
      <c r="M271" s="100"/>
      <c r="N271" s="100"/>
      <c r="O271" s="100"/>
      <c r="P271" s="34"/>
      <c r="Q271" s="34"/>
      <c r="R271" s="42"/>
      <c r="S271" s="101"/>
      <c r="T271" s="42"/>
      <c r="U271" s="42"/>
      <c r="V271" s="42"/>
      <c r="W271" s="34"/>
      <c r="X271" s="34"/>
      <c r="Y271" s="34"/>
      <c r="Z271" s="34"/>
      <c r="AA271" s="102"/>
    </row>
    <row r="272" customFormat="false" ht="10.5" hidden="false" customHeight="false" outlineLevel="0" collapsed="false">
      <c r="A272" s="93"/>
      <c r="B272" s="122"/>
      <c r="C272" s="122"/>
      <c r="D272" s="125" t="n">
        <v>0.641863425925926</v>
      </c>
      <c r="E272" s="123" t="n">
        <v>941</v>
      </c>
      <c r="F272" s="96" t="n">
        <v>1018</v>
      </c>
      <c r="G272" s="96" t="n">
        <v>658</v>
      </c>
      <c r="H272" s="96" t="n">
        <v>37.5</v>
      </c>
      <c r="I272" s="123" t="n">
        <v>16.9</v>
      </c>
      <c r="J272" s="96" t="n">
        <v>23.1</v>
      </c>
      <c r="K272" s="97"/>
      <c r="L272" s="100"/>
      <c r="M272" s="100"/>
      <c r="N272" s="100"/>
      <c r="O272" s="100"/>
      <c r="P272" s="34"/>
      <c r="Q272" s="34"/>
      <c r="R272" s="42"/>
      <c r="S272" s="101"/>
      <c r="T272" s="42"/>
      <c r="U272" s="42"/>
      <c r="V272" s="42"/>
      <c r="W272" s="34"/>
      <c r="X272" s="34"/>
      <c r="Y272" s="34"/>
      <c r="Z272" s="34"/>
      <c r="AA272" s="102"/>
    </row>
    <row r="273" customFormat="false" ht="10.5" hidden="false" customHeight="false" outlineLevel="0" collapsed="false">
      <c r="A273" s="93"/>
      <c r="B273" s="122"/>
      <c r="C273" s="122"/>
      <c r="D273" s="125" t="n">
        <v>0.641886574074074</v>
      </c>
      <c r="E273" s="123" t="n">
        <v>941</v>
      </c>
      <c r="F273" s="96" t="n">
        <v>1018</v>
      </c>
      <c r="G273" s="96" t="n">
        <v>658</v>
      </c>
      <c r="H273" s="96" t="n">
        <v>37.5</v>
      </c>
      <c r="I273" s="123" t="n">
        <v>17</v>
      </c>
      <c r="J273" s="96" t="n">
        <v>23.1</v>
      </c>
      <c r="K273" s="97"/>
      <c r="L273" s="100"/>
      <c r="M273" s="100"/>
      <c r="N273" s="100"/>
      <c r="O273" s="100"/>
      <c r="P273" s="34"/>
      <c r="Q273" s="34"/>
      <c r="R273" s="42"/>
      <c r="S273" s="101"/>
      <c r="T273" s="42"/>
      <c r="U273" s="42"/>
      <c r="V273" s="42"/>
      <c r="W273" s="34"/>
      <c r="X273" s="34"/>
      <c r="Y273" s="34"/>
      <c r="Z273" s="34"/>
      <c r="AA273" s="102"/>
    </row>
    <row r="274" customFormat="false" ht="10.5" hidden="false" customHeight="false" outlineLevel="0" collapsed="false">
      <c r="A274" s="93"/>
      <c r="B274" s="122"/>
      <c r="C274" s="122"/>
      <c r="D274" s="125" t="n">
        <v>0.641909722222222</v>
      </c>
      <c r="E274" s="123" t="n">
        <v>940.9</v>
      </c>
      <c r="F274" s="96" t="n">
        <v>1018</v>
      </c>
      <c r="G274" s="96" t="n">
        <v>659</v>
      </c>
      <c r="H274" s="96" t="n">
        <v>37.6</v>
      </c>
      <c r="I274" s="123" t="n">
        <v>17</v>
      </c>
      <c r="J274" s="96" t="n">
        <v>23.1</v>
      </c>
      <c r="K274" s="97"/>
      <c r="L274" s="100"/>
      <c r="M274" s="100"/>
      <c r="N274" s="100"/>
      <c r="O274" s="100"/>
      <c r="P274" s="34"/>
      <c r="Q274" s="34"/>
      <c r="R274" s="42"/>
      <c r="S274" s="101"/>
      <c r="T274" s="42"/>
      <c r="U274" s="42"/>
      <c r="V274" s="42"/>
      <c r="W274" s="34"/>
      <c r="X274" s="34"/>
      <c r="Y274" s="34"/>
      <c r="Z274" s="34"/>
      <c r="AA274" s="102"/>
    </row>
    <row r="275" customFormat="false" ht="10.5" hidden="false" customHeight="false" outlineLevel="0" collapsed="false">
      <c r="A275" s="93" t="n">
        <v>269</v>
      </c>
      <c r="B275" s="122" t="n">
        <v>0.640613425925926</v>
      </c>
      <c r="C275" s="94" t="n">
        <f aca="false">B275+$B$10</f>
        <v>0.64193287037037</v>
      </c>
      <c r="D275" s="125" t="n">
        <v>0.64193287037037</v>
      </c>
      <c r="E275" s="123" t="n">
        <v>940.7</v>
      </c>
      <c r="F275" s="96" t="n">
        <v>1018</v>
      </c>
      <c r="G275" s="96" t="n">
        <v>661</v>
      </c>
      <c r="H275" s="96" t="n">
        <v>37.8</v>
      </c>
      <c r="I275" s="123" t="n">
        <v>17</v>
      </c>
      <c r="J275" s="96" t="n">
        <v>23.1</v>
      </c>
      <c r="K275" s="97" t="n">
        <v>269</v>
      </c>
      <c r="L275" s="100" t="n">
        <v>507389.346</v>
      </c>
      <c r="M275" s="100" t="n">
        <v>139087.44</v>
      </c>
      <c r="N275" s="100" t="n">
        <f aca="false">G275</f>
        <v>661</v>
      </c>
      <c r="O275" s="100" t="n">
        <v>619.829</v>
      </c>
      <c r="P275" s="104" t="n">
        <f aca="false">(M275-$C$11+($C$13-$C$11)/($B$13-$B$11)*$B$11+L275/(($C$13-$C$11)/($B$13-$B$11)))/(($C$13-$C$11)/($B$13-$B$11)+1/(($C$13-$C$11)/($B$13-$B$11)))</f>
        <v>507388.884403064</v>
      </c>
      <c r="Q275" s="104" t="n">
        <f aca="false">(L275-$B$11+$C$11/(($C$13-$C$11)/($B$13-$B$11))+($C$13-$C$11)/($B$13-$B$11)*M275)/(($C$13-$C$11)/($B$13-$B$11)+1/(($C$13-$C$11)/($B$13-$B$11)))</f>
        <v>139089.029072613</v>
      </c>
      <c r="R275" s="105" t="n">
        <f aca="false">$D$11+($D$13-$D$11)/SQRT(($B$13-$B$11)^2+($C$13-$C$11)^2)*SQRT((P275-$B$11)^2+(Q275-$C$11)^2)</f>
        <v>654.520321041272</v>
      </c>
      <c r="S275" s="101" t="n">
        <f aca="false">AVERAGE(I273:I277)</f>
        <v>17.04</v>
      </c>
      <c r="T275" s="101" t="n">
        <f aca="false">$T$160+($T$288-$T$160)/SQRT(($B$13-$B$11)^2+($C$13-$C$11)^2+($D$13-$D$11)^2)*SQRT((P275-$B$11)^2+(Q275-$C$11)^2+(R275-$D$11)^2)</f>
        <v>941.138183081519</v>
      </c>
      <c r="U275" s="101" t="n">
        <f aca="false">T275*760/1013.25</f>
        <v>705.911689259269</v>
      </c>
      <c r="V275" s="101" t="n">
        <f aca="false">6.1094*EXP(17.625*S275/(S275+243.04))*H275/100*760/1013.25</f>
        <v>5.49658904888573</v>
      </c>
      <c r="W275" s="62" t="n">
        <f aca="false">$W$160/SQRT(($B$13-$B$11)^2+($C$13-$C$11)^2+($D$13-$D$11)^2)*SQRT((P275-P270)^2+(Q275-Q270)^2+(R275-R270)^2)</f>
        <v>242.85592658291</v>
      </c>
      <c r="X275" s="61" t="n">
        <f aca="false">1+($B$4-1)/(1+0.00367*S275)*U275/760-5.5*10^(-8)*V275/(1+0.00367*S275)</f>
        <v>1.00026094943781</v>
      </c>
      <c r="Y275" s="62" t="n">
        <f aca="false">W275*(1+$B$5-X275-($B$8-$B$8^2)*W275^2/(12*$B$9^2))</f>
        <v>242.861985971491</v>
      </c>
      <c r="Z275" s="106" t="n">
        <f aca="false">1+($B$4-1)/(1+0.00367*S275)*U275/760</f>
        <v>1.00026123395727</v>
      </c>
      <c r="AA275" s="102" t="n">
        <f aca="false">W275*(1+$B$5-Z275-($B$8-$B$8^2)*W275^2/(12*$B$9^2))</f>
        <v>242.861916874254</v>
      </c>
      <c r="AC275" s="10" t="n">
        <f aca="false">SQRT(((Q275-$C$11)^2)+((P275-$B$11)^2))</f>
        <v>6393.23330029572</v>
      </c>
      <c r="AD275" s="17" t="n">
        <f aca="false">SQRT((Q275-M275)^2+(P275-L275)^2)</f>
        <v>1.65475783726715</v>
      </c>
      <c r="AE275" s="11" t="n">
        <f aca="false">IF(P275-L275&lt;0,0-AD275,0+AD275)</f>
        <v>-1.65475783726715</v>
      </c>
    </row>
    <row r="276" customFormat="false" ht="10.5" hidden="false" customHeight="false" outlineLevel="0" collapsed="false">
      <c r="A276" s="93"/>
      <c r="B276" s="122"/>
      <c r="C276" s="122"/>
      <c r="D276" s="125" t="n">
        <v>0.641956018518519</v>
      </c>
      <c r="E276" s="123" t="n">
        <v>940.5</v>
      </c>
      <c r="F276" s="96" t="n">
        <v>1018</v>
      </c>
      <c r="G276" s="96" t="n">
        <v>662</v>
      </c>
      <c r="H276" s="96" t="n">
        <v>37.9</v>
      </c>
      <c r="I276" s="123" t="n">
        <v>17.1</v>
      </c>
      <c r="J276" s="96" t="n">
        <v>23.1</v>
      </c>
      <c r="K276" s="97"/>
      <c r="L276" s="100"/>
      <c r="M276" s="100"/>
      <c r="N276" s="100"/>
      <c r="O276" s="100"/>
      <c r="P276" s="34"/>
      <c r="Q276" s="34"/>
      <c r="R276" s="42"/>
      <c r="S276" s="101"/>
      <c r="T276" s="42"/>
      <c r="U276" s="42"/>
      <c r="V276" s="42"/>
      <c r="W276" s="34"/>
      <c r="X276" s="34"/>
      <c r="Y276" s="34"/>
      <c r="Z276" s="34"/>
      <c r="AA276" s="102"/>
    </row>
    <row r="277" customFormat="false" ht="10.5" hidden="false" customHeight="false" outlineLevel="0" collapsed="false">
      <c r="A277" s="93"/>
      <c r="B277" s="122"/>
      <c r="C277" s="122"/>
      <c r="D277" s="125" t="n">
        <v>0.641979166666667</v>
      </c>
      <c r="E277" s="123" t="n">
        <v>940.6</v>
      </c>
      <c r="F277" s="96" t="n">
        <v>1018</v>
      </c>
      <c r="G277" s="96" t="n">
        <v>662</v>
      </c>
      <c r="H277" s="96" t="n">
        <v>37.9</v>
      </c>
      <c r="I277" s="123" t="n">
        <v>17.1</v>
      </c>
      <c r="J277" s="96" t="n">
        <v>23.1</v>
      </c>
      <c r="K277" s="97"/>
      <c r="L277" s="100"/>
      <c r="M277" s="100"/>
      <c r="N277" s="100"/>
      <c r="O277" s="100"/>
      <c r="P277" s="34"/>
      <c r="Q277" s="34"/>
      <c r="R277" s="42"/>
      <c r="S277" s="101"/>
      <c r="T277" s="42"/>
      <c r="U277" s="42"/>
      <c r="V277" s="42"/>
      <c r="W277" s="34"/>
      <c r="X277" s="34"/>
      <c r="Y277" s="34"/>
      <c r="Z277" s="34"/>
      <c r="AA277" s="102"/>
    </row>
    <row r="278" customFormat="false" ht="10.5" hidden="false" customHeight="false" outlineLevel="0" collapsed="false">
      <c r="A278" s="93"/>
      <c r="B278" s="122"/>
      <c r="C278" s="122"/>
      <c r="D278" s="125" t="n">
        <v>0.642002314814815</v>
      </c>
      <c r="E278" s="123" t="n">
        <v>940.8</v>
      </c>
      <c r="F278" s="96" t="n">
        <v>1018</v>
      </c>
      <c r="G278" s="96" t="n">
        <v>660</v>
      </c>
      <c r="H278" s="96" t="n">
        <v>38</v>
      </c>
      <c r="I278" s="123" t="n">
        <v>17.1</v>
      </c>
      <c r="J278" s="96" t="n">
        <v>23.1</v>
      </c>
      <c r="K278" s="97"/>
      <c r="L278" s="100"/>
      <c r="M278" s="100"/>
      <c r="N278" s="100"/>
      <c r="O278" s="100"/>
      <c r="P278" s="34"/>
      <c r="Q278" s="34"/>
      <c r="R278" s="42"/>
      <c r="S278" s="101"/>
      <c r="T278" s="42"/>
      <c r="U278" s="42"/>
      <c r="V278" s="42"/>
      <c r="W278" s="34"/>
      <c r="X278" s="34"/>
      <c r="Y278" s="34"/>
      <c r="Z278" s="34"/>
      <c r="AA278" s="102"/>
    </row>
    <row r="279" customFormat="false" ht="10.5" hidden="false" customHeight="false" outlineLevel="0" collapsed="false">
      <c r="A279" s="93"/>
      <c r="B279" s="122"/>
      <c r="C279" s="122"/>
      <c r="D279" s="125" t="n">
        <v>0.642025462962963</v>
      </c>
      <c r="E279" s="123" t="n">
        <v>940.8</v>
      </c>
      <c r="F279" s="96" t="n">
        <v>1018</v>
      </c>
      <c r="G279" s="96" t="n">
        <v>660</v>
      </c>
      <c r="H279" s="96" t="n">
        <v>37.9</v>
      </c>
      <c r="I279" s="123" t="n">
        <v>17.1</v>
      </c>
      <c r="J279" s="96" t="n">
        <v>23.1</v>
      </c>
      <c r="K279" s="97"/>
      <c r="L279" s="100"/>
      <c r="M279" s="100"/>
      <c r="N279" s="100"/>
      <c r="O279" s="100"/>
      <c r="P279" s="34"/>
      <c r="Q279" s="34"/>
      <c r="R279" s="42"/>
      <c r="S279" s="101"/>
      <c r="T279" s="42"/>
      <c r="U279" s="42"/>
      <c r="V279" s="42"/>
      <c r="W279" s="34"/>
      <c r="X279" s="34"/>
      <c r="Y279" s="34"/>
      <c r="Z279" s="34"/>
      <c r="AA279" s="102"/>
    </row>
    <row r="280" customFormat="false" ht="10.5" hidden="false" customHeight="false" outlineLevel="0" collapsed="false">
      <c r="A280" s="93" t="n">
        <v>270</v>
      </c>
      <c r="B280" s="122" t="n">
        <v>0.640740740740741</v>
      </c>
      <c r="C280" s="94" t="n">
        <f aca="false">B280+$B$10</f>
        <v>0.642060185185185</v>
      </c>
      <c r="D280" s="125" t="n">
        <v>0.642048611111111</v>
      </c>
      <c r="E280" s="123" t="n">
        <v>940.9</v>
      </c>
      <c r="F280" s="96" t="n">
        <v>1018</v>
      </c>
      <c r="G280" s="96" t="n">
        <v>659</v>
      </c>
      <c r="H280" s="96" t="n">
        <v>37.9</v>
      </c>
      <c r="I280" s="123" t="n">
        <v>17.1</v>
      </c>
      <c r="J280" s="96" t="n">
        <v>23.1</v>
      </c>
      <c r="K280" s="97" t="n">
        <v>270</v>
      </c>
      <c r="L280" s="100" t="n">
        <v>507694.274</v>
      </c>
      <c r="M280" s="100" t="n">
        <v>139180.426</v>
      </c>
      <c r="N280" s="100" t="n">
        <f aca="false">G280</f>
        <v>659</v>
      </c>
      <c r="O280" s="100" t="n">
        <v>616.826</v>
      </c>
      <c r="P280" s="104" t="n">
        <f aca="false">(M280-$C$11+($C$13-$C$11)/($B$13-$B$11)*$B$11+L280/(($C$13-$C$11)/($B$13-$B$11)))/(($C$13-$C$11)/($B$13-$B$11)+1/(($C$13-$C$11)/($B$13-$B$11)))</f>
        <v>507694.99372429</v>
      </c>
      <c r="Q280" s="104" t="n">
        <f aca="false">(L280-$B$11+$C$11/(($C$13-$C$11)/($B$13-$B$11))+($C$13-$C$11)/($B$13-$B$11)*M280)/(($C$13-$C$11)/($B$13-$B$11)+1/(($C$13-$C$11)/($B$13-$B$11)))</f>
        <v>139177.948309902</v>
      </c>
      <c r="R280" s="105" t="n">
        <f aca="false">$D$11+($D$13-$D$11)/SQRT(($B$13-$B$11)^2+($C$13-$C$11)^2)*SQRT((P280-$B$11)^2+(Q280-$C$11)^2)</f>
        <v>653.995317980386</v>
      </c>
      <c r="S280" s="101" t="n">
        <f aca="false">AVERAGE(I278:I282)</f>
        <v>17.1</v>
      </c>
      <c r="T280" s="101" t="n">
        <f aca="false">$T$160+($T$288-$T$160)/SQRT(($B$13-$B$11)^2+($C$13-$C$11)^2+($D$13-$D$11)^2)*SQRT((P280-$B$11)^2+(Q280-$C$11)^2+(R280-$D$11)^2)</f>
        <v>941.294650883611</v>
      </c>
      <c r="U280" s="101" t="n">
        <f aca="false">T280*760/1013.25</f>
        <v>706.029049762196</v>
      </c>
      <c r="V280" s="101" t="n">
        <f aca="false">6.1094*EXP(17.625*S280/(S280+243.04))*H280/100*760/1013.25</f>
        <v>5.53210567152523</v>
      </c>
      <c r="W280" s="62" t="n">
        <f aca="false">$W$160/SQRT(($B$13-$B$11)^2+($C$13-$C$11)^2+($D$13-$D$11)^2)*SQRT((P280-P275)^2+(Q280-Q275)^2+(R280-R275)^2)</f>
        <v>318.818255552557</v>
      </c>
      <c r="X280" s="61" t="n">
        <f aca="false">1+($B$4-1)/(1+0.00367*S280)*U280/760-5.5*10^(-8)*V280/(1+0.00367*S280)</f>
        <v>1.00026093695396</v>
      </c>
      <c r="Y280" s="62" t="n">
        <f aca="false">W280*(1+$B$5-X280-($B$8-$B$8^2)*W280^2/(12*$B$9^2))</f>
        <v>318.826214219841</v>
      </c>
      <c r="Z280" s="106" t="n">
        <f aca="false">1+($B$4-1)/(1+0.00367*S280)*U280/760</f>
        <v>1.00026122325253</v>
      </c>
      <c r="AA280" s="102" t="n">
        <f aca="false">W280*(1+$B$5-Z280-($B$8-$B$8^2)*W280^2/(12*$B$9^2))</f>
        <v>318.826122942629</v>
      </c>
      <c r="AC280" s="10" t="n">
        <f aca="false">SQRT(((Q280-$C$11)^2)+((P280-$B$11)^2))</f>
        <v>6711.99582522803</v>
      </c>
      <c r="AD280" s="17" t="n">
        <f aca="false">SQRT((Q280-M280)^2+(P280-L280)^2)</f>
        <v>2.58010683420608</v>
      </c>
      <c r="AE280" s="11" t="n">
        <f aca="false">IF(P280-L280&lt;0,0-AD280,0+AD280)</f>
        <v>2.58010683420608</v>
      </c>
    </row>
    <row r="281" customFormat="false" ht="10.5" hidden="false" customHeight="false" outlineLevel="0" collapsed="false">
      <c r="A281" s="93"/>
      <c r="B281" s="122"/>
      <c r="C281" s="122"/>
      <c r="D281" s="125" t="n">
        <v>0.642071759259259</v>
      </c>
      <c r="E281" s="123" t="n">
        <v>941</v>
      </c>
      <c r="F281" s="96" t="n">
        <v>1018</v>
      </c>
      <c r="G281" s="96" t="n">
        <v>658</v>
      </c>
      <c r="H281" s="96" t="n">
        <v>37.9</v>
      </c>
      <c r="I281" s="123" t="n">
        <v>17.1</v>
      </c>
      <c r="J281" s="96" t="n">
        <v>23.1</v>
      </c>
      <c r="K281" s="97"/>
      <c r="L281" s="100"/>
      <c r="M281" s="100"/>
      <c r="N281" s="100"/>
      <c r="O281" s="100"/>
      <c r="P281" s="34"/>
      <c r="Q281" s="34"/>
      <c r="R281" s="42"/>
      <c r="S281" s="101"/>
      <c r="T281" s="42"/>
      <c r="U281" s="42"/>
      <c r="V281" s="42"/>
      <c r="W281" s="34"/>
      <c r="X281" s="34"/>
      <c r="Y281" s="34"/>
      <c r="Z281" s="34"/>
      <c r="AA281" s="102"/>
    </row>
    <row r="282" customFormat="false" ht="10.5" hidden="false" customHeight="false" outlineLevel="0" collapsed="false">
      <c r="A282" s="93"/>
      <c r="B282" s="122"/>
      <c r="C282" s="122"/>
      <c r="D282" s="125" t="n">
        <v>0.642094907407407</v>
      </c>
      <c r="E282" s="123" t="n">
        <v>940.7</v>
      </c>
      <c r="F282" s="96" t="n">
        <v>1018</v>
      </c>
      <c r="G282" s="96" t="n">
        <v>660</v>
      </c>
      <c r="H282" s="96" t="n">
        <v>37.8</v>
      </c>
      <c r="I282" s="123" t="n">
        <v>17.1</v>
      </c>
      <c r="J282" s="96" t="n">
        <v>23.1</v>
      </c>
      <c r="K282" s="97"/>
      <c r="L282" s="100"/>
      <c r="M282" s="100"/>
      <c r="N282" s="100"/>
      <c r="O282" s="100"/>
      <c r="P282" s="34"/>
      <c r="Q282" s="34"/>
      <c r="R282" s="42"/>
      <c r="S282" s="101"/>
      <c r="T282" s="42"/>
      <c r="U282" s="42"/>
      <c r="V282" s="42"/>
      <c r="W282" s="34"/>
      <c r="X282" s="34"/>
      <c r="Y282" s="34"/>
      <c r="Z282" s="34"/>
      <c r="AA282" s="102"/>
    </row>
    <row r="283" customFormat="false" ht="10.5" hidden="false" customHeight="false" outlineLevel="0" collapsed="false">
      <c r="A283" s="93"/>
      <c r="B283" s="122"/>
      <c r="C283" s="122"/>
      <c r="D283" s="125" t="n">
        <v>0.642118055555556</v>
      </c>
      <c r="E283" s="123" t="n">
        <v>940.4</v>
      </c>
      <c r="F283" s="96" t="n">
        <v>1018</v>
      </c>
      <c r="G283" s="96" t="n">
        <v>664</v>
      </c>
      <c r="H283" s="96" t="n">
        <v>37.9</v>
      </c>
      <c r="I283" s="123" t="n">
        <v>17.1</v>
      </c>
      <c r="J283" s="96" t="n">
        <v>23.1</v>
      </c>
      <c r="K283" s="97"/>
      <c r="L283" s="100"/>
      <c r="M283" s="100"/>
      <c r="N283" s="100"/>
      <c r="O283" s="100"/>
      <c r="P283" s="34"/>
      <c r="Q283" s="34"/>
      <c r="R283" s="42"/>
      <c r="S283" s="101"/>
      <c r="T283" s="42"/>
      <c r="U283" s="42"/>
      <c r="V283" s="42"/>
      <c r="W283" s="34"/>
      <c r="X283" s="34"/>
      <c r="Y283" s="34"/>
      <c r="Z283" s="34"/>
      <c r="AA283" s="102"/>
    </row>
    <row r="284" customFormat="false" ht="10.5" hidden="false" customHeight="false" outlineLevel="0" collapsed="false">
      <c r="A284" s="93"/>
      <c r="B284" s="122"/>
      <c r="C284" s="122"/>
      <c r="D284" s="125" t="n">
        <v>0.642141203703704</v>
      </c>
      <c r="E284" s="123" t="n">
        <v>940</v>
      </c>
      <c r="F284" s="96" t="n">
        <v>1018</v>
      </c>
      <c r="G284" s="96" t="n">
        <v>667</v>
      </c>
      <c r="H284" s="96" t="n">
        <v>38.1</v>
      </c>
      <c r="I284" s="123" t="n">
        <v>17.2</v>
      </c>
      <c r="J284" s="96" t="n">
        <v>23.1</v>
      </c>
      <c r="K284" s="97"/>
      <c r="L284" s="100"/>
      <c r="M284" s="100"/>
      <c r="N284" s="100"/>
      <c r="O284" s="100"/>
      <c r="P284" s="34"/>
      <c r="Q284" s="34"/>
      <c r="R284" s="42"/>
      <c r="S284" s="101"/>
      <c r="T284" s="42"/>
      <c r="U284" s="42"/>
      <c r="V284" s="42"/>
      <c r="W284" s="34"/>
      <c r="X284" s="34"/>
      <c r="Y284" s="34"/>
      <c r="Z284" s="34"/>
      <c r="AA284" s="102"/>
    </row>
    <row r="285" customFormat="false" ht="10.5" hidden="false" customHeight="false" outlineLevel="0" collapsed="false">
      <c r="A285" s="93"/>
      <c r="B285" s="122"/>
      <c r="C285" s="122"/>
      <c r="D285" s="125" t="n">
        <v>0.642164351851852</v>
      </c>
      <c r="E285" s="123" t="n">
        <v>940</v>
      </c>
      <c r="F285" s="96" t="n">
        <v>1018</v>
      </c>
      <c r="G285" s="96" t="n">
        <v>667</v>
      </c>
      <c r="H285" s="96" t="n">
        <v>38.3</v>
      </c>
      <c r="I285" s="123" t="n">
        <v>17.2</v>
      </c>
      <c r="J285" s="96" t="n">
        <v>23.1</v>
      </c>
      <c r="K285" s="97"/>
      <c r="L285" s="100"/>
      <c r="M285" s="100"/>
      <c r="N285" s="100"/>
      <c r="O285" s="100"/>
      <c r="P285" s="34"/>
      <c r="Q285" s="34"/>
      <c r="R285" s="42"/>
      <c r="S285" s="101"/>
      <c r="T285" s="42"/>
      <c r="U285" s="42"/>
      <c r="V285" s="42"/>
      <c r="W285" s="34"/>
      <c r="X285" s="34"/>
      <c r="Y285" s="34"/>
      <c r="Z285" s="34"/>
      <c r="AA285" s="102"/>
    </row>
    <row r="286" customFormat="false" ht="10.5" hidden="false" customHeight="false" outlineLevel="0" collapsed="false">
      <c r="A286" s="93" t="n">
        <v>271</v>
      </c>
      <c r="B286" s="122" t="n">
        <v>0.640868055555556</v>
      </c>
      <c r="C286" s="94" t="n">
        <f aca="false">B286+$B$10</f>
        <v>0.6421875</v>
      </c>
      <c r="D286" s="125" t="n">
        <v>0.6421875</v>
      </c>
      <c r="E286" s="123" t="n">
        <v>939.6</v>
      </c>
      <c r="F286" s="96" t="n">
        <v>1018</v>
      </c>
      <c r="G286" s="96" t="n">
        <v>671</v>
      </c>
      <c r="H286" s="96" t="n">
        <v>38.2</v>
      </c>
      <c r="I286" s="123" t="n">
        <v>17.3</v>
      </c>
      <c r="J286" s="96" t="n">
        <v>23.1</v>
      </c>
      <c r="K286" s="97" t="n">
        <v>271</v>
      </c>
      <c r="L286" s="100" t="n">
        <v>508006.887</v>
      </c>
      <c r="M286" s="100" t="n">
        <v>139269.735</v>
      </c>
      <c r="N286" s="100" t="n">
        <f aca="false">G286</f>
        <v>671</v>
      </c>
      <c r="O286" s="100" t="n">
        <v>627.822</v>
      </c>
      <c r="P286" s="104" t="n">
        <f aca="false">(M286-$C$11+($C$13-$C$11)/($B$13-$B$11)*$B$11+L286/(($C$13-$C$11)/($B$13-$B$11)))/(($C$13-$C$11)/($B$13-$B$11)+1/(($C$13-$C$11)/($B$13-$B$11)))</f>
        <v>508007.205056989</v>
      </c>
      <c r="Q286" s="104" t="n">
        <f aca="false">(L286-$B$11+$C$11/(($C$13-$C$11)/($B$13-$B$11))+($C$13-$C$11)/($B$13-$B$11)*M286)/(($C$13-$C$11)/($B$13-$B$11)+1/(($C$13-$C$11)/($B$13-$B$11)))</f>
        <v>139268.640071477</v>
      </c>
      <c r="R286" s="105" t="n">
        <f aca="false">$D$11+($D$13-$D$11)/SQRT(($B$13-$B$11)^2+($C$13-$C$11)^2)*SQRT((P286-$B$11)^2+(Q286-$C$11)^2)</f>
        <v>653.459849460009</v>
      </c>
      <c r="S286" s="101" t="n">
        <f aca="false">AVERAGE(I283:I286,S288)</f>
        <v>17.74</v>
      </c>
      <c r="T286" s="101" t="n">
        <f aca="false">$T$160+($T$288-$T$160)/SQRT(($B$13-$B$11)^2+($C$13-$C$11)^2+($D$13-$D$11)^2)*SQRT((P286-$B$11)^2+(Q286-$C$11)^2+(R286-$D$11)^2)</f>
        <v>941.454237729319</v>
      </c>
      <c r="U286" s="101" t="n">
        <f aca="false">T286*760/1013.25</f>
        <v>706.148749740224</v>
      </c>
      <c r="V286" s="101" t="n">
        <f aca="false">6.1094*EXP(17.625*S286/(S286+243.04))*H286/100*760/1013.25</f>
        <v>5.80584090027884</v>
      </c>
      <c r="W286" s="62" t="n">
        <f aca="false">$W$160/SQRT(($B$13-$B$11)^2+($C$13-$C$11)^2+($D$13-$D$11)^2)*SQRT((P286-P280)^2+(Q286-Q280)^2+(R286-R280)^2)</f>
        <v>325.173608097073</v>
      </c>
      <c r="X286" s="61" t="n">
        <f aca="false">1+($B$4-1)/(1+0.00367*S286)*U286/760-5.5*10^(-8)*V286/(1+0.00367*S286)</f>
        <v>1.00026039158366</v>
      </c>
      <c r="Y286" s="62" t="n">
        <f aca="false">W286*(1+$B$5-X286-($B$8-$B$8^2)*W286^2/(12*$B$9^2))</f>
        <v>325.181902752885</v>
      </c>
      <c r="Z286" s="106" t="n">
        <f aca="false">1+($B$4-1)/(1+0.00367*S286)*U286/760</f>
        <v>1.00026069138604</v>
      </c>
      <c r="AA286" s="102" t="n">
        <f aca="false">W286*(1+$B$5-Z286-($B$8-$B$8^2)*W286^2/(12*$B$9^2))</f>
        <v>325.181805265065</v>
      </c>
      <c r="AC286" s="10" t="n">
        <f aca="false">SQRT(((Q286-$C$11)^2)+((P286-$B$11)^2))</f>
        <v>7037.11259176553</v>
      </c>
      <c r="AD286" s="17" t="n">
        <f aca="false">SQRT((Q286-M286)^2+(P286-L286)^2)</f>
        <v>1.14018801874891</v>
      </c>
      <c r="AE286" s="11" t="n">
        <f aca="false">IF(P286-L286&lt;0,0-AD286,0+AD286)</f>
        <v>1.14018801874891</v>
      </c>
    </row>
    <row r="287" customFormat="false" ht="10.5" hidden="false" customHeight="false" outlineLevel="0" collapsed="false">
      <c r="A287" s="93"/>
      <c r="B287" s="34"/>
      <c r="C287" s="34"/>
      <c r="D287" s="107" t="s">
        <v>58</v>
      </c>
      <c r="E287" s="38"/>
      <c r="F287" s="38"/>
      <c r="G287" s="38"/>
      <c r="H287" s="38"/>
      <c r="I287" s="37" t="n">
        <f aca="false">SUM(I162:I286)</f>
        <v>2125.7</v>
      </c>
      <c r="J287" s="38"/>
      <c r="K287" s="40"/>
      <c r="L287" s="34"/>
      <c r="M287" s="34"/>
      <c r="N287" s="34"/>
      <c r="O287" s="34"/>
      <c r="P287" s="34"/>
      <c r="Q287" s="34"/>
      <c r="R287" s="42"/>
      <c r="S287" s="101"/>
      <c r="T287" s="42"/>
      <c r="U287" s="42" t="s">
        <v>58</v>
      </c>
      <c r="V287" s="101" t="n">
        <f aca="false">SUM(V162:V286)</f>
        <v>124.334572918784</v>
      </c>
      <c r="W287" s="34"/>
      <c r="X287" s="34"/>
      <c r="Y287" s="34"/>
      <c r="Z287" s="34"/>
      <c r="AA287" s="102"/>
    </row>
    <row r="288" customFormat="false" ht="10.5" hidden="false" customHeight="false" outlineLevel="0" collapsed="false">
      <c r="A288" s="93"/>
      <c r="B288" s="34"/>
      <c r="C288" s="34"/>
      <c r="D288" s="107" t="s">
        <v>59</v>
      </c>
      <c r="E288" s="38"/>
      <c r="F288" s="38"/>
      <c r="G288" s="38"/>
      <c r="H288" s="38"/>
      <c r="I288" s="38" t="n">
        <f aca="false">COUNT(I162:I286)</f>
        <v>125</v>
      </c>
      <c r="J288" s="38"/>
      <c r="K288" s="40" t="n">
        <f aca="false">COUNT(K162:K286)</f>
        <v>23</v>
      </c>
      <c r="L288" s="34"/>
      <c r="M288" s="34"/>
      <c r="N288" s="34"/>
      <c r="O288" s="34"/>
      <c r="P288" s="34"/>
      <c r="Q288" s="34" t="s">
        <v>60</v>
      </c>
      <c r="R288" s="126" t="n">
        <f aca="false">'PRILOGA D'!$D$20</f>
        <v>12.05</v>
      </c>
      <c r="S288" s="126" t="n">
        <f aca="false">'PRILOGA D'!$E$20</f>
        <v>19.9</v>
      </c>
      <c r="T288" s="126" t="n">
        <f aca="false">'PRILOGA D'!$F$20</f>
        <v>941.65</v>
      </c>
      <c r="U288" s="101" t="n">
        <f aca="false">T288*760/1013.25</f>
        <v>706.295583518382</v>
      </c>
      <c r="V288" s="101" t="n">
        <f aca="false">10^(7.5*R288/(237.3+R288)+0.66077)-0.5*(S288-R288)/755*U288</f>
        <v>6.87722415005338</v>
      </c>
      <c r="W288" s="62" t="n">
        <f aca="false">$W$160/SQRT(($B$13-$B$11)^2+($C$13-$C$11)^2+($D$13-$D$11)^2)*SQRT(($B$13-P286)^2+($C$13-Q286)^2+($D$13-R286)^2)</f>
        <v>398.884529639402</v>
      </c>
      <c r="X288" s="61" t="n">
        <f aca="false">1+($B$4-1)/(1+0.00367*S288)*U288/760-5.5*10^(-8)*V288/(1+0.00367*S288)</f>
        <v>1.00025846679113</v>
      </c>
      <c r="Y288" s="62" t="n">
        <f aca="false">W288*(1+$B$5-X288-($B$8-$B$8^2)*W288^2/(12*$B$9^2))</f>
        <v>398.895472307316</v>
      </c>
      <c r="Z288" s="34" t="n">
        <f aca="false">1+($B$4-1)/(1+0.00367*S288)*U288/760</f>
        <v>1.00025881929411</v>
      </c>
      <c r="AA288" s="102" t="n">
        <f aca="false">W288*(1+$B$5-Z288-($B$8-$B$8^2)*W288^2/(12*$B$9^2))</f>
        <v>398.895331699332</v>
      </c>
    </row>
    <row r="289" customFormat="false" ht="10.5" hidden="false" customHeight="false" outlineLevel="0" collapsed="false">
      <c r="A289" s="93"/>
      <c r="B289" s="35"/>
      <c r="C289" s="36"/>
      <c r="D289" s="36"/>
      <c r="E289" s="37"/>
      <c r="F289" s="38"/>
      <c r="G289" s="39"/>
      <c r="H289" s="37"/>
      <c r="I289" s="38"/>
      <c r="J289" s="38"/>
      <c r="K289" s="40"/>
      <c r="L289" s="41"/>
      <c r="M289" s="41"/>
      <c r="N289" s="42"/>
      <c r="O289" s="34"/>
      <c r="P289" s="34"/>
      <c r="Q289" s="34"/>
      <c r="R289" s="42"/>
      <c r="S289" s="101"/>
      <c r="T289" s="42"/>
      <c r="U289" s="42"/>
      <c r="V289" s="42" t="s">
        <v>58</v>
      </c>
      <c r="W289" s="62" t="n">
        <f aca="false">SUM(W164:W288)</f>
        <v>7437.22745</v>
      </c>
      <c r="X289" s="109" t="s">
        <v>58</v>
      </c>
      <c r="Y289" s="62" t="n">
        <f aca="false">SUM(Y164:Y288)</f>
        <v>7437.41660561313</v>
      </c>
      <c r="Z289" s="109" t="s">
        <v>58</v>
      </c>
      <c r="AA289" s="102" t="n">
        <f aca="false">SUM(AA164:AA288)</f>
        <v>7437.41448688329</v>
      </c>
    </row>
    <row r="290" customFormat="false" ht="10.5" hidden="false" customHeight="false" outlineLevel="0" collapsed="false">
      <c r="A290" s="93"/>
      <c r="B290" s="34" t="s">
        <v>0</v>
      </c>
      <c r="C290" s="36"/>
      <c r="D290" s="36"/>
      <c r="E290" s="37"/>
      <c r="F290" s="38"/>
      <c r="G290" s="39"/>
      <c r="H290" s="37"/>
      <c r="I290" s="38"/>
      <c r="J290" s="38"/>
      <c r="K290" s="40"/>
      <c r="L290" s="41"/>
      <c r="M290" s="41"/>
      <c r="N290" s="42"/>
      <c r="O290" s="34"/>
      <c r="P290" s="34"/>
      <c r="Q290" s="34"/>
      <c r="R290" s="42"/>
      <c r="S290" s="101"/>
      <c r="T290" s="42"/>
      <c r="U290" s="42"/>
      <c r="V290" s="42"/>
      <c r="W290" s="34"/>
      <c r="X290" s="34"/>
      <c r="Y290" s="34"/>
      <c r="Z290" s="34"/>
      <c r="AA290" s="102"/>
    </row>
    <row r="291" customFormat="false" ht="10.5" hidden="false" customHeight="false" outlineLevel="0" collapsed="false">
      <c r="A291" s="93"/>
      <c r="B291" s="35"/>
      <c r="C291" s="36"/>
      <c r="D291" s="34" t="s">
        <v>64</v>
      </c>
      <c r="E291" s="37"/>
      <c r="F291" s="38"/>
      <c r="G291" s="39"/>
      <c r="H291" s="37"/>
      <c r="I291" s="38"/>
      <c r="J291" s="38"/>
      <c r="K291" s="40"/>
      <c r="L291" s="41"/>
      <c r="M291" s="41"/>
      <c r="N291" s="42"/>
      <c r="O291" s="34"/>
      <c r="P291" s="34"/>
      <c r="Q291" s="34"/>
      <c r="R291" s="42"/>
      <c r="S291" s="101"/>
      <c r="T291" s="42"/>
      <c r="U291" s="42"/>
      <c r="V291" s="42"/>
      <c r="W291" s="34"/>
      <c r="X291" s="34"/>
      <c r="Y291" s="34"/>
      <c r="Z291" s="34"/>
      <c r="AA291" s="102"/>
    </row>
    <row r="292" customFormat="false" ht="10.5" hidden="false" customHeight="false" outlineLevel="0" collapsed="false">
      <c r="A292" s="93"/>
      <c r="B292" s="35"/>
      <c r="C292" s="36"/>
      <c r="D292" s="34"/>
      <c r="E292" s="37"/>
      <c r="F292" s="38"/>
      <c r="G292" s="39"/>
      <c r="H292" s="37"/>
      <c r="I292" s="38"/>
      <c r="J292" s="38"/>
      <c r="K292" s="40"/>
      <c r="L292" s="41"/>
      <c r="M292" s="41"/>
      <c r="N292" s="42"/>
      <c r="O292" s="34"/>
      <c r="P292" s="34"/>
      <c r="Q292" s="34"/>
      <c r="R292" s="42"/>
      <c r="S292" s="101"/>
      <c r="T292" s="42"/>
      <c r="U292" s="42"/>
      <c r="V292" s="42"/>
      <c r="W292" s="34"/>
      <c r="X292" s="34"/>
      <c r="Y292" s="34"/>
      <c r="Z292" s="34"/>
      <c r="AA292" s="102"/>
    </row>
    <row r="293" customFormat="false" ht="10.5" hidden="false" customHeight="false" outlineLevel="0" collapsed="false">
      <c r="A293" s="93"/>
      <c r="B293" s="35"/>
      <c r="C293" s="51" t="s">
        <v>35</v>
      </c>
      <c r="D293" s="52"/>
      <c r="E293" s="53"/>
      <c r="F293" s="53"/>
      <c r="G293" s="53"/>
      <c r="H293" s="53"/>
      <c r="I293" s="53"/>
      <c r="J293" s="54"/>
      <c r="K293" s="55" t="s">
        <v>36</v>
      </c>
      <c r="L293" s="56"/>
      <c r="M293" s="56"/>
      <c r="N293" s="57"/>
      <c r="O293" s="34"/>
      <c r="P293" s="34"/>
      <c r="Q293" s="115" t="s">
        <v>63</v>
      </c>
      <c r="R293" s="116" t="n">
        <f aca="false">'PRILOGA C'!$E$10</f>
        <v>11.3</v>
      </c>
      <c r="S293" s="116" t="n">
        <f aca="false">'PRILOGA C'!$F$10</f>
        <v>16.6</v>
      </c>
      <c r="T293" s="116" t="n">
        <f aca="false">'PRILOGA C'!$G$10</f>
        <v>937</v>
      </c>
      <c r="U293" s="116"/>
      <c r="V293" s="116"/>
      <c r="W293" s="124" t="n">
        <f aca="false">'PRILOGA D'!$H$33</f>
        <v>7437.22718181818</v>
      </c>
      <c r="X293" s="34"/>
      <c r="Y293" s="34"/>
      <c r="Z293" s="34"/>
      <c r="AA293" s="102"/>
    </row>
    <row r="294" customFormat="false" ht="31.5" hidden="false" customHeight="false" outlineLevel="0" collapsed="false">
      <c r="A294" s="63" t="s">
        <v>39</v>
      </c>
      <c r="B294" s="64" t="s">
        <v>40</v>
      </c>
      <c r="C294" s="118" t="s">
        <v>41</v>
      </c>
      <c r="D294" s="118" t="s">
        <v>42</v>
      </c>
      <c r="E294" s="65" t="s">
        <v>43</v>
      </c>
      <c r="F294" s="65" t="s">
        <v>44</v>
      </c>
      <c r="G294" s="120" t="s">
        <v>45</v>
      </c>
      <c r="H294" s="65" t="s">
        <v>46</v>
      </c>
      <c r="I294" s="65" t="s">
        <v>47</v>
      </c>
      <c r="J294" s="65" t="s">
        <v>48</v>
      </c>
      <c r="K294" s="66" t="s">
        <v>39</v>
      </c>
      <c r="L294" s="67" t="s">
        <v>49</v>
      </c>
      <c r="M294" s="67" t="s">
        <v>50</v>
      </c>
      <c r="N294" s="68" t="s">
        <v>51</v>
      </c>
      <c r="O294" s="69" t="s">
        <v>52</v>
      </c>
      <c r="P294" s="63"/>
      <c r="Q294" s="63"/>
      <c r="R294" s="70"/>
      <c r="S294" s="71"/>
      <c r="T294" s="70"/>
      <c r="U294" s="70"/>
      <c r="V294" s="70"/>
      <c r="W294" s="63"/>
      <c r="X294" s="63"/>
      <c r="Y294" s="63"/>
      <c r="Z294" s="63"/>
      <c r="AA294" s="121"/>
    </row>
    <row r="295" customFormat="false" ht="10.5" hidden="false" customHeight="false" outlineLevel="0" collapsed="false">
      <c r="A295" s="93" t="n">
        <v>309</v>
      </c>
      <c r="B295" s="122" t="n">
        <v>0.644826388888889</v>
      </c>
      <c r="C295" s="94" t="n">
        <f aca="false">B295+$B$10</f>
        <v>0.646145833333333</v>
      </c>
      <c r="D295" s="95" t="n">
        <v>0.646145833333333</v>
      </c>
      <c r="E295" s="123" t="n">
        <v>937.7</v>
      </c>
      <c r="F295" s="96" t="n">
        <v>1018</v>
      </c>
      <c r="G295" s="96" t="n">
        <v>688</v>
      </c>
      <c r="H295" s="123" t="n">
        <v>38.5</v>
      </c>
      <c r="I295" s="123" t="n">
        <v>16.8</v>
      </c>
      <c r="J295" s="96" t="n">
        <v>23</v>
      </c>
      <c r="K295" s="97" t="n">
        <v>309</v>
      </c>
      <c r="L295" s="127" t="n">
        <v>501392.718</v>
      </c>
      <c r="M295" s="127" t="n">
        <v>137351.291</v>
      </c>
      <c r="N295" s="128" t="n">
        <f aca="false">G295</f>
        <v>688</v>
      </c>
      <c r="O295" s="127" t="n">
        <v>646.781</v>
      </c>
      <c r="P295" s="104" t="n">
        <f aca="false">(M295-$C$11+($C$13-$C$11)/($B$13-$B$11)*$B$11+L295/(($C$13-$C$11)/($B$13-$B$11)))/(($C$13-$C$11)/($B$13-$B$11)+1/(($C$13-$C$11)/($B$13-$B$11)))</f>
        <v>501393.800263641</v>
      </c>
      <c r="Q295" s="104" t="n">
        <f aca="false">(L295-$B$11+$C$11/(($C$13-$C$11)/($B$13-$B$11))+($C$13-$C$11)/($B$13-$B$11)*M295)/(($C$13-$C$11)/($B$13-$B$11)+1/(($C$13-$C$11)/($B$13-$B$11)))</f>
        <v>137347.565248425</v>
      </c>
      <c r="R295" s="105" t="n">
        <f aca="false">$D$11+($D$13-$D$11)/SQRT(($B$13-$B$11)^2+($C$13-$C$11)^2)*SQRT((P295-$B$11)^2+(Q295-$C$11)^2)</f>
        <v>664.80239122085</v>
      </c>
      <c r="S295" s="101" t="n">
        <f aca="false">AVERAGE(S293,I295:I297)</f>
        <v>16.75</v>
      </c>
      <c r="T295" s="101" t="n">
        <f aca="false">$T$293+($T$362-$T$293)/SQRT(($B$13-$B$11)^2+($C$13-$C$11)^2+($D$13-$D$11)^2)*SQRT((P295-$B$11)^2+(Q295-$C$11)^2+(R295-$D$11)^2)</f>
        <v>937.093676329719</v>
      </c>
      <c r="U295" s="101" t="n">
        <f aca="false">T295*760/1013.25</f>
        <v>702.878059719305</v>
      </c>
      <c r="V295" s="101" t="n">
        <f aca="false">6.1094*EXP(17.625*S295/(S295+243.04))*H295/100*760/1013.25</f>
        <v>5.49638917793193</v>
      </c>
      <c r="W295" s="34" t="n">
        <f aca="false">$W$293/SQRT(($B$13-$B$11)^2+($C$13-$C$11)^2+($D$13-$D$11)^2)*SQRT((P295-$B$11)^2+(Q295-$C$11)^2+(R295-$D$11)^2)</f>
        <v>150.365211296948</v>
      </c>
      <c r="X295" s="61" t="n">
        <f aca="false">1+($B$4-1)/(1+0.00367*S295)*U295/760-5.5*10^(-8)*V295/(1+0.00367*S295)</f>
        <v>1.00026008732375</v>
      </c>
      <c r="Y295" s="62" t="n">
        <f aca="false">W295*(1+$B$5-X295-($B$8-$B$8^2)*W295^2/(12*$B$9^2))</f>
        <v>150.36909262468</v>
      </c>
      <c r="Z295" s="106" t="n">
        <f aca="false">1+($B$4-1)/(1+0.00367*S295)*U295/760</f>
        <v>1.00026037211813</v>
      </c>
      <c r="AA295" s="102" t="n">
        <f aca="false">W295*(1+$B$5-Z295-($B$8-$B$8^2)*W295^2/(12*$B$9^2))</f>
        <v>150.369049801512</v>
      </c>
      <c r="AC295" s="10" t="n">
        <f aca="false">SQRT(((Q295-$C$11)^2)+((P295-$B$11)^2))</f>
        <v>150.338932318289</v>
      </c>
      <c r="AD295" s="17" t="n">
        <f aca="false">SQRT((Q295-M295)^2+(P295-L295)^2)</f>
        <v>3.87975764551597</v>
      </c>
      <c r="AE295" s="11" t="n">
        <f aca="false">IF(P295-L295&lt;0,0-AD295,0+AD295)</f>
        <v>3.87975764551597</v>
      </c>
    </row>
    <row r="296" customFormat="false" ht="10.5" hidden="false" customHeight="false" outlineLevel="0" collapsed="false">
      <c r="A296" s="93"/>
      <c r="B296" s="122"/>
      <c r="C296" s="94"/>
      <c r="D296" s="95" t="n">
        <v>0.646168981481482</v>
      </c>
      <c r="E296" s="123" t="n">
        <v>937.8</v>
      </c>
      <c r="F296" s="96" t="n">
        <v>1018</v>
      </c>
      <c r="G296" s="96" t="n">
        <v>687</v>
      </c>
      <c r="H296" s="123" t="n">
        <v>38.4</v>
      </c>
      <c r="I296" s="123" t="n">
        <v>16.8</v>
      </c>
      <c r="J296" s="96" t="n">
        <v>23</v>
      </c>
      <c r="K296" s="97"/>
      <c r="L296" s="127"/>
      <c r="M296" s="127"/>
      <c r="N296" s="128"/>
      <c r="O296" s="127"/>
      <c r="P296" s="34"/>
      <c r="Q296" s="34"/>
      <c r="R296" s="42"/>
      <c r="S296" s="101"/>
      <c r="T296" s="42"/>
      <c r="U296" s="42"/>
      <c r="V296" s="42"/>
      <c r="W296" s="34"/>
      <c r="X296" s="34"/>
      <c r="Y296" s="34"/>
      <c r="Z296" s="34"/>
      <c r="AA296" s="102"/>
    </row>
    <row r="297" customFormat="false" ht="10.5" hidden="false" customHeight="false" outlineLevel="0" collapsed="false">
      <c r="A297" s="93"/>
      <c r="B297" s="122"/>
      <c r="C297" s="94"/>
      <c r="D297" s="95" t="n">
        <v>0.64619212962963</v>
      </c>
      <c r="E297" s="123" t="n">
        <v>938.2</v>
      </c>
      <c r="F297" s="96" t="n">
        <v>1018</v>
      </c>
      <c r="G297" s="96" t="n">
        <v>683</v>
      </c>
      <c r="H297" s="123" t="n">
        <v>38.4</v>
      </c>
      <c r="I297" s="123" t="n">
        <v>16.8</v>
      </c>
      <c r="J297" s="96" t="n">
        <v>23</v>
      </c>
      <c r="K297" s="97"/>
      <c r="L297" s="127"/>
      <c r="M297" s="127"/>
      <c r="N297" s="128"/>
      <c r="O297" s="127"/>
      <c r="P297" s="34"/>
      <c r="Q297" s="34"/>
      <c r="R297" s="42"/>
      <c r="S297" s="101"/>
      <c r="T297" s="42"/>
      <c r="U297" s="42"/>
      <c r="V297" s="42"/>
      <c r="W297" s="34"/>
      <c r="X297" s="34"/>
      <c r="Y297" s="34"/>
      <c r="Z297" s="34"/>
      <c r="AA297" s="102"/>
    </row>
    <row r="298" customFormat="false" ht="10.5" hidden="false" customHeight="false" outlineLevel="0" collapsed="false">
      <c r="A298" s="93"/>
      <c r="B298" s="122"/>
      <c r="C298" s="94"/>
      <c r="D298" s="95" t="n">
        <v>0.646215277777778</v>
      </c>
      <c r="E298" s="123" t="n">
        <v>938.9</v>
      </c>
      <c r="F298" s="96" t="n">
        <v>1018</v>
      </c>
      <c r="G298" s="96" t="n">
        <v>677</v>
      </c>
      <c r="H298" s="123" t="n">
        <v>38.3</v>
      </c>
      <c r="I298" s="123" t="n">
        <v>16.8</v>
      </c>
      <c r="J298" s="96" t="n">
        <v>23</v>
      </c>
      <c r="K298" s="97"/>
      <c r="L298" s="127"/>
      <c r="M298" s="127"/>
      <c r="N298" s="128"/>
      <c r="O298" s="127"/>
      <c r="P298" s="34"/>
      <c r="Q298" s="34"/>
      <c r="R298" s="42"/>
      <c r="S298" s="101"/>
      <c r="T298" s="42"/>
      <c r="U298" s="42"/>
      <c r="V298" s="42"/>
      <c r="W298" s="34"/>
      <c r="X298" s="34"/>
      <c r="Y298" s="34"/>
      <c r="Z298" s="34"/>
      <c r="AA298" s="102"/>
    </row>
    <row r="299" customFormat="false" ht="10.5" hidden="false" customHeight="false" outlineLevel="0" collapsed="false">
      <c r="A299" s="93"/>
      <c r="B299" s="122"/>
      <c r="C299" s="94"/>
      <c r="D299" s="95" t="n">
        <v>0.646238425925926</v>
      </c>
      <c r="E299" s="123" t="n">
        <v>939.2</v>
      </c>
      <c r="F299" s="96" t="n">
        <v>1018</v>
      </c>
      <c r="G299" s="96" t="n">
        <v>674</v>
      </c>
      <c r="H299" s="123" t="n">
        <v>38.4</v>
      </c>
      <c r="I299" s="123" t="n">
        <v>16.8</v>
      </c>
      <c r="J299" s="96" t="n">
        <v>23</v>
      </c>
      <c r="K299" s="97"/>
      <c r="L299" s="127"/>
      <c r="M299" s="127"/>
      <c r="N299" s="128"/>
      <c r="O299" s="127"/>
      <c r="P299" s="34"/>
      <c r="Q299" s="34"/>
      <c r="R299" s="42"/>
      <c r="S299" s="101"/>
      <c r="T299" s="42"/>
      <c r="U299" s="42"/>
      <c r="V299" s="42"/>
      <c r="W299" s="34"/>
      <c r="X299" s="34"/>
      <c r="Y299" s="34"/>
      <c r="Z299" s="34"/>
      <c r="AA299" s="102"/>
    </row>
    <row r="300" customFormat="false" ht="10.5" hidden="false" customHeight="false" outlineLevel="0" collapsed="false">
      <c r="A300" s="93"/>
      <c r="B300" s="122"/>
      <c r="C300" s="94"/>
      <c r="D300" s="95" t="n">
        <v>0.646261574074074</v>
      </c>
      <c r="E300" s="123" t="n">
        <v>939.2</v>
      </c>
      <c r="F300" s="96" t="n">
        <v>1018</v>
      </c>
      <c r="G300" s="96" t="n">
        <v>674</v>
      </c>
      <c r="H300" s="123" t="n">
        <v>38.4</v>
      </c>
      <c r="I300" s="123" t="n">
        <v>16.8</v>
      </c>
      <c r="J300" s="96" t="n">
        <v>23</v>
      </c>
      <c r="K300" s="97"/>
      <c r="L300" s="127"/>
      <c r="M300" s="127"/>
      <c r="N300" s="128"/>
      <c r="O300" s="127"/>
      <c r="P300" s="34"/>
      <c r="Q300" s="34"/>
      <c r="R300" s="42"/>
      <c r="S300" s="101"/>
      <c r="T300" s="42"/>
      <c r="U300" s="42"/>
      <c r="V300" s="42"/>
      <c r="W300" s="34"/>
      <c r="X300" s="34"/>
      <c r="Y300" s="34"/>
      <c r="Z300" s="34"/>
      <c r="AA300" s="102"/>
    </row>
    <row r="301" customFormat="false" ht="10.5" hidden="false" customHeight="false" outlineLevel="0" collapsed="false">
      <c r="A301" s="93" t="n">
        <v>310</v>
      </c>
      <c r="B301" s="122" t="n">
        <v>0.644953703703704</v>
      </c>
      <c r="C301" s="94" t="n">
        <f aca="false">B301+$B$10</f>
        <v>0.646273148148148</v>
      </c>
      <c r="D301" s="95" t="n">
        <v>0.646284722222222</v>
      </c>
      <c r="E301" s="123" t="n">
        <v>939.5</v>
      </c>
      <c r="F301" s="96" t="n">
        <v>1018</v>
      </c>
      <c r="G301" s="96" t="n">
        <v>671</v>
      </c>
      <c r="H301" s="123" t="n">
        <v>38.3</v>
      </c>
      <c r="I301" s="123" t="n">
        <v>16.9</v>
      </c>
      <c r="J301" s="96" t="n">
        <v>23</v>
      </c>
      <c r="K301" s="97" t="n">
        <v>310</v>
      </c>
      <c r="L301" s="127" t="n">
        <v>501669.62</v>
      </c>
      <c r="M301" s="127" t="n">
        <v>137429.153</v>
      </c>
      <c r="N301" s="128" t="n">
        <f aca="false">G301</f>
        <v>671</v>
      </c>
      <c r="O301" s="127" t="n">
        <v>626.788</v>
      </c>
      <c r="P301" s="104" t="n">
        <f aca="false">(M301-$C$11+($C$13-$C$11)/($B$13-$B$11)*$B$11+L301/(($C$13-$C$11)/($B$13-$B$11)))/(($C$13-$C$11)/($B$13-$B$11)+1/(($C$13-$C$11)/($B$13-$B$11)))</f>
        <v>501670.013002437</v>
      </c>
      <c r="Q301" s="104" t="n">
        <f aca="false">(L301-$B$11+$C$11/(($C$13-$C$11)/($B$13-$B$11))+($C$13-$C$11)/($B$13-$B$11)*M301)/(($C$13-$C$11)/($B$13-$B$11)+1/(($C$13-$C$11)/($B$13-$B$11)))</f>
        <v>137427.800067688</v>
      </c>
      <c r="R301" s="105" t="n">
        <f aca="false">$D$11+($D$13-$D$11)/SQRT(($B$13-$B$11)^2+($C$13-$C$11)^2)*SQRT((P301-$B$11)^2+(Q301-$C$11)^2)</f>
        <v>664.328663296645</v>
      </c>
      <c r="S301" s="101" t="n">
        <f aca="false">AVERAGE(I298:I303)</f>
        <v>16.85</v>
      </c>
      <c r="T301" s="101" t="n">
        <f aca="false">$T$293+($T$362-$T$293)/SQRT(($B$13-$B$11)^2+($C$13-$C$11)^2+($D$13-$D$11)^2)*SQRT((P301-$B$11)^2+(Q301-$C$11)^2+(R301-$D$11)^2)</f>
        <v>937.272898946045</v>
      </c>
      <c r="U301" s="101" t="n">
        <f aca="false">T301*760/1013.25</f>
        <v>703.012487736486</v>
      </c>
      <c r="V301" s="101" t="n">
        <f aca="false">6.1094*EXP(17.625*S301/(S301+243.04))*H301/100*760/1013.25</f>
        <v>5.50263727377525</v>
      </c>
      <c r="W301" s="62" t="n">
        <f aca="false">$W$293/SQRT(($B$13-$B$11)^2+($C$13-$C$11)^2+($D$13-$D$11)^2)*SQRT((P301-P295)^2+(Q301-Q295)^2+(R301-R295)^2)</f>
        <v>287.680427425563</v>
      </c>
      <c r="X301" s="61" t="n">
        <f aca="false">1+($B$4-1)/(1+0.00367*S301)*U301/760-5.5*10^(-8)*V301/(1+0.00367*S301)</f>
        <v>1.00026004688693</v>
      </c>
      <c r="Y301" s="62" t="n">
        <f aca="false">W301*(1+$B$5-X301-($B$8-$B$8^2)*W301^2/(12*$B$9^2))</f>
        <v>287.687864854667</v>
      </c>
      <c r="Z301" s="106" t="n">
        <f aca="false">1+($B$4-1)/(1+0.00367*S301)*U301/760</f>
        <v>1.00026033190651</v>
      </c>
      <c r="AA301" s="102" t="n">
        <f aca="false">W301*(1+$B$5-Z301-($B$8-$B$8^2)*W301^2/(12*$B$9^2))</f>
        <v>287.687782860112</v>
      </c>
      <c r="AC301" s="10" t="n">
        <f aca="false">SQRT(((Q301-$C$11)^2)+((P301-$B$11)^2))</f>
        <v>437.969082503873</v>
      </c>
      <c r="AD301" s="17" t="n">
        <f aca="false">SQRT((Q301-M301)^2+(P301-L301)^2)</f>
        <v>1.40885654224427</v>
      </c>
      <c r="AE301" s="11" t="n">
        <f aca="false">IF(P301-L301&lt;0,0-AD301,0+AD301)</f>
        <v>1.40885654224427</v>
      </c>
    </row>
    <row r="302" customFormat="false" ht="10.5" hidden="false" customHeight="false" outlineLevel="0" collapsed="false">
      <c r="A302" s="93"/>
      <c r="B302" s="122"/>
      <c r="C302" s="94"/>
      <c r="D302" s="95" t="n">
        <v>0.64630787037037</v>
      </c>
      <c r="E302" s="123" t="n">
        <v>940</v>
      </c>
      <c r="F302" s="96" t="n">
        <v>1018</v>
      </c>
      <c r="G302" s="96" t="n">
        <v>667</v>
      </c>
      <c r="H302" s="123" t="n">
        <v>38.3</v>
      </c>
      <c r="I302" s="123" t="n">
        <v>16.9</v>
      </c>
      <c r="J302" s="96" t="n">
        <v>23</v>
      </c>
      <c r="K302" s="97"/>
      <c r="L302" s="127"/>
      <c r="M302" s="127"/>
      <c r="N302" s="128"/>
      <c r="O302" s="127"/>
      <c r="P302" s="34"/>
      <c r="Q302" s="34"/>
      <c r="R302" s="42"/>
      <c r="S302" s="101"/>
      <c r="T302" s="42"/>
      <c r="U302" s="42"/>
      <c r="V302" s="42"/>
      <c r="W302" s="34"/>
      <c r="X302" s="34"/>
      <c r="Y302" s="34"/>
      <c r="Z302" s="34"/>
      <c r="AA302" s="102"/>
    </row>
    <row r="303" customFormat="false" ht="10.5" hidden="false" customHeight="false" outlineLevel="0" collapsed="false">
      <c r="A303" s="93"/>
      <c r="B303" s="122"/>
      <c r="C303" s="94"/>
      <c r="D303" s="95" t="n">
        <v>0.646331018518519</v>
      </c>
      <c r="E303" s="123" t="n">
        <v>940.1</v>
      </c>
      <c r="F303" s="96" t="n">
        <v>1018</v>
      </c>
      <c r="G303" s="96" t="n">
        <v>666</v>
      </c>
      <c r="H303" s="123" t="n">
        <v>38.2</v>
      </c>
      <c r="I303" s="123" t="n">
        <v>16.9</v>
      </c>
      <c r="J303" s="96" t="n">
        <v>22.9</v>
      </c>
      <c r="K303" s="97"/>
      <c r="L303" s="127"/>
      <c r="M303" s="127"/>
      <c r="N303" s="128"/>
      <c r="O303" s="127"/>
      <c r="P303" s="34"/>
      <c r="Q303" s="34"/>
      <c r="R303" s="42"/>
      <c r="S303" s="101"/>
      <c r="T303" s="42"/>
      <c r="U303" s="42"/>
      <c r="V303" s="42"/>
      <c r="W303" s="34"/>
      <c r="X303" s="34"/>
      <c r="Y303" s="34"/>
      <c r="Z303" s="34"/>
      <c r="AA303" s="102"/>
    </row>
    <row r="304" customFormat="false" ht="10.5" hidden="false" customHeight="false" outlineLevel="0" collapsed="false">
      <c r="A304" s="93"/>
      <c r="B304" s="122"/>
      <c r="C304" s="94"/>
      <c r="D304" s="95" t="n">
        <v>0.646354166666667</v>
      </c>
      <c r="E304" s="123" t="n">
        <v>940.3</v>
      </c>
      <c r="F304" s="96" t="n">
        <v>1018</v>
      </c>
      <c r="G304" s="96" t="n">
        <v>664</v>
      </c>
      <c r="H304" s="123" t="n">
        <v>38.2</v>
      </c>
      <c r="I304" s="123" t="n">
        <v>16.9</v>
      </c>
      <c r="J304" s="96" t="n">
        <v>22.9</v>
      </c>
      <c r="K304" s="97"/>
      <c r="L304" s="127"/>
      <c r="M304" s="127"/>
      <c r="N304" s="128"/>
      <c r="O304" s="127"/>
      <c r="P304" s="34"/>
      <c r="Q304" s="34"/>
      <c r="R304" s="42"/>
      <c r="S304" s="101"/>
      <c r="T304" s="42"/>
      <c r="U304" s="42"/>
      <c r="V304" s="42"/>
      <c r="W304" s="34"/>
      <c r="X304" s="34"/>
      <c r="Z304" s="34"/>
      <c r="AA304" s="102"/>
    </row>
    <row r="305" customFormat="false" ht="10.5" hidden="false" customHeight="false" outlineLevel="0" collapsed="false">
      <c r="A305" s="93"/>
      <c r="B305" s="122"/>
      <c r="C305" s="94"/>
      <c r="D305" s="95" t="n">
        <v>0.646377314814815</v>
      </c>
      <c r="E305" s="123" t="n">
        <v>940.4</v>
      </c>
      <c r="F305" s="96" t="n">
        <v>1018</v>
      </c>
      <c r="G305" s="96" t="n">
        <v>663</v>
      </c>
      <c r="H305" s="123" t="n">
        <v>38.2</v>
      </c>
      <c r="I305" s="123" t="n">
        <v>16.9</v>
      </c>
      <c r="J305" s="96" t="n">
        <v>22.9</v>
      </c>
      <c r="K305" s="97"/>
      <c r="L305" s="127"/>
      <c r="M305" s="127"/>
      <c r="N305" s="128"/>
      <c r="O305" s="127"/>
      <c r="P305" s="34"/>
      <c r="Q305" s="34"/>
      <c r="R305" s="42"/>
      <c r="S305" s="101"/>
      <c r="T305" s="42"/>
      <c r="U305" s="42"/>
      <c r="V305" s="42"/>
      <c r="W305" s="34"/>
      <c r="X305" s="34"/>
      <c r="Y305" s="34"/>
      <c r="Z305" s="34"/>
      <c r="AA305" s="102"/>
    </row>
    <row r="306" customFormat="false" ht="10.5" hidden="false" customHeight="false" outlineLevel="0" collapsed="false">
      <c r="A306" s="93"/>
      <c r="B306" s="122"/>
      <c r="C306" s="94"/>
      <c r="D306" s="95" t="n">
        <v>0.646400462962963</v>
      </c>
      <c r="E306" s="123" t="n">
        <v>940.8</v>
      </c>
      <c r="F306" s="96" t="n">
        <v>1018</v>
      </c>
      <c r="G306" s="96" t="n">
        <v>660</v>
      </c>
      <c r="H306" s="123" t="n">
        <v>38.2</v>
      </c>
      <c r="I306" s="123" t="n">
        <v>16.9</v>
      </c>
      <c r="J306" s="96" t="n">
        <v>22.9</v>
      </c>
      <c r="K306" s="97"/>
      <c r="L306" s="127"/>
      <c r="M306" s="127"/>
      <c r="N306" s="128"/>
      <c r="O306" s="127"/>
      <c r="P306" s="34"/>
      <c r="Q306" s="34"/>
      <c r="R306" s="42"/>
      <c r="S306" s="101"/>
      <c r="T306" s="42"/>
      <c r="U306" s="42"/>
      <c r="V306" s="42"/>
      <c r="W306" s="34"/>
      <c r="X306" s="34"/>
      <c r="Y306" s="34"/>
      <c r="Z306" s="34"/>
      <c r="AA306" s="102"/>
    </row>
    <row r="307" customFormat="false" ht="10.5" hidden="false" customHeight="false" outlineLevel="0" collapsed="false">
      <c r="A307" s="93" t="n">
        <v>311</v>
      </c>
      <c r="B307" s="122" t="n">
        <v>0.645115740740741</v>
      </c>
      <c r="C307" s="94" t="n">
        <f aca="false">B307+$B$10</f>
        <v>0.646435185185185</v>
      </c>
      <c r="D307" s="95" t="n">
        <v>0.646423611111111</v>
      </c>
      <c r="E307" s="123" t="n">
        <v>940.4</v>
      </c>
      <c r="F307" s="96" t="n">
        <v>1018</v>
      </c>
      <c r="G307" s="96" t="n">
        <v>664</v>
      </c>
      <c r="H307" s="123" t="n">
        <v>38.2</v>
      </c>
      <c r="I307" s="123" t="n">
        <v>16.9</v>
      </c>
      <c r="J307" s="96" t="n">
        <v>22.9</v>
      </c>
      <c r="K307" s="97" t="n">
        <v>311</v>
      </c>
      <c r="L307" s="127" t="n">
        <v>502019.582</v>
      </c>
      <c r="M307" s="127" t="n">
        <v>137532.99</v>
      </c>
      <c r="N307" s="128" t="n">
        <f aca="false">G307</f>
        <v>664</v>
      </c>
      <c r="O307" s="127" t="n">
        <v>619.796</v>
      </c>
      <c r="P307" s="104" t="n">
        <f aca="false">(M307-$C$11+($C$13-$C$11)/($B$13-$B$11)*$B$11+L307/(($C$13-$C$11)/($B$13-$B$11)))/(($C$13-$C$11)/($B$13-$B$11)+1/(($C$13-$C$11)/($B$13-$B$11)))</f>
        <v>502020.558803427</v>
      </c>
      <c r="Q307" s="104" t="n">
        <f aca="false">(L307-$B$11+$C$11/(($C$13-$C$11)/($B$13-$B$11))+($C$13-$C$11)/($B$13-$B$11)*M307)/(($C$13-$C$11)/($B$13-$B$11)+1/(($C$13-$C$11)/($B$13-$B$11)))</f>
        <v>137529.627300959</v>
      </c>
      <c r="R307" s="105" t="n">
        <f aca="false">$D$11+($D$13-$D$11)/SQRT(($B$13-$B$11)^2+($C$13-$C$11)^2)*SQRT((P307-$B$11)^2+(Q307-$C$11)^2)</f>
        <v>663.727447960362</v>
      </c>
      <c r="S307" s="101" t="n">
        <f aca="false">AVERAGE(I304:I310)</f>
        <v>16.9</v>
      </c>
      <c r="T307" s="101" t="n">
        <f aca="false">$T$293+($T$362-$T$293)/SQRT(($B$13-$B$11)^2+($C$13-$C$11)^2+($D$13-$D$11)^2)*SQRT((P307-$B$11)^2+(Q307-$C$11)^2+(R307-$D$11)^2)</f>
        <v>937.500353102827</v>
      </c>
      <c r="U307" s="101" t="n">
        <f aca="false">T307*760/1013.25</f>
        <v>703.18309238406</v>
      </c>
      <c r="V307" s="101" t="n">
        <f aca="false">6.1094*EXP(17.625*S307/(S307+243.04))*H307/100*760/1013.25</f>
        <v>5.50569770350851</v>
      </c>
      <c r="W307" s="62" t="n">
        <f aca="false">$W$293/SQRT(($B$13-$B$11)^2+($C$13-$C$11)^2+($D$13-$D$11)^2)*SQRT((P307-P301)^2+(Q307-Q301)^2+(R307-R301)^2)</f>
        <v>365.099619591211</v>
      </c>
      <c r="X307" s="61" t="n">
        <f aca="false">1+($B$4-1)/(1+0.00367*S307)*U307/760-5.5*10^(-8)*V307/(1+0.00367*S307)</f>
        <v>1.00026006496217</v>
      </c>
      <c r="Y307" s="62" t="n">
        <f aca="false">W307*(1+$B$5-X307-($B$8-$B$8^2)*W307^2/(12*$B$9^2))</f>
        <v>365.109051942421</v>
      </c>
      <c r="Z307" s="106" t="n">
        <f aca="false">1+($B$4-1)/(1+0.00367*S307)*U307/760</f>
        <v>1.000260350091</v>
      </c>
      <c r="AA307" s="102" t="n">
        <f aca="false">W307*(1+$B$5-Z307-($B$8-$B$8^2)*W307^2/(12*$B$9^2))</f>
        <v>365.108947841995</v>
      </c>
      <c r="AC307" s="10" t="n">
        <f aca="false">SQRT(((Q307-$C$11)^2)+((P307-$B$11)^2))</f>
        <v>803.004894482746</v>
      </c>
      <c r="AD307" s="17" t="n">
        <f aca="false">SQRT((Q307-M307)^2+(P307-L307)^2)</f>
        <v>3.50169812737392</v>
      </c>
      <c r="AE307" s="11" t="n">
        <f aca="false">IF(P307-L307&lt;0,0-AD307,0+AD307)</f>
        <v>3.50169812737392</v>
      </c>
    </row>
    <row r="308" customFormat="false" ht="10.5" hidden="false" customHeight="false" outlineLevel="0" collapsed="false">
      <c r="A308" s="93"/>
      <c r="B308" s="122"/>
      <c r="C308" s="94"/>
      <c r="D308" s="95" t="n">
        <v>0.646446759259259</v>
      </c>
      <c r="E308" s="123" t="n">
        <v>939.9</v>
      </c>
      <c r="F308" s="96" t="n">
        <v>1018</v>
      </c>
      <c r="G308" s="96" t="n">
        <v>668</v>
      </c>
      <c r="H308" s="123" t="n">
        <v>38.1</v>
      </c>
      <c r="I308" s="123" t="n">
        <v>16.9</v>
      </c>
      <c r="J308" s="96" t="n">
        <v>22.9</v>
      </c>
      <c r="K308" s="97"/>
      <c r="L308" s="127"/>
      <c r="M308" s="127"/>
      <c r="N308" s="128"/>
      <c r="O308" s="127"/>
      <c r="P308" s="34"/>
      <c r="Q308" s="34"/>
      <c r="R308" s="42"/>
      <c r="S308" s="101"/>
      <c r="T308" s="42"/>
      <c r="U308" s="42"/>
      <c r="V308" s="42"/>
      <c r="W308" s="34"/>
      <c r="X308" s="34"/>
      <c r="Y308" s="34"/>
      <c r="Z308" s="34"/>
      <c r="AA308" s="102"/>
    </row>
    <row r="309" customFormat="false" ht="10.5" hidden="false" customHeight="false" outlineLevel="0" collapsed="false">
      <c r="A309" s="93"/>
      <c r="B309" s="122"/>
      <c r="C309" s="94"/>
      <c r="D309" s="95" t="n">
        <v>0.646469907407407</v>
      </c>
      <c r="E309" s="123" t="n">
        <v>939.7</v>
      </c>
      <c r="F309" s="96" t="n">
        <v>1018</v>
      </c>
      <c r="G309" s="96" t="n">
        <v>670</v>
      </c>
      <c r="H309" s="123" t="n">
        <v>38</v>
      </c>
      <c r="I309" s="123" t="n">
        <v>16.9</v>
      </c>
      <c r="J309" s="96" t="n">
        <v>22.9</v>
      </c>
      <c r="K309" s="97"/>
      <c r="L309" s="127"/>
      <c r="M309" s="127"/>
      <c r="N309" s="128"/>
      <c r="O309" s="127"/>
      <c r="P309" s="34"/>
      <c r="Q309" s="34"/>
      <c r="R309" s="42"/>
      <c r="S309" s="101"/>
      <c r="T309" s="42"/>
      <c r="U309" s="42"/>
      <c r="V309" s="42"/>
      <c r="W309" s="34"/>
      <c r="X309" s="34"/>
      <c r="Y309" s="34"/>
      <c r="Z309" s="34"/>
      <c r="AA309" s="102"/>
    </row>
    <row r="310" customFormat="false" ht="10.5" hidden="false" customHeight="false" outlineLevel="0" collapsed="false">
      <c r="A310" s="93"/>
      <c r="B310" s="122"/>
      <c r="C310" s="94"/>
      <c r="D310" s="95" t="n">
        <v>0.646493055555556</v>
      </c>
      <c r="E310" s="123" t="n">
        <v>939.7</v>
      </c>
      <c r="F310" s="96" t="n">
        <v>1018</v>
      </c>
      <c r="G310" s="96" t="n">
        <v>670</v>
      </c>
      <c r="H310" s="123" t="n">
        <v>37.8</v>
      </c>
      <c r="I310" s="123" t="n">
        <v>16.9</v>
      </c>
      <c r="J310" s="96" t="n">
        <v>22.9</v>
      </c>
      <c r="K310" s="97"/>
      <c r="L310" s="127"/>
      <c r="M310" s="127"/>
      <c r="N310" s="128"/>
      <c r="O310" s="127"/>
      <c r="P310" s="34"/>
      <c r="Q310" s="34"/>
      <c r="R310" s="42"/>
      <c r="S310" s="101"/>
      <c r="T310" s="42"/>
      <c r="U310" s="42"/>
      <c r="V310" s="42"/>
      <c r="W310" s="34"/>
      <c r="X310" s="34"/>
      <c r="Y310" s="34"/>
      <c r="Z310" s="34"/>
      <c r="AA310" s="102"/>
    </row>
    <row r="311" customFormat="false" ht="10.5" hidden="false" customHeight="false" outlineLevel="0" collapsed="false">
      <c r="A311" s="93"/>
      <c r="B311" s="122"/>
      <c r="C311" s="94"/>
      <c r="D311" s="95" t="n">
        <v>0.646516203703704</v>
      </c>
      <c r="E311" s="123" t="n">
        <v>939.5</v>
      </c>
      <c r="F311" s="96" t="n">
        <v>1018</v>
      </c>
      <c r="G311" s="96" t="n">
        <v>672</v>
      </c>
      <c r="H311" s="123" t="n">
        <v>37.7</v>
      </c>
      <c r="I311" s="123" t="n">
        <v>16.9</v>
      </c>
      <c r="J311" s="96" t="n">
        <v>22.9</v>
      </c>
      <c r="K311" s="97"/>
      <c r="L311" s="127"/>
      <c r="M311" s="127"/>
      <c r="N311" s="128"/>
      <c r="O311" s="127"/>
      <c r="P311" s="34"/>
      <c r="Q311" s="34"/>
      <c r="R311" s="42"/>
      <c r="S311" s="101"/>
      <c r="T311" s="42"/>
      <c r="U311" s="42"/>
      <c r="V311" s="42"/>
      <c r="W311" s="34"/>
      <c r="X311" s="34"/>
      <c r="Y311" s="34"/>
      <c r="Z311" s="34"/>
      <c r="AA311" s="102"/>
    </row>
    <row r="312" customFormat="false" ht="10.5" hidden="false" customHeight="false" outlineLevel="0" collapsed="false">
      <c r="A312" s="93"/>
      <c r="B312" s="122"/>
      <c r="C312" s="94"/>
      <c r="D312" s="95" t="n">
        <v>0.646539351851852</v>
      </c>
      <c r="E312" s="123" t="n">
        <v>939.2</v>
      </c>
      <c r="F312" s="96" t="n">
        <v>1018</v>
      </c>
      <c r="G312" s="96" t="n">
        <v>674</v>
      </c>
      <c r="H312" s="123" t="n">
        <v>37.6</v>
      </c>
      <c r="I312" s="123" t="n">
        <v>16.9</v>
      </c>
      <c r="J312" s="96" t="n">
        <v>22.9</v>
      </c>
      <c r="K312" s="97"/>
      <c r="L312" s="127"/>
      <c r="M312" s="127"/>
      <c r="N312" s="128"/>
      <c r="O312" s="127"/>
      <c r="P312" s="34"/>
      <c r="Q312" s="34"/>
      <c r="R312" s="42"/>
      <c r="S312" s="101"/>
      <c r="T312" s="42"/>
      <c r="U312" s="42"/>
      <c r="V312" s="42"/>
      <c r="W312" s="34"/>
      <c r="X312" s="34"/>
      <c r="Y312" s="34" t="s">
        <v>57</v>
      </c>
      <c r="Z312" s="34"/>
      <c r="AA312" s="102"/>
    </row>
    <row r="313" customFormat="false" ht="10.5" hidden="false" customHeight="false" outlineLevel="0" collapsed="false">
      <c r="A313" s="93"/>
      <c r="B313" s="122"/>
      <c r="C313" s="94"/>
      <c r="D313" s="95" t="n">
        <v>0.6465625</v>
      </c>
      <c r="E313" s="123" t="n">
        <v>939.6</v>
      </c>
      <c r="F313" s="96" t="n">
        <v>1018</v>
      </c>
      <c r="G313" s="96" t="n">
        <v>671</v>
      </c>
      <c r="H313" s="123" t="n">
        <v>37.5</v>
      </c>
      <c r="I313" s="123" t="n">
        <v>16.9</v>
      </c>
      <c r="J313" s="96" t="n">
        <v>22.9</v>
      </c>
      <c r="K313" s="97"/>
      <c r="L313" s="127"/>
      <c r="M313" s="127"/>
      <c r="N313" s="128"/>
      <c r="O313" s="127"/>
      <c r="P313" s="34"/>
      <c r="Q313" s="34"/>
      <c r="R313" s="42"/>
      <c r="S313" s="101"/>
      <c r="T313" s="42"/>
      <c r="U313" s="42"/>
      <c r="V313" s="42"/>
      <c r="W313" s="34"/>
      <c r="X313" s="34"/>
      <c r="Y313" s="34"/>
      <c r="Z313" s="34"/>
      <c r="AA313" s="102"/>
    </row>
    <row r="314" customFormat="false" ht="10.5" hidden="false" customHeight="false" outlineLevel="0" collapsed="false">
      <c r="A314" s="93"/>
      <c r="B314" s="122"/>
      <c r="C314" s="94"/>
      <c r="D314" s="95" t="n">
        <v>0.646585648148148</v>
      </c>
      <c r="E314" s="123" t="n">
        <v>940</v>
      </c>
      <c r="F314" s="96" t="n">
        <v>1018</v>
      </c>
      <c r="G314" s="96" t="n">
        <v>667</v>
      </c>
      <c r="H314" s="123" t="n">
        <v>37.5</v>
      </c>
      <c r="I314" s="123" t="n">
        <v>17</v>
      </c>
      <c r="J314" s="96" t="n">
        <v>22.9</v>
      </c>
      <c r="K314" s="97"/>
      <c r="L314" s="127"/>
      <c r="M314" s="127"/>
      <c r="N314" s="128"/>
      <c r="O314" s="127"/>
      <c r="P314" s="34"/>
      <c r="Q314" s="34"/>
      <c r="R314" s="42"/>
      <c r="S314" s="101"/>
      <c r="T314" s="42"/>
      <c r="U314" s="42"/>
      <c r="V314" s="42"/>
      <c r="W314" s="34"/>
      <c r="X314" s="34"/>
      <c r="Y314" s="34"/>
      <c r="Z314" s="34"/>
      <c r="AA314" s="102"/>
    </row>
    <row r="315" customFormat="false" ht="10.5" hidden="false" customHeight="false" outlineLevel="0" collapsed="false">
      <c r="A315" s="93" t="n">
        <v>312</v>
      </c>
      <c r="B315" s="122" t="n">
        <v>0.645289351851852</v>
      </c>
      <c r="C315" s="94" t="n">
        <f aca="false">B315+$B$10</f>
        <v>0.646608796296296</v>
      </c>
      <c r="D315" s="95" t="n">
        <v>0.646608796296296</v>
      </c>
      <c r="E315" s="123" t="n">
        <v>940.1</v>
      </c>
      <c r="F315" s="96" t="n">
        <v>1018</v>
      </c>
      <c r="G315" s="96" t="n">
        <v>666</v>
      </c>
      <c r="H315" s="123" t="n">
        <v>37.4</v>
      </c>
      <c r="I315" s="123" t="n">
        <v>17</v>
      </c>
      <c r="J315" s="96" t="n">
        <v>22.8</v>
      </c>
      <c r="K315" s="97" t="n">
        <v>312</v>
      </c>
      <c r="L315" s="127" t="n">
        <v>502418.241</v>
      </c>
      <c r="M315" s="127" t="n">
        <v>137647.969</v>
      </c>
      <c r="N315" s="128" t="n">
        <f aca="false">G315</f>
        <v>666</v>
      </c>
      <c r="O315" s="127" t="n">
        <v>619.802</v>
      </c>
      <c r="P315" s="104" t="n">
        <f aca="false">(M315-$C$11+($C$13-$C$11)/($B$13-$B$11)*$B$11+L315/(($C$13-$C$11)/($B$13-$B$11)))/(($C$13-$C$11)/($B$13-$B$11)+1/(($C$13-$C$11)/($B$13-$B$11)))</f>
        <v>502418.99700465</v>
      </c>
      <c r="Q315" s="104" t="n">
        <f aca="false">(L315-$B$11+$C$11/(($C$13-$C$11)/($B$13-$B$11))+($C$13-$C$11)/($B$13-$B$11)*M315)/(($C$13-$C$11)/($B$13-$B$11)+1/(($C$13-$C$11)/($B$13-$B$11)))</f>
        <v>137645.366412783</v>
      </c>
      <c r="R315" s="105" t="n">
        <f aca="false">$D$11+($D$13-$D$11)/SQRT(($B$13-$B$11)^2+($C$13-$C$11)^2)*SQRT((P315-$B$11)^2+(Q315-$C$11)^2)</f>
        <v>663.044093156337</v>
      </c>
      <c r="S315" s="101" t="n">
        <f aca="false">AVERAGE(I311:I318)</f>
        <v>16.9625</v>
      </c>
      <c r="T315" s="101" t="n">
        <f aca="false">$T$293+($T$362-$T$293)/SQRT(($B$13-$B$11)^2+($C$13-$C$11)^2+($D$13-$D$11)^2)*SQRT((P315-$B$11)^2+(Q315-$C$11)^2+(R315-$D$11)^2)</f>
        <v>937.758882586944</v>
      </c>
      <c r="U315" s="101" t="n">
        <f aca="false">T315*760/1013.25</f>
        <v>703.377005443945</v>
      </c>
      <c r="V315" s="101" t="n">
        <f aca="false">6.1094*EXP(17.625*S315/(S315+243.04))*H315/100*760/1013.25</f>
        <v>5.411790382005</v>
      </c>
      <c r="W315" s="62" t="n">
        <f aca="false">$W$293/SQRT(($B$13-$B$11)^2+($C$13-$C$11)^2+($D$13-$D$11)^2)*SQRT((P315-P307)^2+(Q315-Q307)^2+(R315-R307)^2)</f>
        <v>414.980397102512</v>
      </c>
      <c r="X315" s="61" t="n">
        <f aca="false">1+($B$4-1)/(1+0.00367*S315)*U315/760-5.5*10^(-8)*V315/(1+0.00367*S315)</f>
        <v>1.00026008544772</v>
      </c>
      <c r="Y315" s="62" t="n">
        <f aca="false">W315*(1+$B$5-X315-($B$8-$B$8^2)*W315^2/(12*$B$9^2))</f>
        <v>414.991109619114</v>
      </c>
      <c r="Z315" s="106" t="n">
        <f aca="false">1+($B$4-1)/(1+0.00367*S315)*U315/760</f>
        <v>1.00026036565276</v>
      </c>
      <c r="AA315" s="102" t="n">
        <f aca="false">W315*(1+$B$5-Z315-($B$8-$B$8^2)*W315^2/(12*$B$9^2))</f>
        <v>414.990993339514</v>
      </c>
      <c r="AC315" s="10" t="n">
        <f aca="false">SQRT(((Q315-$C$11)^2)+((P315-$B$11)^2))</f>
        <v>1217.91276642531</v>
      </c>
      <c r="AD315" s="17" t="n">
        <f aca="false">SQRT((Q315-M315)^2+(P315-L315)^2)</f>
        <v>2.71016664712939</v>
      </c>
      <c r="AE315" s="11" t="n">
        <f aca="false">IF(P315-L315&lt;0,0-AD315,0+AD315)</f>
        <v>2.71016664712939</v>
      </c>
    </row>
    <row r="316" customFormat="false" ht="10.5" hidden="false" customHeight="false" outlineLevel="0" collapsed="false">
      <c r="A316" s="93"/>
      <c r="B316" s="122"/>
      <c r="C316" s="94"/>
      <c r="D316" s="95" t="n">
        <v>0.646631944444445</v>
      </c>
      <c r="E316" s="123" t="n">
        <v>940</v>
      </c>
      <c r="F316" s="96" t="n">
        <v>1018</v>
      </c>
      <c r="G316" s="96" t="n">
        <v>667</v>
      </c>
      <c r="H316" s="123" t="n">
        <v>37.3</v>
      </c>
      <c r="I316" s="123" t="n">
        <v>17</v>
      </c>
      <c r="J316" s="96" t="n">
        <v>22.9</v>
      </c>
      <c r="K316" s="97"/>
      <c r="L316" s="127"/>
      <c r="M316" s="127"/>
      <c r="N316" s="128"/>
      <c r="O316" s="127"/>
      <c r="P316" s="34"/>
      <c r="Q316" s="34"/>
      <c r="R316" s="42"/>
      <c r="S316" s="101"/>
      <c r="T316" s="42"/>
      <c r="U316" s="42"/>
      <c r="V316" s="42"/>
      <c r="W316" s="34"/>
      <c r="X316" s="34"/>
      <c r="Y316" s="34"/>
      <c r="Z316" s="34"/>
      <c r="AA316" s="102"/>
    </row>
    <row r="317" customFormat="false" ht="10.5" hidden="false" customHeight="false" outlineLevel="0" collapsed="false">
      <c r="A317" s="93"/>
      <c r="B317" s="122"/>
      <c r="C317" s="94"/>
      <c r="D317" s="95" t="n">
        <v>0.646655092592593</v>
      </c>
      <c r="E317" s="123" t="n">
        <v>940.2</v>
      </c>
      <c r="F317" s="96" t="n">
        <v>1018</v>
      </c>
      <c r="G317" s="96" t="n">
        <v>666</v>
      </c>
      <c r="H317" s="123" t="n">
        <v>37.3</v>
      </c>
      <c r="I317" s="123" t="n">
        <v>17</v>
      </c>
      <c r="J317" s="96" t="n">
        <v>22.8</v>
      </c>
      <c r="K317" s="97"/>
      <c r="L317" s="127"/>
      <c r="M317" s="127"/>
      <c r="N317" s="128"/>
      <c r="O317" s="127"/>
      <c r="P317" s="34"/>
      <c r="Q317" s="34"/>
      <c r="R317" s="42"/>
      <c r="S317" s="101"/>
      <c r="T317" s="42"/>
      <c r="U317" s="42"/>
      <c r="V317" s="42"/>
      <c r="W317" s="34"/>
      <c r="X317" s="34"/>
      <c r="Y317" s="34"/>
      <c r="Z317" s="34"/>
      <c r="AA317" s="102"/>
    </row>
    <row r="318" customFormat="false" ht="10.5" hidden="false" customHeight="false" outlineLevel="0" collapsed="false">
      <c r="A318" s="93"/>
      <c r="B318" s="122"/>
      <c r="C318" s="94"/>
      <c r="D318" s="95" t="n">
        <v>0.646678240740741</v>
      </c>
      <c r="E318" s="123" t="n">
        <v>940.2</v>
      </c>
      <c r="F318" s="96" t="n">
        <v>1018</v>
      </c>
      <c r="G318" s="96" t="n">
        <v>665</v>
      </c>
      <c r="H318" s="123" t="n">
        <v>37.2</v>
      </c>
      <c r="I318" s="123" t="n">
        <v>17</v>
      </c>
      <c r="J318" s="96" t="n">
        <v>22.9</v>
      </c>
      <c r="K318" s="97"/>
      <c r="L318" s="127"/>
      <c r="M318" s="127"/>
      <c r="N318" s="128"/>
      <c r="O318" s="127"/>
      <c r="P318" s="34"/>
      <c r="Q318" s="34"/>
      <c r="R318" s="42"/>
      <c r="S318" s="101"/>
      <c r="T318" s="42"/>
      <c r="U318" s="42"/>
      <c r="V318" s="42"/>
      <c r="W318" s="34"/>
      <c r="X318" s="34"/>
      <c r="Y318" s="34"/>
      <c r="Z318" s="34"/>
      <c r="AA318" s="102"/>
    </row>
    <row r="319" customFormat="false" ht="10.5" hidden="false" customHeight="false" outlineLevel="0" collapsed="false">
      <c r="A319" s="93"/>
      <c r="B319" s="122"/>
      <c r="C319" s="94"/>
      <c r="D319" s="95" t="n">
        <v>0.646701388888889</v>
      </c>
      <c r="E319" s="123" t="n">
        <v>940.3</v>
      </c>
      <c r="F319" s="96" t="n">
        <v>1018</v>
      </c>
      <c r="G319" s="96" t="n">
        <v>665</v>
      </c>
      <c r="H319" s="123" t="n">
        <v>37.1</v>
      </c>
      <c r="I319" s="123" t="n">
        <v>17</v>
      </c>
      <c r="J319" s="96" t="n">
        <v>22.8</v>
      </c>
      <c r="K319" s="97"/>
      <c r="L319" s="127"/>
      <c r="M319" s="127"/>
      <c r="N319" s="128"/>
      <c r="O319" s="127"/>
      <c r="P319" s="34"/>
      <c r="Q319" s="34"/>
      <c r="R319" s="42"/>
      <c r="S319" s="101"/>
      <c r="T319" s="42"/>
      <c r="U319" s="42"/>
      <c r="V319" s="42"/>
      <c r="W319" s="34"/>
      <c r="X319" s="34"/>
      <c r="Y319" s="34"/>
      <c r="Z319" s="34"/>
      <c r="AA319" s="102"/>
    </row>
    <row r="320" customFormat="false" ht="10.5" hidden="false" customHeight="false" outlineLevel="0" collapsed="false">
      <c r="A320" s="93"/>
      <c r="B320" s="122"/>
      <c r="C320" s="94"/>
      <c r="D320" s="95" t="n">
        <v>0.646724537037037</v>
      </c>
      <c r="E320" s="123" t="n">
        <v>940.3</v>
      </c>
      <c r="F320" s="96" t="n">
        <v>1018</v>
      </c>
      <c r="G320" s="96" t="n">
        <v>664</v>
      </c>
      <c r="H320" s="123" t="n">
        <v>36.9</v>
      </c>
      <c r="I320" s="123" t="n">
        <v>17</v>
      </c>
      <c r="J320" s="96" t="n">
        <v>22.8</v>
      </c>
      <c r="K320" s="97"/>
      <c r="L320" s="127"/>
      <c r="M320" s="127"/>
      <c r="N320" s="128"/>
      <c r="O320" s="127"/>
      <c r="P320" s="34"/>
      <c r="Q320" s="34"/>
      <c r="R320" s="42"/>
      <c r="S320" s="101"/>
      <c r="T320" s="42"/>
      <c r="U320" s="42"/>
      <c r="V320" s="42"/>
      <c r="W320" s="34"/>
      <c r="X320" s="34"/>
      <c r="Y320" s="34"/>
      <c r="Z320" s="34"/>
      <c r="AA320" s="102"/>
    </row>
    <row r="321" customFormat="false" ht="10.5" hidden="false" customHeight="false" outlineLevel="0" collapsed="false">
      <c r="A321" s="93"/>
      <c r="B321" s="122"/>
      <c r="C321" s="94"/>
      <c r="D321" s="95" t="n">
        <v>0.646747685185185</v>
      </c>
      <c r="E321" s="123" t="n">
        <v>940.5</v>
      </c>
      <c r="F321" s="96" t="n">
        <v>1018</v>
      </c>
      <c r="G321" s="96" t="n">
        <v>663</v>
      </c>
      <c r="H321" s="123" t="n">
        <v>36.7</v>
      </c>
      <c r="I321" s="123" t="n">
        <v>17</v>
      </c>
      <c r="J321" s="96" t="n">
        <v>22.8</v>
      </c>
      <c r="K321" s="97"/>
      <c r="L321" s="127"/>
      <c r="M321" s="127"/>
      <c r="N321" s="128"/>
      <c r="O321" s="127"/>
      <c r="P321" s="34"/>
      <c r="Q321" s="34"/>
      <c r="R321" s="42"/>
      <c r="S321" s="101"/>
      <c r="T321" s="42"/>
      <c r="U321" s="42"/>
      <c r="V321" s="42"/>
      <c r="W321" s="34"/>
      <c r="X321" s="34"/>
      <c r="Y321" s="34"/>
      <c r="Z321" s="34"/>
      <c r="AA321" s="102"/>
    </row>
    <row r="322" customFormat="false" ht="10.5" hidden="false" customHeight="false" outlineLevel="0" collapsed="false">
      <c r="A322" s="93" t="n">
        <v>313</v>
      </c>
      <c r="B322" s="122" t="n">
        <v>0.645462962962963</v>
      </c>
      <c r="C322" s="94" t="n">
        <f aca="false">B322+$B$10</f>
        <v>0.646782407407407</v>
      </c>
      <c r="D322" s="95" t="n">
        <v>0.646770833333333</v>
      </c>
      <c r="E322" s="123" t="n">
        <v>940.5</v>
      </c>
      <c r="F322" s="96" t="n">
        <v>1018</v>
      </c>
      <c r="G322" s="96" t="n">
        <v>663</v>
      </c>
      <c r="H322" s="123" t="n">
        <v>36.7</v>
      </c>
      <c r="I322" s="123" t="n">
        <v>17</v>
      </c>
      <c r="J322" s="96" t="n">
        <v>22.8</v>
      </c>
      <c r="K322" s="97" t="n">
        <v>313</v>
      </c>
      <c r="L322" s="127" t="n">
        <v>502820.741</v>
      </c>
      <c r="M322" s="127" t="n">
        <v>137757.418</v>
      </c>
      <c r="N322" s="128" t="n">
        <f aca="false">G322</f>
        <v>663</v>
      </c>
      <c r="O322" s="127" t="n">
        <v>615.808</v>
      </c>
      <c r="P322" s="104" t="n">
        <f aca="false">(M322-$C$11+($C$13-$C$11)/($B$13-$B$11)*$B$11+L322/(($C$13-$C$11)/($B$13-$B$11)))/(($C$13-$C$11)/($B$13-$B$11)+1/(($C$13-$C$11)/($B$13-$B$11)))</f>
        <v>502819.495955058</v>
      </c>
      <c r="Q322" s="104" t="n">
        <f aca="false">(L322-$B$11+$C$11/(($C$13-$C$11)/($B$13-$B$11))+($C$13-$C$11)/($B$13-$B$11)*M322)/(($C$13-$C$11)/($B$13-$B$11)+1/(($C$13-$C$11)/($B$13-$B$11)))</f>
        <v>137761.70413508</v>
      </c>
      <c r="R322" s="105" t="n">
        <f aca="false">$D$11+($D$13-$D$11)/SQRT(($B$13-$B$11)^2+($C$13-$C$11)^2)*SQRT((P322-$B$11)^2+(Q322-$C$11)^2)</f>
        <v>662.35720399529</v>
      </c>
      <c r="S322" s="101" t="n">
        <f aca="false">AVERAGE(I319:I324)</f>
        <v>17</v>
      </c>
      <c r="T322" s="101" t="n">
        <f aca="false">$T$293+($T$362-$T$293)/SQRT(($B$13-$B$11)^2+($C$13-$C$11)^2+($D$13-$D$11)^2)*SQRT((P322-$B$11)^2+(Q322-$C$11)^2+(R322-$D$11)^2)</f>
        <v>938.018749202947</v>
      </c>
      <c r="U322" s="101" t="n">
        <f aca="false">T322*760/1013.25</f>
        <v>703.571921435223</v>
      </c>
      <c r="V322" s="101" t="n">
        <f aca="false">6.1094*EXP(17.625*S322/(S322+243.04))*H322/100*760/1013.25</f>
        <v>5.32313218167865</v>
      </c>
      <c r="W322" s="62" t="n">
        <f aca="false">$W$293/SQRT(($B$13-$B$11)^2+($C$13-$C$11)^2+($D$13-$D$11)^2)*SQRT((P322-P315)^2+(Q322-Q315)^2+(R322-R315)^2)</f>
        <v>417.126703636438</v>
      </c>
      <c r="X322" s="61" t="n">
        <f aca="false">1+($B$4-1)/(1+0.00367*S322)*U322/760-5.5*10^(-8)*V322/(1+0.00367*S322)</f>
        <v>1.00026012848712</v>
      </c>
      <c r="Y322" s="62" t="n">
        <f aca="false">W322*(1+$B$5-X322-($B$8-$B$8^2)*W322^2/(12*$B$9^2))</f>
        <v>417.137453605841</v>
      </c>
      <c r="Z322" s="106" t="n">
        <f aca="false">1+($B$4-1)/(1+0.00367*S322)*U322/760</f>
        <v>1.00026040406602</v>
      </c>
      <c r="AA322" s="102" t="n">
        <f aca="false">W322*(1+$B$5-Z322-($B$8-$B$8^2)*W322^2/(12*$B$9^2))</f>
        <v>417.137338654522</v>
      </c>
      <c r="AC322" s="10" t="n">
        <f aca="false">SQRT(((Q322-$C$11)^2)+((P322-$B$11)^2))</f>
        <v>1634.9665697968</v>
      </c>
      <c r="AD322" s="17" t="n">
        <f aca="false">SQRT((Q322-M322)^2+(P322-L322)^2)</f>
        <v>4.46330492234617</v>
      </c>
      <c r="AE322" s="11" t="n">
        <f aca="false">IF(P322-L322&lt;0,0-AD322,0+AD322)</f>
        <v>-4.46330492234617</v>
      </c>
    </row>
    <row r="323" customFormat="false" ht="10.5" hidden="false" customHeight="false" outlineLevel="0" collapsed="false">
      <c r="A323" s="93"/>
      <c r="B323" s="122"/>
      <c r="C323" s="94"/>
      <c r="D323" s="95" t="n">
        <v>0.646793981481482</v>
      </c>
      <c r="E323" s="123" t="n">
        <v>940.7</v>
      </c>
      <c r="F323" s="96" t="n">
        <v>1018</v>
      </c>
      <c r="G323" s="96" t="n">
        <v>661</v>
      </c>
      <c r="H323" s="123" t="n">
        <v>36.8</v>
      </c>
      <c r="I323" s="123" t="n">
        <v>17</v>
      </c>
      <c r="J323" s="96" t="n">
        <v>22.8</v>
      </c>
      <c r="K323" s="97"/>
      <c r="L323" s="127"/>
      <c r="M323" s="127"/>
      <c r="N323" s="128"/>
      <c r="O323" s="127"/>
      <c r="P323" s="34"/>
      <c r="Q323" s="34"/>
      <c r="R323" s="42"/>
      <c r="S323" s="101"/>
      <c r="T323" s="42"/>
      <c r="U323" s="42"/>
      <c r="V323" s="42"/>
      <c r="W323" s="34"/>
      <c r="X323" s="34"/>
      <c r="Y323" s="34"/>
      <c r="Z323" s="34"/>
      <c r="AA323" s="102"/>
    </row>
    <row r="324" customFormat="false" ht="10.5" hidden="false" customHeight="false" outlineLevel="0" collapsed="false">
      <c r="A324" s="93"/>
      <c r="B324" s="122"/>
      <c r="C324" s="94"/>
      <c r="D324" s="95" t="n">
        <v>0.64681712962963</v>
      </c>
      <c r="E324" s="123" t="n">
        <v>941</v>
      </c>
      <c r="F324" s="96" t="n">
        <v>1018</v>
      </c>
      <c r="G324" s="96" t="n">
        <v>658</v>
      </c>
      <c r="H324" s="123" t="n">
        <v>36.8</v>
      </c>
      <c r="I324" s="123" t="n">
        <v>17</v>
      </c>
      <c r="J324" s="96" t="n">
        <v>22.8</v>
      </c>
      <c r="K324" s="97"/>
      <c r="L324" s="127"/>
      <c r="M324" s="127"/>
      <c r="N324" s="128"/>
      <c r="O324" s="127"/>
      <c r="P324" s="34"/>
      <c r="Q324" s="34"/>
      <c r="R324" s="42"/>
      <c r="S324" s="101"/>
      <c r="T324" s="42"/>
      <c r="U324" s="42"/>
      <c r="V324" s="42"/>
      <c r="W324" s="34"/>
      <c r="X324" s="34"/>
      <c r="Y324" s="34"/>
      <c r="Z324" s="34"/>
      <c r="AA324" s="102"/>
    </row>
    <row r="325" customFormat="false" ht="10.5" hidden="false" customHeight="false" outlineLevel="0" collapsed="false">
      <c r="A325" s="93"/>
      <c r="B325" s="122"/>
      <c r="C325" s="94"/>
      <c r="D325" s="95" t="n">
        <v>0.646840277777778</v>
      </c>
      <c r="E325" s="123" t="n">
        <v>940.7</v>
      </c>
      <c r="F325" s="96" t="n">
        <v>1018</v>
      </c>
      <c r="G325" s="96" t="n">
        <v>661</v>
      </c>
      <c r="H325" s="123" t="n">
        <v>36.7</v>
      </c>
      <c r="I325" s="123" t="n">
        <v>17</v>
      </c>
      <c r="J325" s="96" t="n">
        <v>22.8</v>
      </c>
      <c r="K325" s="97"/>
      <c r="L325" s="127"/>
      <c r="M325" s="127"/>
      <c r="N325" s="128"/>
      <c r="O325" s="127"/>
      <c r="P325" s="34"/>
      <c r="Q325" s="34"/>
      <c r="R325" s="42"/>
      <c r="S325" s="101"/>
      <c r="T325" s="42"/>
      <c r="U325" s="42"/>
      <c r="V325" s="42"/>
      <c r="W325" s="34"/>
      <c r="X325" s="34"/>
      <c r="Y325" s="34"/>
      <c r="Z325" s="34"/>
      <c r="AA325" s="102"/>
    </row>
    <row r="326" customFormat="false" ht="10.5" hidden="false" customHeight="false" outlineLevel="0" collapsed="false">
      <c r="A326" s="93"/>
      <c r="B326" s="122"/>
      <c r="C326" s="94"/>
      <c r="D326" s="95" t="n">
        <v>0.646863425925926</v>
      </c>
      <c r="E326" s="123" t="n">
        <v>940.7</v>
      </c>
      <c r="F326" s="96" t="n">
        <v>1018</v>
      </c>
      <c r="G326" s="96" t="n">
        <v>661</v>
      </c>
      <c r="H326" s="123" t="n">
        <v>36.5</v>
      </c>
      <c r="I326" s="123" t="n">
        <v>17</v>
      </c>
      <c r="J326" s="96" t="n">
        <v>22.8</v>
      </c>
      <c r="K326" s="97"/>
      <c r="L326" s="127"/>
      <c r="M326" s="127"/>
      <c r="N326" s="128"/>
      <c r="O326" s="127"/>
      <c r="P326" s="34"/>
      <c r="Q326" s="34"/>
      <c r="R326" s="42"/>
      <c r="S326" s="101"/>
      <c r="T326" s="42"/>
      <c r="U326" s="42"/>
      <c r="V326" s="42"/>
      <c r="W326" s="34"/>
      <c r="X326" s="34"/>
      <c r="Y326" s="34"/>
      <c r="Z326" s="34"/>
      <c r="AA326" s="102"/>
    </row>
    <row r="327" customFormat="false" ht="10.5" hidden="false" customHeight="false" outlineLevel="0" collapsed="false">
      <c r="A327" s="93"/>
      <c r="B327" s="122"/>
      <c r="C327" s="94"/>
      <c r="D327" s="95" t="n">
        <v>0.646886574074074</v>
      </c>
      <c r="E327" s="123" t="n">
        <v>940.8</v>
      </c>
      <c r="F327" s="96" t="n">
        <v>1018</v>
      </c>
      <c r="G327" s="96" t="n">
        <v>660</v>
      </c>
      <c r="H327" s="123" t="n">
        <v>36.3</v>
      </c>
      <c r="I327" s="123" t="n">
        <v>17</v>
      </c>
      <c r="J327" s="96" t="n">
        <v>22.8</v>
      </c>
      <c r="K327" s="97"/>
      <c r="L327" s="127"/>
      <c r="M327" s="127"/>
      <c r="N327" s="128"/>
      <c r="O327" s="127"/>
      <c r="P327" s="34"/>
      <c r="Q327" s="34"/>
      <c r="R327" s="42"/>
      <c r="S327" s="101"/>
      <c r="T327" s="42"/>
      <c r="U327" s="42"/>
      <c r="V327" s="42"/>
      <c r="W327" s="34"/>
      <c r="X327" s="34"/>
      <c r="Y327" s="34"/>
      <c r="Z327" s="34"/>
      <c r="AA327" s="102"/>
    </row>
    <row r="328" customFormat="false" ht="10.5" hidden="false" customHeight="false" outlineLevel="0" collapsed="false">
      <c r="A328" s="93" t="n">
        <v>314</v>
      </c>
      <c r="B328" s="122" t="n">
        <v>0.645578703703704</v>
      </c>
      <c r="C328" s="94" t="n">
        <f aca="false">B328+$B$10</f>
        <v>0.646898148148148</v>
      </c>
      <c r="D328" s="95" t="n">
        <v>0.646909722222222</v>
      </c>
      <c r="E328" s="123" t="n">
        <v>940.8</v>
      </c>
      <c r="F328" s="96" t="n">
        <v>1018</v>
      </c>
      <c r="G328" s="96" t="n">
        <v>660</v>
      </c>
      <c r="H328" s="123" t="n">
        <v>36.2</v>
      </c>
      <c r="I328" s="123" t="n">
        <v>17</v>
      </c>
      <c r="J328" s="96" t="n">
        <v>22.8</v>
      </c>
      <c r="K328" s="97" t="n">
        <v>314</v>
      </c>
      <c r="L328" s="127" t="n">
        <v>503074.531</v>
      </c>
      <c r="M328" s="127" t="n">
        <v>137837.19</v>
      </c>
      <c r="N328" s="128" t="n">
        <f aca="false">G328</f>
        <v>660</v>
      </c>
      <c r="O328" s="127" t="n">
        <v>615.812</v>
      </c>
      <c r="P328" s="104" t="n">
        <f aca="false">(M328-$C$11+($C$13-$C$11)/($B$13-$B$11)*$B$11+L328/(($C$13-$C$11)/($B$13-$B$11)))/(($C$13-$C$11)/($B$13-$B$11)+1/(($C$13-$C$11)/($B$13-$B$11)))</f>
        <v>503074.906775539</v>
      </c>
      <c r="Q328" s="104" t="n">
        <f aca="false">(L328-$B$11+$C$11/(($C$13-$C$11)/($B$13-$B$11))+($C$13-$C$11)/($B$13-$B$11)*M328)/(($C$13-$C$11)/($B$13-$B$11)+1/(($C$13-$C$11)/($B$13-$B$11)))</f>
        <v>137835.896372224</v>
      </c>
      <c r="R328" s="105" t="n">
        <f aca="false">$D$11+($D$13-$D$11)/SQRT(($B$13-$B$11)^2+($C$13-$C$11)^2)*SQRT((P328-$B$11)^2+(Q328-$C$11)^2)</f>
        <v>661.919153098966</v>
      </c>
      <c r="S328" s="101" t="n">
        <f aca="false">AVERAGE(I325:I330)</f>
        <v>17</v>
      </c>
      <c r="T328" s="101" t="n">
        <f aca="false">$T$293+($T$362-$T$293)/SQRT(($B$13-$B$11)^2+($C$13-$C$11)^2+($D$13-$D$11)^2)*SQRT((P328-$B$11)^2+(Q328-$C$11)^2+(R328-$D$11)^2)</f>
        <v>938.184474345401</v>
      </c>
      <c r="U328" s="101" t="n">
        <f aca="false">T328*760/1013.25</f>
        <v>703.696225514438</v>
      </c>
      <c r="V328" s="101" t="n">
        <f aca="false">6.1094*EXP(17.625*S328/(S328+243.04))*H328/100*760/1013.25</f>
        <v>5.25060994487104</v>
      </c>
      <c r="W328" s="62" t="n">
        <f aca="false">$W$293/SQRT(($B$13-$B$11)^2+($C$13-$C$11)^2+($D$13-$D$11)^2)*SQRT((P328-P322)^2+(Q328-Q322)^2+(R328-R322)^2)</f>
        <v>266.014863489894</v>
      </c>
      <c r="X328" s="61" t="n">
        <f aca="false">1+($B$4-1)/(1+0.00367*S328)*U328/760-5.5*10^(-8)*V328/(1+0.00367*S328)</f>
        <v>1.00026017824867</v>
      </c>
      <c r="Y328" s="62" t="n">
        <f aca="false">W328*(1+$B$5-X328-($B$8-$B$8^2)*W328^2/(12*$B$9^2))</f>
        <v>266.021705853701</v>
      </c>
      <c r="Z328" s="106" t="n">
        <f aca="false">1+($B$4-1)/(1+0.00367*S328)*U328/760</f>
        <v>1.00026045007309</v>
      </c>
      <c r="AA328" s="102" t="n">
        <f aca="false">W328*(1+$B$5-Z328-($B$8-$B$8^2)*W328^2/(12*$B$9^2))</f>
        <v>266.021633544365</v>
      </c>
      <c r="AC328" s="10" t="n">
        <f aca="false">SQRT(((Q328-$C$11)^2)+((P328-$B$11)^2))</f>
        <v>1900.93494248699</v>
      </c>
      <c r="AD328" s="17" t="n">
        <f aca="false">SQRT((Q328-M328)^2+(P328-L328)^2)</f>
        <v>1.34710061892447</v>
      </c>
      <c r="AE328" s="11" t="n">
        <f aca="false">IF(P328-L328&lt;0,0-AD328,0+AD328)</f>
        <v>1.34710061892447</v>
      </c>
    </row>
    <row r="329" customFormat="false" ht="10.5" hidden="false" customHeight="false" outlineLevel="0" collapsed="false">
      <c r="A329" s="93"/>
      <c r="B329" s="122"/>
      <c r="C329" s="94"/>
      <c r="D329" s="95" t="n">
        <v>0.64693287037037</v>
      </c>
      <c r="E329" s="123" t="n">
        <v>940.5</v>
      </c>
      <c r="F329" s="96" t="n">
        <v>1018</v>
      </c>
      <c r="G329" s="96" t="n">
        <v>662</v>
      </c>
      <c r="H329" s="123" t="n">
        <v>36.2</v>
      </c>
      <c r="I329" s="123" t="n">
        <v>17</v>
      </c>
      <c r="J329" s="96" t="n">
        <v>22.8</v>
      </c>
      <c r="K329" s="97"/>
      <c r="L329" s="127"/>
      <c r="M329" s="127"/>
      <c r="N329" s="128"/>
      <c r="O329" s="127"/>
      <c r="P329" s="34"/>
      <c r="Q329" s="34"/>
      <c r="R329" s="42"/>
      <c r="S329" s="101"/>
      <c r="T329" s="42"/>
      <c r="U329" s="42"/>
      <c r="V329" s="42"/>
      <c r="W329" s="34"/>
      <c r="X329" s="34"/>
      <c r="Y329" s="34"/>
      <c r="Z329" s="34"/>
      <c r="AA329" s="102"/>
    </row>
    <row r="330" customFormat="false" ht="10.5" hidden="false" customHeight="false" outlineLevel="0" collapsed="false">
      <c r="A330" s="93"/>
      <c r="B330" s="122"/>
      <c r="C330" s="94"/>
      <c r="D330" s="95" t="n">
        <v>0.646956018518519</v>
      </c>
      <c r="E330" s="123" t="n">
        <v>940.4</v>
      </c>
      <c r="F330" s="96" t="n">
        <v>1018</v>
      </c>
      <c r="G330" s="96" t="n">
        <v>664</v>
      </c>
      <c r="H330" s="123" t="n">
        <v>36.3</v>
      </c>
      <c r="I330" s="123" t="n">
        <v>17</v>
      </c>
      <c r="J330" s="96" t="n">
        <v>22.8</v>
      </c>
      <c r="K330" s="97"/>
      <c r="L330" s="127"/>
      <c r="M330" s="127"/>
      <c r="N330" s="128"/>
      <c r="O330" s="127"/>
      <c r="P330" s="34"/>
      <c r="Q330" s="34"/>
      <c r="R330" s="42"/>
      <c r="S330" s="101"/>
      <c r="T330" s="42"/>
      <c r="U330" s="42"/>
      <c r="V330" s="42"/>
      <c r="W330" s="34"/>
      <c r="X330" s="34"/>
      <c r="Y330" s="34"/>
      <c r="Z330" s="34"/>
      <c r="AA330" s="102"/>
    </row>
    <row r="331" customFormat="false" ht="10.5" hidden="false" customHeight="false" outlineLevel="0" collapsed="false">
      <c r="A331" s="93"/>
      <c r="B331" s="122"/>
      <c r="C331" s="94"/>
      <c r="D331" s="95" t="n">
        <v>0.646979166666667</v>
      </c>
      <c r="E331" s="123" t="n">
        <v>940.3</v>
      </c>
      <c r="F331" s="96" t="n">
        <v>1018</v>
      </c>
      <c r="G331" s="96" t="n">
        <v>664</v>
      </c>
      <c r="H331" s="123" t="n">
        <v>36.2</v>
      </c>
      <c r="I331" s="123" t="n">
        <v>17</v>
      </c>
      <c r="J331" s="96" t="n">
        <v>22.8</v>
      </c>
      <c r="K331" s="97"/>
      <c r="L331" s="127"/>
      <c r="M331" s="127"/>
      <c r="N331" s="128"/>
      <c r="O331" s="127"/>
      <c r="P331" s="34"/>
      <c r="Q331" s="34"/>
      <c r="R331" s="42"/>
      <c r="S331" s="101"/>
      <c r="T331" s="42"/>
      <c r="U331" s="42"/>
      <c r="V331" s="42"/>
      <c r="W331" s="34"/>
      <c r="X331" s="34"/>
      <c r="Y331" s="34"/>
      <c r="Z331" s="34"/>
      <c r="AA331" s="102"/>
    </row>
    <row r="332" customFormat="false" ht="10.5" hidden="false" customHeight="false" outlineLevel="0" collapsed="false">
      <c r="A332" s="93"/>
      <c r="B332" s="122"/>
      <c r="C332" s="94"/>
      <c r="D332" s="95" t="n">
        <v>0.647002314814815</v>
      </c>
      <c r="E332" s="123" t="n">
        <v>940.3</v>
      </c>
      <c r="F332" s="96" t="n">
        <v>1018</v>
      </c>
      <c r="G332" s="96" t="n">
        <v>665</v>
      </c>
      <c r="H332" s="123" t="n">
        <v>36.1</v>
      </c>
      <c r="I332" s="123" t="n">
        <v>17</v>
      </c>
      <c r="J332" s="96" t="n">
        <v>22.7</v>
      </c>
      <c r="K332" s="97"/>
      <c r="L332" s="127"/>
      <c r="M332" s="127"/>
      <c r="N332" s="128"/>
      <c r="O332" s="127"/>
      <c r="P332" s="34"/>
      <c r="Q332" s="34"/>
      <c r="R332" s="42"/>
      <c r="S332" s="101"/>
      <c r="T332" s="42"/>
      <c r="U332" s="42"/>
      <c r="V332" s="42"/>
      <c r="W332" s="34"/>
      <c r="X332" s="34"/>
      <c r="Y332" s="34"/>
      <c r="Z332" s="34"/>
      <c r="AA332" s="102"/>
    </row>
    <row r="333" customFormat="false" ht="10.5" hidden="false" customHeight="false" outlineLevel="0" collapsed="false">
      <c r="A333" s="93"/>
      <c r="B333" s="122"/>
      <c r="C333" s="94"/>
      <c r="D333" s="95" t="n">
        <v>0.647025462962963</v>
      </c>
      <c r="E333" s="123" t="n">
        <v>940.2</v>
      </c>
      <c r="F333" s="96" t="n">
        <v>1018</v>
      </c>
      <c r="G333" s="96" t="n">
        <v>665</v>
      </c>
      <c r="H333" s="123" t="n">
        <v>36</v>
      </c>
      <c r="I333" s="123" t="n">
        <v>17</v>
      </c>
      <c r="J333" s="96" t="n">
        <v>22.8</v>
      </c>
      <c r="K333" s="97"/>
      <c r="L333" s="127"/>
      <c r="M333" s="127"/>
      <c r="N333" s="128"/>
      <c r="O333" s="127"/>
      <c r="P333" s="34"/>
      <c r="Q333" s="34"/>
      <c r="R333" s="42"/>
      <c r="S333" s="101"/>
      <c r="T333" s="42"/>
      <c r="U333" s="42"/>
      <c r="V333" s="42"/>
      <c r="W333" s="34"/>
      <c r="X333" s="34"/>
      <c r="Y333" s="34"/>
      <c r="Z333" s="34"/>
      <c r="AA333" s="102"/>
    </row>
    <row r="334" customFormat="false" ht="10.5" hidden="false" customHeight="false" outlineLevel="0" collapsed="false">
      <c r="A334" s="93" t="n">
        <v>315</v>
      </c>
      <c r="B334" s="122" t="n">
        <v>0.645729166666667</v>
      </c>
      <c r="C334" s="94" t="n">
        <f aca="false">B334+$B$10</f>
        <v>0.647048611111111</v>
      </c>
      <c r="D334" s="95" t="n">
        <v>0.647048611111111</v>
      </c>
      <c r="E334" s="123" t="n">
        <v>940.6</v>
      </c>
      <c r="F334" s="96" t="n">
        <v>1018</v>
      </c>
      <c r="G334" s="96" t="n">
        <v>662</v>
      </c>
      <c r="H334" s="123" t="n">
        <v>36</v>
      </c>
      <c r="I334" s="123" t="n">
        <v>17</v>
      </c>
      <c r="J334" s="96" t="n">
        <v>22.7</v>
      </c>
      <c r="K334" s="97" t="n">
        <v>315</v>
      </c>
      <c r="L334" s="127" t="n">
        <v>503398.809</v>
      </c>
      <c r="M334" s="127" t="n">
        <v>137928.124</v>
      </c>
      <c r="N334" s="128" t="n">
        <f aca="false">G334</f>
        <v>662</v>
      </c>
      <c r="O334" s="127" t="n">
        <v>617.817</v>
      </c>
      <c r="P334" s="104" t="n">
        <f aca="false">(M334-$C$11+($C$13-$C$11)/($B$13-$B$11)*$B$11+L334/(($C$13-$C$11)/($B$13-$B$11)))/(($C$13-$C$11)/($B$13-$B$11)+1/(($C$13-$C$11)/($B$13-$B$11)))</f>
        <v>503398.31071207</v>
      </c>
      <c r="Q334" s="104" t="n">
        <f aca="false">(L334-$B$11+$C$11/(($C$13-$C$11)/($B$13-$B$11))+($C$13-$C$11)/($B$13-$B$11)*M334)/(($C$13-$C$11)/($B$13-$B$11)+1/(($C$13-$C$11)/($B$13-$B$11)))</f>
        <v>137929.83938336</v>
      </c>
      <c r="R334" s="105" t="n">
        <f aca="false">$D$11+($D$13-$D$11)/SQRT(($B$13-$B$11)^2+($C$13-$C$11)^2)*SQRT((P334-$B$11)^2+(Q334-$C$11)^2)</f>
        <v>661.364488327892</v>
      </c>
      <c r="S334" s="101" t="n">
        <f aca="false">AVERAGE(I331:I336)</f>
        <v>17</v>
      </c>
      <c r="T334" s="101" t="n">
        <f aca="false">$T$293+($T$362-$T$293)/SQRT(($B$13-$B$11)^2+($C$13-$C$11)^2+($D$13-$D$11)^2)*SQRT((P334-$B$11)^2+(Q334-$C$11)^2+(R334-$D$11)^2)</f>
        <v>938.394317308791</v>
      </c>
      <c r="U334" s="101" t="n">
        <f aca="false">T334*760/1013.25</f>
        <v>703.853620680663</v>
      </c>
      <c r="V334" s="101" t="n">
        <f aca="false">6.1094*EXP(17.625*S334/(S334+243.04))*H334/100*760/1013.25</f>
        <v>5.221601050148</v>
      </c>
      <c r="W334" s="62" t="n">
        <f aca="false">$W$293/SQRT(($B$13-$B$11)^2+($C$13-$C$11)^2+($D$13-$D$11)^2)*SQRT((P334-P328)^2+(Q334-Q328)^2+(R334-R328)^2)</f>
        <v>336.830890196015</v>
      </c>
      <c r="X334" s="61" t="n">
        <f aca="false">1+($B$4-1)/(1+0.00367*S334)*U334/760-5.5*10^(-8)*V334/(1+0.00367*S334)</f>
        <v>1.00026023800512</v>
      </c>
      <c r="Y334" s="62" t="n">
        <f aca="false">W334*(1+$B$5-X334-($B$8-$B$8^2)*W334^2/(12*$B$9^2))</f>
        <v>336.839533939741</v>
      </c>
      <c r="Z334" s="106" t="n">
        <f aca="false">1+($B$4-1)/(1+0.00367*S334)*U334/760</f>
        <v>1.00026050832775</v>
      </c>
      <c r="AA334" s="102" t="n">
        <f aca="false">W334*(1+$B$5-Z334-($B$8-$B$8^2)*W334^2/(12*$B$9^2))</f>
        <v>336.839442886729</v>
      </c>
      <c r="AC334" s="10" t="n">
        <f aca="false">SQRT(((Q334-$C$11)^2)+((P334-$B$11)^2))</f>
        <v>2237.70696553083</v>
      </c>
      <c r="AD334" s="17" t="n">
        <f aca="false">SQRT((Q334-M334)^2+(P334-L334)^2)</f>
        <v>1.78628971135293</v>
      </c>
      <c r="AE334" s="11" t="n">
        <f aca="false">IF(P334-L334&lt;0,0-AD334,0+AD334)</f>
        <v>-1.78628971135293</v>
      </c>
    </row>
    <row r="335" customFormat="false" ht="10.5" hidden="false" customHeight="false" outlineLevel="0" collapsed="false">
      <c r="A335" s="93"/>
      <c r="B335" s="122"/>
      <c r="C335" s="94"/>
      <c r="D335" s="95" t="n">
        <v>0.647071759259259</v>
      </c>
      <c r="E335" s="123" t="n">
        <v>940.6</v>
      </c>
      <c r="F335" s="96" t="n">
        <v>1018</v>
      </c>
      <c r="G335" s="96" t="n">
        <v>662</v>
      </c>
      <c r="H335" s="123" t="n">
        <v>36</v>
      </c>
      <c r="I335" s="123" t="n">
        <v>17</v>
      </c>
      <c r="J335" s="96" t="n">
        <v>22.7</v>
      </c>
      <c r="K335" s="97"/>
      <c r="L335" s="127"/>
      <c r="M335" s="127"/>
      <c r="N335" s="128"/>
      <c r="O335" s="127"/>
      <c r="P335" s="34"/>
      <c r="Q335" s="34"/>
      <c r="R335" s="42"/>
      <c r="S335" s="101"/>
      <c r="T335" s="42"/>
      <c r="U335" s="42"/>
      <c r="V335" s="42"/>
      <c r="W335" s="34"/>
      <c r="X335" s="34"/>
      <c r="Y335" s="34"/>
      <c r="Z335" s="34"/>
      <c r="AA335" s="102"/>
    </row>
    <row r="336" customFormat="false" ht="10.5" hidden="false" customHeight="false" outlineLevel="0" collapsed="false">
      <c r="A336" s="93"/>
      <c r="B336" s="122"/>
      <c r="C336" s="94"/>
      <c r="D336" s="95" t="n">
        <v>0.647094907407407</v>
      </c>
      <c r="E336" s="123" t="n">
        <v>940.9</v>
      </c>
      <c r="F336" s="96" t="n">
        <v>1018</v>
      </c>
      <c r="G336" s="96" t="n">
        <v>659</v>
      </c>
      <c r="H336" s="123" t="n">
        <v>36</v>
      </c>
      <c r="I336" s="123" t="n">
        <v>17</v>
      </c>
      <c r="J336" s="96" t="n">
        <v>22.7</v>
      </c>
      <c r="K336" s="97"/>
      <c r="L336" s="127"/>
      <c r="M336" s="127"/>
      <c r="N336" s="128"/>
      <c r="O336" s="127"/>
      <c r="P336" s="34"/>
      <c r="Q336" s="34"/>
      <c r="R336" s="42"/>
      <c r="S336" s="101"/>
      <c r="T336" s="42"/>
      <c r="U336" s="42"/>
      <c r="V336" s="42"/>
      <c r="W336" s="34"/>
      <c r="X336" s="34"/>
      <c r="Y336" s="34"/>
      <c r="Z336" s="34"/>
      <c r="AA336" s="102"/>
    </row>
    <row r="337" customFormat="false" ht="10.5" hidden="false" customHeight="false" outlineLevel="0" collapsed="false">
      <c r="A337" s="93"/>
      <c r="B337" s="122"/>
      <c r="C337" s="94"/>
      <c r="D337" s="95" t="n">
        <v>0.647118055555556</v>
      </c>
      <c r="E337" s="123" t="n">
        <v>940.8</v>
      </c>
      <c r="F337" s="96" t="n">
        <v>1018</v>
      </c>
      <c r="G337" s="96" t="n">
        <v>660</v>
      </c>
      <c r="H337" s="123" t="n">
        <v>35.9</v>
      </c>
      <c r="I337" s="123" t="n">
        <v>17</v>
      </c>
      <c r="J337" s="96" t="n">
        <v>22.7</v>
      </c>
      <c r="K337" s="97"/>
      <c r="L337" s="127"/>
      <c r="M337" s="127"/>
      <c r="N337" s="128"/>
      <c r="O337" s="127"/>
      <c r="P337" s="34"/>
      <c r="Q337" s="34"/>
      <c r="R337" s="42"/>
      <c r="S337" s="101"/>
      <c r="T337" s="42"/>
      <c r="U337" s="42"/>
      <c r="V337" s="42"/>
      <c r="W337" s="34"/>
      <c r="X337" s="34"/>
      <c r="Y337" s="34"/>
      <c r="Z337" s="34"/>
      <c r="AA337" s="102"/>
    </row>
    <row r="338" customFormat="false" ht="10.5" hidden="false" customHeight="false" outlineLevel="0" collapsed="false">
      <c r="A338" s="93"/>
      <c r="B338" s="122"/>
      <c r="C338" s="94"/>
      <c r="D338" s="95" t="n">
        <v>0.647141203703704</v>
      </c>
      <c r="E338" s="123" t="n">
        <v>940.8</v>
      </c>
      <c r="F338" s="96" t="n">
        <v>1018</v>
      </c>
      <c r="G338" s="96" t="n">
        <v>660</v>
      </c>
      <c r="H338" s="123" t="n">
        <v>35.9</v>
      </c>
      <c r="I338" s="123" t="n">
        <v>17</v>
      </c>
      <c r="J338" s="96" t="n">
        <v>22.7</v>
      </c>
      <c r="K338" s="97"/>
      <c r="L338" s="127"/>
      <c r="M338" s="127"/>
      <c r="N338" s="128"/>
      <c r="O338" s="127"/>
      <c r="P338" s="34"/>
      <c r="Q338" s="34"/>
      <c r="R338" s="42"/>
      <c r="S338" s="101"/>
      <c r="T338" s="42"/>
      <c r="U338" s="42"/>
      <c r="V338" s="42"/>
      <c r="W338" s="34"/>
      <c r="X338" s="34"/>
      <c r="Y338" s="34"/>
      <c r="Z338" s="34"/>
      <c r="AA338" s="102"/>
    </row>
    <row r="339" customFormat="false" ht="10.5" hidden="false" customHeight="false" outlineLevel="0" collapsed="false">
      <c r="A339" s="93" t="n">
        <v>316</v>
      </c>
      <c r="B339" s="122" t="n">
        <v>0.645833333333333</v>
      </c>
      <c r="C339" s="94" t="n">
        <f aca="false">B339+$B$10</f>
        <v>0.647152777777778</v>
      </c>
      <c r="D339" s="95" t="n">
        <v>0.647164351851852</v>
      </c>
      <c r="E339" s="123" t="n">
        <v>940.6</v>
      </c>
      <c r="F339" s="96" t="n">
        <v>1018</v>
      </c>
      <c r="G339" s="96" t="n">
        <v>662</v>
      </c>
      <c r="H339" s="123" t="n">
        <v>35.8</v>
      </c>
      <c r="I339" s="123" t="n">
        <v>17</v>
      </c>
      <c r="J339" s="96" t="n">
        <v>22.7</v>
      </c>
      <c r="K339" s="97" t="n">
        <v>316</v>
      </c>
      <c r="L339" s="127" t="n">
        <v>503619.267</v>
      </c>
      <c r="M339" s="127" t="n">
        <v>137991.219</v>
      </c>
      <c r="N339" s="128" t="n">
        <f aca="false">G339</f>
        <v>662</v>
      </c>
      <c r="O339" s="127" t="n">
        <v>616.821</v>
      </c>
      <c r="P339" s="104" t="n">
        <f aca="false">(M339-$C$11+($C$13-$C$11)/($B$13-$B$11)*$B$11+L339/(($C$13-$C$11)/($B$13-$B$11)))/(($C$13-$C$11)/($B$13-$B$11)+1/(($C$13-$C$11)/($B$13-$B$11)))</f>
        <v>503618.515815224</v>
      </c>
      <c r="Q339" s="104" t="n">
        <f aca="false">(L339-$B$11+$C$11/(($C$13-$C$11)/($B$13-$B$11))+($C$13-$C$11)/($B$13-$B$11)*M339)/(($C$13-$C$11)/($B$13-$B$11)+1/(($C$13-$C$11)/($B$13-$B$11)))</f>
        <v>137993.804994538</v>
      </c>
      <c r="R339" s="105" t="n">
        <f aca="false">$D$11+($D$13-$D$11)/SQRT(($B$13-$B$11)^2+($C$13-$C$11)^2)*SQRT((P339-$B$11)^2+(Q339-$C$11)^2)</f>
        <v>660.986818178171</v>
      </c>
      <c r="S339" s="101" t="n">
        <f aca="false">AVERAGE(I337:I341)</f>
        <v>17.02</v>
      </c>
      <c r="T339" s="101" t="n">
        <f aca="false">$T$293+($T$362-$T$293)/SQRT(($B$13-$B$11)^2+($C$13-$C$11)^2+($D$13-$D$11)^2)*SQRT((P339-$B$11)^2+(Q339-$C$11)^2+(R339-$D$11)^2)</f>
        <v>938.537198969092</v>
      </c>
      <c r="U339" s="101" t="n">
        <f aca="false">T339*760/1013.25</f>
        <v>703.960790739216</v>
      </c>
      <c r="V339" s="101" t="n">
        <f aca="false">6.1094*EXP(17.625*S339/(S339+243.04))*H339/100*760/1013.25</f>
        <v>5.19917452853573</v>
      </c>
      <c r="W339" s="62" t="n">
        <f aca="false">$W$293/SQRT(($B$13-$B$11)^2+($C$13-$C$11)^2+($D$13-$D$11)^2)*SQRT((P339-P334)^2+(Q339-Q334)^2+(R339-R334)^2)</f>
        <v>229.347489447827</v>
      </c>
      <c r="X339" s="61" t="n">
        <f aca="false">1+($B$4-1)/(1+0.00367*S339)*U339/760-5.5*10^(-8)*V339/(1+0.00367*S339)</f>
        <v>1.00026026085033</v>
      </c>
      <c r="Y339" s="62" t="n">
        <f aca="false">W339*(1+$B$5-X339-($B$8-$B$8^2)*W339^2/(12*$B$9^2))</f>
        <v>229.35336971964</v>
      </c>
      <c r="Z339" s="106" t="n">
        <f aca="false">1+($B$4-1)/(1+0.00367*S339)*U339/760</f>
        <v>1.00026052999335</v>
      </c>
      <c r="AA339" s="102" t="n">
        <f aca="false">W339*(1+$B$5-Z339-($B$8-$B$8^2)*W339^2/(12*$B$9^2))</f>
        <v>229.353307992366</v>
      </c>
      <c r="AC339" s="10" t="n">
        <f aca="false">SQRT(((Q339-$C$11)^2)+((P339-$B$11)^2))</f>
        <v>2467.01437245074</v>
      </c>
      <c r="AD339" s="17" t="n">
        <f aca="false">SQRT((Q339-M339)^2+(P339-L339)^2)</f>
        <v>2.69288810024043</v>
      </c>
      <c r="AE339" s="11" t="n">
        <f aca="false">IF(P339-L339&lt;0,0-AD339,0+AD339)</f>
        <v>-2.69288810024043</v>
      </c>
    </row>
    <row r="340" customFormat="false" ht="10.5" hidden="false" customHeight="false" outlineLevel="0" collapsed="false">
      <c r="A340" s="93"/>
      <c r="B340" s="122"/>
      <c r="C340" s="94"/>
      <c r="D340" s="95" t="n">
        <v>0.6471875</v>
      </c>
      <c r="E340" s="123" t="n">
        <v>940.6</v>
      </c>
      <c r="F340" s="96" t="n">
        <v>1018</v>
      </c>
      <c r="G340" s="96" t="n">
        <v>662</v>
      </c>
      <c r="H340" s="123" t="n">
        <v>35.8</v>
      </c>
      <c r="I340" s="123" t="n">
        <v>17</v>
      </c>
      <c r="J340" s="96" t="n">
        <v>22.7</v>
      </c>
      <c r="K340" s="97"/>
      <c r="L340" s="127"/>
      <c r="M340" s="127"/>
      <c r="N340" s="128"/>
      <c r="O340" s="127"/>
      <c r="P340" s="34"/>
      <c r="Q340" s="34"/>
      <c r="R340" s="42"/>
      <c r="S340" s="101"/>
      <c r="T340" s="42"/>
      <c r="U340" s="42"/>
      <c r="V340" s="42"/>
      <c r="W340" s="34"/>
      <c r="X340" s="34"/>
      <c r="Y340" s="34"/>
      <c r="Z340" s="34"/>
      <c r="AA340" s="102"/>
    </row>
    <row r="341" customFormat="false" ht="10.5" hidden="false" customHeight="false" outlineLevel="0" collapsed="false">
      <c r="A341" s="93"/>
      <c r="B341" s="122"/>
      <c r="C341" s="94"/>
      <c r="D341" s="95" t="n">
        <v>0.647210648148148</v>
      </c>
      <c r="E341" s="123" t="n">
        <v>940.5</v>
      </c>
      <c r="F341" s="96" t="n">
        <v>1018</v>
      </c>
      <c r="G341" s="96" t="n">
        <v>663</v>
      </c>
      <c r="H341" s="123" t="n">
        <v>36</v>
      </c>
      <c r="I341" s="123" t="n">
        <v>17.1</v>
      </c>
      <c r="J341" s="96" t="n">
        <v>22.7</v>
      </c>
      <c r="K341" s="97"/>
      <c r="L341" s="127"/>
      <c r="M341" s="127"/>
      <c r="N341" s="128"/>
      <c r="O341" s="127"/>
      <c r="P341" s="34"/>
      <c r="Q341" s="34"/>
      <c r="R341" s="42"/>
      <c r="S341" s="101"/>
      <c r="T341" s="42"/>
      <c r="U341" s="42"/>
      <c r="V341" s="42"/>
      <c r="W341" s="34"/>
      <c r="X341" s="34"/>
      <c r="Y341" s="34"/>
      <c r="Z341" s="34"/>
      <c r="AA341" s="102"/>
    </row>
    <row r="342" customFormat="false" ht="10.5" hidden="false" customHeight="false" outlineLevel="0" collapsed="false">
      <c r="A342" s="93"/>
      <c r="B342" s="122"/>
      <c r="C342" s="94"/>
      <c r="D342" s="95" t="n">
        <v>0.647233796296296</v>
      </c>
      <c r="E342" s="123" t="n">
        <v>940.3</v>
      </c>
      <c r="F342" s="96" t="n">
        <v>1018</v>
      </c>
      <c r="G342" s="96" t="n">
        <v>664</v>
      </c>
      <c r="H342" s="123" t="n">
        <v>36.3</v>
      </c>
      <c r="I342" s="123" t="n">
        <v>17.1</v>
      </c>
      <c r="J342" s="96" t="n">
        <v>22.7</v>
      </c>
      <c r="K342" s="97"/>
      <c r="L342" s="127"/>
      <c r="M342" s="127"/>
      <c r="N342" s="128"/>
      <c r="O342" s="127"/>
      <c r="P342" s="34"/>
      <c r="Q342" s="34"/>
      <c r="R342" s="42"/>
      <c r="S342" s="101"/>
      <c r="T342" s="42"/>
      <c r="U342" s="42"/>
      <c r="V342" s="42"/>
      <c r="W342" s="34"/>
      <c r="X342" s="34"/>
      <c r="Y342" s="34"/>
      <c r="Z342" s="34"/>
      <c r="AA342" s="102"/>
    </row>
    <row r="343" customFormat="false" ht="10.5" hidden="false" customHeight="false" outlineLevel="0" collapsed="false">
      <c r="A343" s="93"/>
      <c r="B343" s="122"/>
      <c r="C343" s="94"/>
      <c r="D343" s="95" t="n">
        <v>0.647256944444444</v>
      </c>
      <c r="E343" s="123" t="n">
        <v>940.4</v>
      </c>
      <c r="F343" s="96" t="n">
        <v>1018</v>
      </c>
      <c r="G343" s="96" t="n">
        <v>663</v>
      </c>
      <c r="H343" s="123" t="n">
        <v>36.5</v>
      </c>
      <c r="I343" s="123" t="n">
        <v>17.1</v>
      </c>
      <c r="J343" s="96" t="n">
        <v>22.7</v>
      </c>
      <c r="K343" s="97"/>
      <c r="L343" s="127"/>
      <c r="M343" s="127"/>
      <c r="N343" s="128"/>
      <c r="O343" s="127"/>
      <c r="P343" s="34"/>
      <c r="Q343" s="34"/>
      <c r="R343" s="42"/>
      <c r="S343" s="101"/>
      <c r="T343" s="42"/>
      <c r="U343" s="42"/>
      <c r="V343" s="42"/>
      <c r="W343" s="34"/>
      <c r="X343" s="34"/>
      <c r="Y343" s="34"/>
      <c r="Z343" s="34"/>
      <c r="AA343" s="102"/>
    </row>
    <row r="344" customFormat="false" ht="10.5" hidden="false" customHeight="false" outlineLevel="0" collapsed="false">
      <c r="A344" s="93" t="n">
        <v>317</v>
      </c>
      <c r="B344" s="122" t="n">
        <v>0.645949074074074</v>
      </c>
      <c r="C344" s="94" t="n">
        <f aca="false">B344+$B$10</f>
        <v>0.647268518518519</v>
      </c>
      <c r="D344" s="95" t="n">
        <v>0.647280092592593</v>
      </c>
      <c r="E344" s="123" t="n">
        <v>940.4</v>
      </c>
      <c r="F344" s="96" t="n">
        <v>1018</v>
      </c>
      <c r="G344" s="96" t="n">
        <v>664</v>
      </c>
      <c r="H344" s="123" t="n">
        <v>36.8</v>
      </c>
      <c r="I344" s="123" t="n">
        <v>17.1</v>
      </c>
      <c r="J344" s="96" t="n">
        <v>22.7</v>
      </c>
      <c r="K344" s="97" t="n">
        <v>317</v>
      </c>
      <c r="L344" s="127" t="n">
        <v>503846.119</v>
      </c>
      <c r="M344" s="127" t="n">
        <v>138067.307</v>
      </c>
      <c r="N344" s="128" t="n">
        <f aca="false">G344</f>
        <v>664</v>
      </c>
      <c r="O344" s="127" t="n">
        <v>617.825</v>
      </c>
      <c r="P344" s="104" t="n">
        <f aca="false">(M344-$C$11+($C$13-$C$11)/($B$13-$B$11)*$B$11+L344/(($C$13-$C$11)/($B$13-$B$11)))/(($C$13-$C$11)/($B$13-$B$11)+1/(($C$13-$C$11)/($B$13-$B$11)))</f>
        <v>503848.097921193</v>
      </c>
      <c r="Q344" s="104" t="n">
        <f aca="false">(L344-$B$11+$C$11/(($C$13-$C$11)/($B$13-$B$11))+($C$13-$C$11)/($B$13-$B$11)*M344)/(($C$13-$C$11)/($B$13-$B$11)+1/(($C$13-$C$11)/($B$13-$B$11)))</f>
        <v>138060.494455925</v>
      </c>
      <c r="R344" s="105" t="n">
        <f aca="false">$D$11+($D$13-$D$11)/SQRT(($B$13-$B$11)^2+($C$13-$C$11)^2)*SQRT((P344-$B$11)^2+(Q344-$C$11)^2)</f>
        <v>660.593065685186</v>
      </c>
      <c r="S344" s="101" t="n">
        <f aca="false">AVERAGE(I342:I346)</f>
        <v>17.1</v>
      </c>
      <c r="T344" s="101" t="n">
        <f aca="false">$T$293+($T$362-$T$293)/SQRT(($B$13-$B$11)^2+($C$13-$C$11)^2+($D$13-$D$11)^2)*SQRT((P344-$B$11)^2+(Q344-$C$11)^2+(R344-$D$11)^2)</f>
        <v>938.686164964914</v>
      </c>
      <c r="U344" s="101" t="n">
        <f aca="false">T344*760/1013.25</f>
        <v>704.072524424708</v>
      </c>
      <c r="V344" s="101" t="n">
        <f aca="false">6.1094*EXP(17.625*S344/(S344+243.04))*H344/100*760/1013.25</f>
        <v>5.37154323778703</v>
      </c>
      <c r="W344" s="62" t="n">
        <f aca="false">$W$293/SQRT(($B$13-$B$11)^2+($C$13-$C$11)^2+($D$13-$D$11)^2)*SQRT((P344-P339)^2+(Q344-Q339)^2+(R344-R339)^2)</f>
        <v>239.113802868887</v>
      </c>
      <c r="X344" s="61" t="n">
        <f aca="false">1+($B$4-1)/(1+0.00367*S344)*U344/760-5.5*10^(-8)*V344/(1+0.00367*S344)</f>
        <v>1.00026022136982</v>
      </c>
      <c r="Y344" s="62" t="n">
        <f aca="false">W344*(1+$B$5-X344-($B$8-$B$8^2)*W344^2/(12*$B$9^2))</f>
        <v>239.119942980635</v>
      </c>
      <c r="Z344" s="106" t="n">
        <f aca="false">1+($B$4-1)/(1+0.00367*S344)*U344/760</f>
        <v>1.00026049935893</v>
      </c>
      <c r="AA344" s="102" t="n">
        <f aca="false">W344*(1+$B$5-Z344-($B$8-$B$8^2)*W344^2/(12*$B$9^2))</f>
        <v>239.1198765096</v>
      </c>
      <c r="AC344" s="10" t="n">
        <f aca="false">SQRT(((Q344-$C$11)^2)+((P344-$B$11)^2))</f>
        <v>2706.08638595579</v>
      </c>
      <c r="AD344" s="17" t="n">
        <f aca="false">SQRT((Q344-M344)^2+(P344-L344)^2)</f>
        <v>7.09414447699679</v>
      </c>
      <c r="AE344" s="11" t="n">
        <f aca="false">IF(P344-L344&lt;0,0-AD344,0+AD344)</f>
        <v>7.09414447699679</v>
      </c>
    </row>
    <row r="345" customFormat="false" ht="10.5" hidden="false" customHeight="false" outlineLevel="0" collapsed="false">
      <c r="A345" s="93"/>
      <c r="B345" s="122"/>
      <c r="C345" s="94"/>
      <c r="D345" s="95" t="n">
        <v>0.647303240740741</v>
      </c>
      <c r="E345" s="123" t="n">
        <v>940.1</v>
      </c>
      <c r="F345" s="96" t="n">
        <v>1018</v>
      </c>
      <c r="G345" s="96" t="n">
        <v>666</v>
      </c>
      <c r="H345" s="123" t="n">
        <v>37</v>
      </c>
      <c r="I345" s="123" t="n">
        <v>17.1</v>
      </c>
      <c r="J345" s="96" t="n">
        <v>22.7</v>
      </c>
      <c r="K345" s="97"/>
      <c r="L345" s="127"/>
      <c r="M345" s="127"/>
      <c r="N345" s="128"/>
      <c r="O345" s="127"/>
      <c r="P345" s="34"/>
      <c r="Q345" s="34"/>
      <c r="R345" s="42"/>
      <c r="S345" s="101"/>
      <c r="T345" s="42"/>
      <c r="U345" s="42"/>
      <c r="V345" s="42"/>
      <c r="W345" s="34"/>
      <c r="X345" s="34"/>
      <c r="Y345" s="34"/>
      <c r="Z345" s="34"/>
      <c r="AA345" s="102"/>
    </row>
    <row r="346" customFormat="false" ht="10.5" hidden="false" customHeight="false" outlineLevel="0" collapsed="false">
      <c r="A346" s="93"/>
      <c r="B346" s="122"/>
      <c r="C346" s="94"/>
      <c r="D346" s="95" t="n">
        <v>0.647326388888889</v>
      </c>
      <c r="E346" s="123" t="n">
        <v>940.1</v>
      </c>
      <c r="F346" s="96" t="n">
        <v>1018</v>
      </c>
      <c r="G346" s="96" t="n">
        <v>666</v>
      </c>
      <c r="H346" s="123" t="n">
        <v>37.1</v>
      </c>
      <c r="I346" s="123" t="n">
        <v>17.1</v>
      </c>
      <c r="J346" s="96" t="n">
        <v>22.7</v>
      </c>
      <c r="K346" s="97"/>
      <c r="L346" s="127"/>
      <c r="M346" s="127"/>
      <c r="N346" s="128"/>
      <c r="O346" s="127"/>
      <c r="P346" s="34"/>
      <c r="Q346" s="34"/>
      <c r="R346" s="42"/>
      <c r="S346" s="101"/>
      <c r="T346" s="42"/>
      <c r="U346" s="42"/>
      <c r="V346" s="42"/>
      <c r="W346" s="34"/>
      <c r="X346" s="34"/>
      <c r="Y346" s="34"/>
      <c r="Z346" s="34"/>
      <c r="AA346" s="102"/>
    </row>
    <row r="347" customFormat="false" ht="10.5" hidden="false" customHeight="false" outlineLevel="0" collapsed="false">
      <c r="A347" s="93"/>
      <c r="B347" s="122"/>
      <c r="C347" s="94"/>
      <c r="D347" s="95" t="n">
        <v>0.647349537037037</v>
      </c>
      <c r="E347" s="123" t="n">
        <v>939.8</v>
      </c>
      <c r="F347" s="96" t="n">
        <v>1018</v>
      </c>
      <c r="G347" s="96" t="n">
        <v>669</v>
      </c>
      <c r="H347" s="123" t="n">
        <v>37.3</v>
      </c>
      <c r="I347" s="123" t="n">
        <v>17.1</v>
      </c>
      <c r="J347" s="96" t="n">
        <v>22.7</v>
      </c>
      <c r="K347" s="97"/>
      <c r="L347" s="127"/>
      <c r="M347" s="127"/>
      <c r="N347" s="128"/>
      <c r="O347" s="127"/>
      <c r="P347" s="34"/>
      <c r="Q347" s="34"/>
      <c r="R347" s="42"/>
      <c r="S347" s="101"/>
      <c r="T347" s="42"/>
      <c r="U347" s="42"/>
      <c r="V347" s="42"/>
      <c r="W347" s="34"/>
      <c r="X347" s="34"/>
      <c r="Y347" s="34"/>
      <c r="Z347" s="34"/>
      <c r="AA347" s="102"/>
    </row>
    <row r="348" customFormat="false" ht="10.5" hidden="false" customHeight="false" outlineLevel="0" collapsed="false">
      <c r="A348" s="93"/>
      <c r="B348" s="122"/>
      <c r="C348" s="94"/>
      <c r="D348" s="95" t="n">
        <v>0.647372685185185</v>
      </c>
      <c r="E348" s="123" t="n">
        <v>939.4</v>
      </c>
      <c r="F348" s="96" t="n">
        <v>1018</v>
      </c>
      <c r="G348" s="96" t="n">
        <v>672</v>
      </c>
      <c r="H348" s="123" t="n">
        <v>37.3</v>
      </c>
      <c r="I348" s="123" t="n">
        <v>17.2</v>
      </c>
      <c r="J348" s="96" t="n">
        <v>22.7</v>
      </c>
      <c r="K348" s="97"/>
      <c r="L348" s="127"/>
      <c r="M348" s="127"/>
      <c r="N348" s="128"/>
      <c r="O348" s="127"/>
      <c r="P348" s="34"/>
      <c r="Q348" s="34"/>
      <c r="R348" s="42"/>
      <c r="S348" s="101"/>
      <c r="T348" s="42"/>
      <c r="U348" s="42"/>
      <c r="V348" s="42"/>
      <c r="W348" s="34"/>
      <c r="X348" s="34"/>
      <c r="Y348" s="34"/>
      <c r="Z348" s="34"/>
      <c r="AA348" s="102"/>
    </row>
    <row r="349" customFormat="false" ht="10.5" hidden="false" customHeight="false" outlineLevel="0" collapsed="false">
      <c r="A349" s="93"/>
      <c r="B349" s="122"/>
      <c r="C349" s="94"/>
      <c r="D349" s="95" t="n">
        <v>0.647395833333333</v>
      </c>
      <c r="E349" s="123" t="n">
        <v>939.6</v>
      </c>
      <c r="F349" s="96" t="n">
        <v>1018</v>
      </c>
      <c r="G349" s="96" t="n">
        <v>670</v>
      </c>
      <c r="H349" s="123" t="n">
        <v>37.2</v>
      </c>
      <c r="I349" s="123" t="n">
        <v>17.2</v>
      </c>
      <c r="J349" s="96" t="n">
        <v>22.7</v>
      </c>
      <c r="K349" s="97"/>
      <c r="L349" s="127"/>
      <c r="M349" s="127"/>
      <c r="N349" s="128"/>
      <c r="O349" s="127"/>
      <c r="P349" s="34"/>
      <c r="Q349" s="34"/>
      <c r="R349" s="42"/>
      <c r="S349" s="101"/>
      <c r="T349" s="42"/>
      <c r="U349" s="42"/>
      <c r="V349" s="42"/>
      <c r="W349" s="34"/>
      <c r="X349" s="34"/>
      <c r="Y349" s="34"/>
      <c r="Z349" s="34"/>
      <c r="AA349" s="102"/>
    </row>
    <row r="350" customFormat="false" ht="10.5" hidden="false" customHeight="false" outlineLevel="0" collapsed="false">
      <c r="A350" s="93" t="n">
        <v>318</v>
      </c>
      <c r="B350" s="122" t="n">
        <v>0.646087962962963</v>
      </c>
      <c r="C350" s="94" t="n">
        <f aca="false">B350+$B$10</f>
        <v>0.647407407407407</v>
      </c>
      <c r="D350" s="95" t="n">
        <v>0.647418981481482</v>
      </c>
      <c r="E350" s="123" t="n">
        <v>939.7</v>
      </c>
      <c r="F350" s="96" t="n">
        <v>1018</v>
      </c>
      <c r="G350" s="96" t="n">
        <v>670</v>
      </c>
      <c r="H350" s="123" t="n">
        <v>36.9</v>
      </c>
      <c r="I350" s="123" t="n">
        <v>17.2</v>
      </c>
      <c r="J350" s="96" t="n">
        <v>22.7</v>
      </c>
      <c r="K350" s="97" t="n">
        <v>318</v>
      </c>
      <c r="L350" s="127" t="n">
        <v>504126.808</v>
      </c>
      <c r="M350" s="127" t="n">
        <v>138137.87</v>
      </c>
      <c r="N350" s="128" t="n">
        <f aca="false">G350</f>
        <v>670</v>
      </c>
      <c r="O350" s="127" t="n">
        <v>626.828</v>
      </c>
      <c r="P350" s="104" t="n">
        <f aca="false">(M350-$C$11+($C$13-$C$11)/($B$13-$B$11)*$B$11+L350/(($C$13-$C$11)/($B$13-$B$11)))/(($C$13-$C$11)/($B$13-$B$11)+1/(($C$13-$C$11)/($B$13-$B$11)))</f>
        <v>504125.847734155</v>
      </c>
      <c r="Q350" s="104" t="n">
        <f aca="false">(L350-$B$11+$C$11/(($C$13-$C$11)/($B$13-$B$11))+($C$13-$C$11)/($B$13-$B$11)*M350)/(($C$13-$C$11)/($B$13-$B$11)+1/(($C$13-$C$11)/($B$13-$B$11)))</f>
        <v>138141.175767513</v>
      </c>
      <c r="R350" s="105" t="n">
        <f aca="false">$D$11+($D$13-$D$11)/SQRT(($B$13-$B$11)^2+($C$13-$C$11)^2)*SQRT((P350-$B$11)^2+(Q350-$C$11)^2)</f>
        <v>660.116701550367</v>
      </c>
      <c r="S350" s="101" t="n">
        <f aca="false">AVERAGE(I347:I352)</f>
        <v>17.1666666666667</v>
      </c>
      <c r="T350" s="101" t="n">
        <f aca="false">$T$293+($T$362-$T$293)/SQRT(($B$13-$B$11)^2+($C$13-$C$11)^2+($D$13-$D$11)^2)*SQRT((P350-$B$11)^2+(Q350-$C$11)^2+(R350-$D$11)^2)</f>
        <v>938.866384922835</v>
      </c>
      <c r="U350" s="101" t="n">
        <f aca="false">T350*760/1013.25</f>
        <v>704.207700509603</v>
      </c>
      <c r="V350" s="101" t="n">
        <f aca="false">6.1094*EXP(17.625*S350/(S350+243.04))*H350/100*760/1013.25</f>
        <v>5.40891092823234</v>
      </c>
      <c r="W350" s="62" t="n">
        <f aca="false">$W$293/SQRT(($B$13-$B$11)^2+($C$13-$C$11)^2+($D$13-$D$11)^2)*SQRT((P350-P344)^2+(Q350-Q344)^2+(R350-R344)^2)</f>
        <v>289.281317213938</v>
      </c>
      <c r="X350" s="61" t="n">
        <f aca="false">1+($B$4-1)/(1+0.00367*S350)*U350/760-5.5*10^(-8)*V350/(1+0.00367*S350)</f>
        <v>1.00026020954454</v>
      </c>
      <c r="Y350" s="62" t="n">
        <f aca="false">W350*(1+$B$5-X350-($B$8-$B$8^2)*W350^2/(12*$B$9^2))</f>
        <v>289.288748977126</v>
      </c>
      <c r="Z350" s="106" t="n">
        <f aca="false">1+($B$4-1)/(1+0.00367*S350)*U350/760</f>
        <v>1.00026048940308</v>
      </c>
      <c r="AA350" s="102" t="n">
        <f aca="false">W350*(1+$B$5-Z350-($B$8-$B$8^2)*W350^2/(12*$B$9^2))</f>
        <v>289.288668019277</v>
      </c>
      <c r="AC350" s="10" t="n">
        <f aca="false">SQRT(((Q350-$C$11)^2)+((P350-$B$11)^2))</f>
        <v>2995.31714614596</v>
      </c>
      <c r="AD350" s="17" t="n">
        <f aca="false">SQRT((Q350-M350)^2+(P350-L350)^2)</f>
        <v>3.44241330214372</v>
      </c>
      <c r="AE350" s="11" t="n">
        <f aca="false">IF(P350-L350&lt;0,0-AD350,0+AD350)</f>
        <v>-3.44241330214372</v>
      </c>
    </row>
    <row r="351" customFormat="false" ht="10.5" hidden="false" customHeight="false" outlineLevel="0" collapsed="false">
      <c r="A351" s="93"/>
      <c r="B351" s="122"/>
      <c r="C351" s="94"/>
      <c r="D351" s="95" t="n">
        <v>0.64744212962963</v>
      </c>
      <c r="E351" s="123" t="n">
        <v>939.9</v>
      </c>
      <c r="F351" s="96" t="n">
        <v>1018</v>
      </c>
      <c r="G351" s="96" t="n">
        <v>668</v>
      </c>
      <c r="H351" s="123" t="n">
        <v>36.7</v>
      </c>
      <c r="I351" s="123" t="n">
        <v>17.2</v>
      </c>
      <c r="J351" s="96" t="n">
        <v>22.7</v>
      </c>
      <c r="K351" s="97"/>
      <c r="L351" s="127"/>
      <c r="M351" s="127"/>
      <c r="N351" s="128"/>
      <c r="O351" s="127"/>
      <c r="P351" s="34"/>
      <c r="Q351" s="34"/>
      <c r="R351" s="42"/>
      <c r="S351" s="101"/>
      <c r="T351" s="42"/>
      <c r="U351" s="42"/>
      <c r="V351" s="42"/>
      <c r="W351" s="34"/>
      <c r="X351" s="34"/>
      <c r="Y351" s="34"/>
      <c r="Z351" s="34"/>
      <c r="AA351" s="102"/>
    </row>
    <row r="352" customFormat="false" ht="10.5" hidden="false" customHeight="false" outlineLevel="0" collapsed="false">
      <c r="A352" s="93"/>
      <c r="B352" s="122"/>
      <c r="C352" s="94"/>
      <c r="D352" s="95" t="n">
        <v>0.647465277777778</v>
      </c>
      <c r="E352" s="123" t="n">
        <v>939.9</v>
      </c>
      <c r="F352" s="96" t="n">
        <v>1018</v>
      </c>
      <c r="G352" s="96" t="n">
        <v>668</v>
      </c>
      <c r="H352" s="123" t="n">
        <v>36.5</v>
      </c>
      <c r="I352" s="123" t="n">
        <v>17.1</v>
      </c>
      <c r="J352" s="96" t="n">
        <v>22.7</v>
      </c>
      <c r="K352" s="97"/>
      <c r="L352" s="127"/>
      <c r="M352" s="127"/>
      <c r="N352" s="128"/>
      <c r="O352" s="127"/>
      <c r="P352" s="34"/>
      <c r="Q352" s="34"/>
      <c r="R352" s="42"/>
      <c r="S352" s="101"/>
      <c r="T352" s="42"/>
      <c r="U352" s="42"/>
      <c r="V352" s="42"/>
      <c r="W352" s="34"/>
      <c r="X352" s="34"/>
      <c r="Y352" s="34"/>
      <c r="Z352" s="34"/>
      <c r="AA352" s="102"/>
    </row>
    <row r="353" customFormat="false" ht="10.5" hidden="false" customHeight="false" outlineLevel="0" collapsed="false">
      <c r="A353" s="93"/>
      <c r="B353" s="122"/>
      <c r="C353" s="94"/>
      <c r="D353" s="95" t="n">
        <v>0.647488425925926</v>
      </c>
      <c r="E353" s="123" t="n">
        <v>940</v>
      </c>
      <c r="F353" s="96" t="n">
        <v>1018</v>
      </c>
      <c r="G353" s="96" t="n">
        <v>667</v>
      </c>
      <c r="H353" s="123" t="n">
        <v>36.4</v>
      </c>
      <c r="I353" s="123" t="n">
        <v>17.1</v>
      </c>
      <c r="J353" s="96" t="n">
        <v>22.7</v>
      </c>
      <c r="K353" s="97"/>
      <c r="L353" s="127"/>
      <c r="M353" s="127"/>
      <c r="N353" s="128"/>
      <c r="O353" s="127"/>
      <c r="P353" s="34"/>
      <c r="Q353" s="34"/>
      <c r="R353" s="42"/>
      <c r="S353" s="101"/>
      <c r="T353" s="42"/>
      <c r="U353" s="42"/>
      <c r="V353" s="42"/>
      <c r="W353" s="34"/>
      <c r="X353" s="34"/>
      <c r="Y353" s="34"/>
      <c r="Z353" s="34"/>
      <c r="AA353" s="102"/>
    </row>
    <row r="354" customFormat="false" ht="10.5" hidden="false" customHeight="false" outlineLevel="0" collapsed="false">
      <c r="A354" s="93"/>
      <c r="B354" s="122"/>
      <c r="C354" s="94"/>
      <c r="D354" s="95" t="n">
        <v>0.647511574074074</v>
      </c>
      <c r="E354" s="123" t="n">
        <v>940</v>
      </c>
      <c r="F354" s="96" t="n">
        <v>1018</v>
      </c>
      <c r="G354" s="96" t="n">
        <v>667</v>
      </c>
      <c r="H354" s="123" t="n">
        <v>36.2</v>
      </c>
      <c r="I354" s="123" t="n">
        <v>17.1</v>
      </c>
      <c r="J354" s="96" t="n">
        <v>22.7</v>
      </c>
      <c r="K354" s="97"/>
      <c r="L354" s="127"/>
      <c r="M354" s="127"/>
      <c r="N354" s="128"/>
      <c r="O354" s="127"/>
      <c r="P354" s="34"/>
      <c r="Q354" s="34"/>
      <c r="R354" s="42"/>
      <c r="S354" s="101"/>
      <c r="T354" s="42"/>
      <c r="U354" s="42"/>
      <c r="V354" s="42"/>
      <c r="W354" s="34"/>
      <c r="X354" s="34"/>
      <c r="Y354" s="34"/>
      <c r="Z354" s="34"/>
      <c r="AA354" s="102"/>
    </row>
    <row r="355" customFormat="false" ht="10.5" hidden="false" customHeight="false" outlineLevel="0" collapsed="false">
      <c r="A355" s="93" t="n">
        <v>319</v>
      </c>
      <c r="B355" s="122" t="n">
        <v>0.646215277777778</v>
      </c>
      <c r="C355" s="94" t="n">
        <f aca="false">B355+$B$10</f>
        <v>0.647534722222222</v>
      </c>
      <c r="D355" s="95" t="n">
        <v>0.647534722222222</v>
      </c>
      <c r="E355" s="123" t="n">
        <v>940.9</v>
      </c>
      <c r="F355" s="96" t="n">
        <v>1018</v>
      </c>
      <c r="G355" s="96" t="n">
        <v>659</v>
      </c>
      <c r="H355" s="123" t="n">
        <v>36</v>
      </c>
      <c r="I355" s="123" t="n">
        <v>17.1</v>
      </c>
      <c r="J355" s="96" t="n">
        <v>22.7</v>
      </c>
      <c r="K355" s="97" t="n">
        <v>319</v>
      </c>
      <c r="L355" s="127" t="n">
        <v>504413.888</v>
      </c>
      <c r="M355" s="127" t="n">
        <v>138221.42</v>
      </c>
      <c r="N355" s="128" t="n">
        <f aca="false">G355</f>
        <v>659</v>
      </c>
      <c r="O355" s="127" t="n">
        <v>617.831</v>
      </c>
      <c r="P355" s="104" t="n">
        <f aca="false">(M355-$C$11+($C$13-$C$11)/($B$13-$B$11)*$B$11+L355/(($C$13-$C$11)/($B$13-$B$11)))/(($C$13-$C$11)/($B$13-$B$11)+1/(($C$13-$C$11)/($B$13-$B$11)))</f>
        <v>504412.970176104</v>
      </c>
      <c r="Q355" s="104" t="n">
        <f aca="false">(L355-$B$11+$C$11/(($C$13-$C$11)/($B$13-$B$11))+($C$13-$C$11)/($B$13-$B$11)*M355)/(($C$13-$C$11)/($B$13-$B$11)+1/(($C$13-$C$11)/($B$13-$B$11)))</f>
        <v>138224.579658791</v>
      </c>
      <c r="R355" s="105" t="n">
        <f aca="false">$D$11+($D$13-$D$11)/SQRT(($B$13-$B$11)^2+($C$13-$C$11)^2)*SQRT((P355-$B$11)^2+(Q355-$C$11)^2)</f>
        <v>659.624262573767</v>
      </c>
      <c r="S355" s="101" t="n">
        <f aca="false">AVERAGE(I353:I357)</f>
        <v>17.1</v>
      </c>
      <c r="T355" s="101" t="n">
        <f aca="false">$T$293+($T$362-$T$293)/SQRT(($B$13-$B$11)^2+($C$13-$C$11)^2+($D$13-$D$11)^2)*SQRT((P355-$B$11)^2+(Q355-$C$11)^2+(R355-$D$11)^2)</f>
        <v>939.052686378287</v>
      </c>
      <c r="U355" s="101" t="n">
        <f aca="false">T355*760/1013.25</f>
        <v>704.347438092769</v>
      </c>
      <c r="V355" s="101" t="n">
        <f aca="false">6.1094*EXP(17.625*S355/(S355+243.04))*H355/100*760/1013.25</f>
        <v>5.2547705587047</v>
      </c>
      <c r="W355" s="62" t="n">
        <f aca="false">$W$293/SQRT(($B$13-$B$11)^2+($C$13-$C$11)^2+($D$13-$D$11)^2)*SQRT((P355-P350)^2+(Q355-Q350)^2+(R355-R350)^2)</f>
        <v>299.043075214799</v>
      </c>
      <c r="X355" s="61" t="n">
        <f aca="false">1+($B$4-1)/(1+0.00367*S355)*U355/760-5.5*10^(-8)*V355/(1+0.00367*S355)</f>
        <v>1.0002603291282</v>
      </c>
      <c r="Y355" s="62" t="n">
        <f aca="false">W355*(1+$B$5-X355-($B$8-$B$8^2)*W355^2/(12*$B$9^2))</f>
        <v>299.050722000743</v>
      </c>
      <c r="Z355" s="106" t="n">
        <f aca="false">1+($B$4-1)/(1+0.00367*S355)*U355/760</f>
        <v>1.00026060107407</v>
      </c>
      <c r="AA355" s="102" t="n">
        <f aca="false">W355*(1+$B$5-Z355-($B$8-$B$8^2)*W355^2/(12*$B$9^2))</f>
        <v>299.050640677213</v>
      </c>
      <c r="AC355" s="10" t="n">
        <f aca="false">SQRT(((Q355-$C$11)^2)+((P355-$B$11)^2))</f>
        <v>3294.30795829722</v>
      </c>
      <c r="AD355" s="17" t="n">
        <f aca="false">SQRT((Q355-M355)^2+(P355-L355)^2)</f>
        <v>3.2902650925312</v>
      </c>
      <c r="AE355" s="11" t="n">
        <f aca="false">IF(P355-L355&lt;0,0-AD355,0+AD355)</f>
        <v>-3.2902650925312</v>
      </c>
    </row>
    <row r="356" customFormat="false" ht="10.5" hidden="false" customHeight="false" outlineLevel="0" collapsed="false">
      <c r="A356" s="93"/>
      <c r="B356" s="122"/>
      <c r="C356" s="94"/>
      <c r="D356" s="95" t="n">
        <v>0.64755787037037</v>
      </c>
      <c r="E356" s="123" t="n">
        <v>941</v>
      </c>
      <c r="F356" s="96" t="n">
        <v>1018</v>
      </c>
      <c r="G356" s="96" t="n">
        <v>658</v>
      </c>
      <c r="H356" s="123" t="n">
        <v>35.9</v>
      </c>
      <c r="I356" s="123" t="n">
        <v>17.1</v>
      </c>
      <c r="J356" s="96" t="n">
        <v>22.7</v>
      </c>
      <c r="K356" s="97"/>
      <c r="L356" s="127"/>
      <c r="M356" s="127"/>
      <c r="N356" s="128"/>
      <c r="O356" s="127"/>
      <c r="P356" s="34"/>
      <c r="Q356" s="34"/>
      <c r="R356" s="42"/>
      <c r="S356" s="101"/>
      <c r="T356" s="42"/>
      <c r="U356" s="42"/>
      <c r="V356" s="42"/>
      <c r="W356" s="34"/>
      <c r="X356" s="34"/>
      <c r="Y356" s="34"/>
      <c r="Z356" s="34"/>
      <c r="AA356" s="102"/>
    </row>
    <row r="357" customFormat="false" ht="10.5" hidden="false" customHeight="false" outlineLevel="0" collapsed="false">
      <c r="A357" s="93"/>
      <c r="B357" s="122"/>
      <c r="C357" s="94"/>
      <c r="D357" s="95" t="n">
        <v>0.647581018518519</v>
      </c>
      <c r="E357" s="123" t="n">
        <v>940.8</v>
      </c>
      <c r="F357" s="96" t="n">
        <v>1018</v>
      </c>
      <c r="G357" s="96" t="n">
        <v>660</v>
      </c>
      <c r="H357" s="123" t="n">
        <v>35.7</v>
      </c>
      <c r="I357" s="123" t="n">
        <v>17.1</v>
      </c>
      <c r="J357" s="96" t="n">
        <v>22.7</v>
      </c>
      <c r="K357" s="97"/>
      <c r="L357" s="127"/>
      <c r="M357" s="127"/>
      <c r="N357" s="128"/>
      <c r="O357" s="127"/>
      <c r="P357" s="34"/>
      <c r="Q357" s="34"/>
      <c r="R357" s="42"/>
      <c r="S357" s="101"/>
      <c r="T357" s="42"/>
      <c r="U357" s="42"/>
      <c r="V357" s="42"/>
      <c r="W357" s="34"/>
      <c r="X357" s="34"/>
      <c r="Y357" s="34"/>
      <c r="Z357" s="34"/>
      <c r="AA357" s="102"/>
    </row>
    <row r="358" customFormat="false" ht="10.5" hidden="false" customHeight="false" outlineLevel="0" collapsed="false">
      <c r="A358" s="93"/>
      <c r="B358" s="122"/>
      <c r="C358" s="94"/>
      <c r="D358" s="95" t="n">
        <v>0.647604166666667</v>
      </c>
      <c r="E358" s="123" t="n">
        <v>940.4</v>
      </c>
      <c r="F358" s="96" t="n">
        <v>1018</v>
      </c>
      <c r="G358" s="96" t="n">
        <v>664</v>
      </c>
      <c r="H358" s="123" t="n">
        <v>35.6</v>
      </c>
      <c r="I358" s="123" t="n">
        <v>17.1</v>
      </c>
      <c r="J358" s="96" t="n">
        <v>22.7</v>
      </c>
      <c r="K358" s="97"/>
      <c r="L358" s="127"/>
      <c r="M358" s="127"/>
      <c r="N358" s="128"/>
      <c r="O358" s="127"/>
      <c r="P358" s="34"/>
      <c r="Q358" s="34"/>
      <c r="R358" s="42"/>
      <c r="S358" s="101"/>
      <c r="T358" s="42"/>
      <c r="U358" s="42"/>
      <c r="V358" s="42"/>
      <c r="W358" s="34"/>
      <c r="X358" s="34"/>
      <c r="Y358" s="34"/>
      <c r="Z358" s="34"/>
      <c r="AA358" s="102"/>
    </row>
    <row r="359" customFormat="false" ht="10.5" hidden="false" customHeight="false" outlineLevel="0" collapsed="false">
      <c r="A359" s="93"/>
      <c r="B359" s="122"/>
      <c r="C359" s="94"/>
      <c r="D359" s="95" t="n">
        <v>0.647627314814815</v>
      </c>
      <c r="E359" s="123" t="n">
        <v>940.5</v>
      </c>
      <c r="F359" s="96" t="n">
        <v>1018</v>
      </c>
      <c r="G359" s="96" t="n">
        <v>662</v>
      </c>
      <c r="H359" s="123" t="n">
        <v>35.4</v>
      </c>
      <c r="I359" s="123" t="n">
        <v>17.1</v>
      </c>
      <c r="J359" s="96" t="n">
        <v>22.7</v>
      </c>
      <c r="K359" s="97"/>
      <c r="L359" s="127"/>
      <c r="M359" s="127"/>
      <c r="N359" s="128"/>
      <c r="O359" s="127"/>
      <c r="P359" s="34"/>
      <c r="Q359" s="34"/>
      <c r="R359" s="42"/>
      <c r="S359" s="101"/>
      <c r="T359" s="42"/>
      <c r="U359" s="42"/>
      <c r="V359" s="42"/>
      <c r="W359" s="34"/>
      <c r="X359" s="34"/>
      <c r="Y359" s="34"/>
      <c r="Z359" s="34"/>
      <c r="AA359" s="102"/>
    </row>
    <row r="360" customFormat="false" ht="10.5" hidden="false" customHeight="false" outlineLevel="0" collapsed="false">
      <c r="A360" s="93" t="n">
        <v>320</v>
      </c>
      <c r="B360" s="122" t="n">
        <v>0.646319444444444</v>
      </c>
      <c r="C360" s="94" t="n">
        <f aca="false">B360+$B$10</f>
        <v>0.647638888888889</v>
      </c>
      <c r="D360" s="95" t="n">
        <v>0.647650462962963</v>
      </c>
      <c r="E360" s="123" t="n">
        <v>941.2</v>
      </c>
      <c r="F360" s="96" t="n">
        <v>1018</v>
      </c>
      <c r="G360" s="96" t="n">
        <v>657</v>
      </c>
      <c r="H360" s="123" t="n">
        <v>35.4</v>
      </c>
      <c r="I360" s="123" t="n">
        <v>17.1</v>
      </c>
      <c r="J360" s="96" t="n">
        <v>22.7</v>
      </c>
      <c r="K360" s="97" t="n">
        <v>320</v>
      </c>
      <c r="L360" s="127" t="n">
        <v>504633.037</v>
      </c>
      <c r="M360" s="127" t="n">
        <v>138288.263</v>
      </c>
      <c r="N360" s="128" t="n">
        <f aca="false">G360</f>
        <v>657</v>
      </c>
      <c r="O360" s="127" t="n">
        <v>616.833</v>
      </c>
      <c r="P360" s="104" t="n">
        <f aca="false">(M360-$C$11+($C$13-$C$11)/($B$13-$B$11)*$B$11+L360/(($C$13-$C$11)/($B$13-$B$11)))/(($C$13-$C$11)/($B$13-$B$11)+1/(($C$13-$C$11)/($B$13-$B$11)))</f>
        <v>504632.972146002</v>
      </c>
      <c r="Q360" s="104" t="n">
        <f aca="false">(L360-$B$11+$C$11/(($C$13-$C$11)/($B$13-$B$11))+($C$13-$C$11)/($B$13-$B$11)*M360)/(($C$13-$C$11)/($B$13-$B$11)+1/(($C$13-$C$11)/($B$13-$B$11)))</f>
        <v>138288.486263422</v>
      </c>
      <c r="R360" s="105" t="n">
        <f aca="false">$D$11+($D$13-$D$11)/SQRT(($B$13-$B$11)^2+($C$13-$C$11)^2)*SQRT((P360-$B$11)^2+(Q360-$C$11)^2)</f>
        <v>659.246940814551</v>
      </c>
      <c r="S360" s="101" t="n">
        <f aca="false">AVERAGE(I358:I360,S362)</f>
        <v>17.7333333333333</v>
      </c>
      <c r="T360" s="101" t="n">
        <f aca="false">$T$293+($T$362-$T$293)/SQRT(($B$13-$B$11)^2+($C$13-$C$11)^2+($D$13-$D$11)^2)*SQRT((P360-$B$11)^2+(Q360-$C$11)^2+(R360-$D$11)^2)</f>
        <v>939.195436234119</v>
      </c>
      <c r="U360" s="101" t="n">
        <f aca="false">T360*760/1013.25</f>
        <v>704.45450928984</v>
      </c>
      <c r="V360" s="101" t="n">
        <f aca="false">6.1094*EXP(17.625*S360/(S360+243.04))*H360/100*760/1013.25</f>
        <v>5.37802300739461</v>
      </c>
      <c r="W360" s="62" t="n">
        <f aca="false">$W$293/SQRT(($B$13-$B$11)^2+($C$13-$C$11)^2+($D$13-$D$11)^2)*SQRT((P360-P355)^2+(Q360-Q355)^2+(R360-R355)^2)</f>
        <v>229.135922588224</v>
      </c>
      <c r="X360" s="61" t="n">
        <f aca="false">1+($B$4-1)/(1+0.00367*S360)*U360/760-5.5*10^(-8)*V360/(1+0.00367*S360)</f>
        <v>1.00025979417448</v>
      </c>
      <c r="Y360" s="62" t="n">
        <f aca="false">W360*(1+$B$5-X360-($B$8-$B$8^2)*W360^2/(12*$B$9^2))</f>
        <v>229.141904367852</v>
      </c>
      <c r="Z360" s="106" t="n">
        <f aca="false">1+($B$4-1)/(1+0.00367*S360)*U360/760</f>
        <v>1.00026007189155</v>
      </c>
      <c r="AA360" s="102" t="n">
        <f aca="false">W360*(1+$B$5-Z360-($B$8-$B$8^2)*W360^2/(12*$B$9^2))</f>
        <v>229.141840732895</v>
      </c>
      <c r="AC360" s="10" t="n">
        <f aca="false">SQRT(((Q360-$C$11)^2)+((P360-$B$11)^2))</f>
        <v>3523.40383533257</v>
      </c>
      <c r="AD360" s="17" t="n">
        <f aca="false">SQRT((Q360-M360)^2+(P360-L360)^2)</f>
        <v>0.232492143099227</v>
      </c>
      <c r="AE360" s="11" t="n">
        <f aca="false">IF(P360-L360&lt;0,0-AD360,0+AD360)</f>
        <v>-0.232492143099227</v>
      </c>
    </row>
    <row r="361" customFormat="false" ht="10.5" hidden="false" customHeight="false" outlineLevel="0" collapsed="false">
      <c r="A361" s="93"/>
      <c r="B361" s="122"/>
      <c r="C361" s="94"/>
      <c r="D361" s="107" t="s">
        <v>58</v>
      </c>
      <c r="E361" s="38"/>
      <c r="F361" s="38"/>
      <c r="G361" s="38"/>
      <c r="H361" s="38"/>
      <c r="I361" s="37" t="n">
        <f aca="false">SUM(I295:I360)</f>
        <v>1121.9</v>
      </c>
      <c r="J361" s="96"/>
      <c r="K361" s="97"/>
      <c r="L361" s="127"/>
      <c r="M361" s="127"/>
      <c r="N361" s="128"/>
      <c r="O361" s="127"/>
      <c r="P361" s="104"/>
      <c r="Q361" s="104"/>
      <c r="R361" s="105"/>
      <c r="S361" s="101"/>
      <c r="T361" s="42"/>
      <c r="U361" s="42" t="s">
        <v>58</v>
      </c>
      <c r="V361" s="101" t="n">
        <f aca="false">SUM(V295:V360)</f>
        <v>64.3242799745728</v>
      </c>
      <c r="W361" s="34"/>
      <c r="X361" s="34"/>
      <c r="Y361" s="34"/>
      <c r="Z361" s="34"/>
      <c r="AA361" s="102"/>
    </row>
    <row r="362" customFormat="false" ht="10.5" hidden="false" customHeight="false" outlineLevel="0" collapsed="false">
      <c r="A362" s="93"/>
      <c r="B362" s="122"/>
      <c r="C362" s="94"/>
      <c r="D362" s="107" t="s">
        <v>59</v>
      </c>
      <c r="E362" s="38"/>
      <c r="F362" s="38"/>
      <c r="G362" s="38"/>
      <c r="H362" s="38"/>
      <c r="I362" s="38" t="n">
        <f aca="false">COUNT(I295:I360)</f>
        <v>66</v>
      </c>
      <c r="J362" s="96"/>
      <c r="K362" s="40" t="n">
        <f aca="false">COUNT(K295:K360)</f>
        <v>12</v>
      </c>
      <c r="L362" s="127"/>
      <c r="M362" s="127"/>
      <c r="N362" s="128"/>
      <c r="O362" s="127"/>
      <c r="P362" s="104"/>
      <c r="Q362" s="34" t="s">
        <v>60</v>
      </c>
      <c r="R362" s="101" t="n">
        <f aca="false">'PRILOGA D'!$D$25</f>
        <v>11.9666666666667</v>
      </c>
      <c r="S362" s="101" t="n">
        <f aca="false">'PRILOGA D'!$E$25</f>
        <v>19.6333333333333</v>
      </c>
      <c r="T362" s="101" t="n">
        <f aca="false">'PRILOGA D'!$F$25</f>
        <v>941.633333333333</v>
      </c>
      <c r="U362" s="101" t="n">
        <f aca="false">T362*760/1013.25</f>
        <v>706.283082490336</v>
      </c>
      <c r="V362" s="101" t="n">
        <f aca="false">10^(7.5*R362/(237.3+R362)+0.66077)-0.5*(S362-R362)/755*U362</f>
        <v>6.90523937338566</v>
      </c>
      <c r="W362" s="62" t="n">
        <f aca="false">$W$293/SQRT(($B$13-$B$11)^2+($C$13-$C$11)^2+($D$13-$D$11)^2)*SQRT(($B$13-P360)^2+($C$13-Q360)^2+($D$13-R360)^2)</f>
        <v>3913.20746174593</v>
      </c>
      <c r="X362" s="61" t="n">
        <f aca="false">1+($B$4-1)/(1+0.00367*S362)*U362/760-5.5*10^(-8)*V362/(1+0.00367*S362)</f>
        <v>1.00025869672022</v>
      </c>
      <c r="Y362" s="62" t="n">
        <f aca="false">W362*(1+$B$5-X362-($B$8-$B$8^2)*W362^2/(12*$B$9^2))</f>
        <v>3913.31389994113</v>
      </c>
      <c r="Z362" s="34" t="n">
        <f aca="false">1+($B$4-1)/(1+0.00367*S362)*U362/760</f>
        <v>1.00025905098227</v>
      </c>
      <c r="AA362" s="102" t="n">
        <f aca="false">W362*(1+$B$5-Z362-($B$8-$B$8^2)*W362^2/(12*$B$9^2))</f>
        <v>3913.31251364023</v>
      </c>
    </row>
    <row r="363" customFormat="false" ht="10.5" hidden="false" customHeight="false" outlineLevel="0" collapsed="false">
      <c r="A363" s="93"/>
      <c r="B363" s="122"/>
      <c r="C363" s="94"/>
      <c r="D363" s="95"/>
      <c r="E363" s="123"/>
      <c r="F363" s="96"/>
      <c r="G363" s="96"/>
      <c r="H363" s="123"/>
      <c r="I363" s="123"/>
      <c r="J363" s="96"/>
      <c r="K363" s="40"/>
      <c r="L363" s="129"/>
      <c r="M363" s="129"/>
      <c r="N363" s="130"/>
      <c r="O363" s="129"/>
      <c r="P363" s="34"/>
      <c r="Q363" s="34"/>
      <c r="R363" s="42"/>
      <c r="S363" s="101"/>
      <c r="T363" s="42"/>
      <c r="U363" s="42"/>
      <c r="V363" s="42" t="s">
        <v>58</v>
      </c>
      <c r="W363" s="62" t="n">
        <f aca="false">SUM(W295:W362)</f>
        <v>7437.22718181818</v>
      </c>
      <c r="X363" s="109" t="s">
        <v>58</v>
      </c>
      <c r="Y363" s="62" t="n">
        <f aca="false">SUM(Y295:Y362)</f>
        <v>7437.42440042729</v>
      </c>
      <c r="Z363" s="109" t="s">
        <v>58</v>
      </c>
      <c r="AA363" s="102" t="n">
        <f aca="false">SUM(AA295:AA362)</f>
        <v>7437.42203650034</v>
      </c>
    </row>
    <row r="364" customFormat="false" ht="10.5" hidden="false" customHeight="false" outlineLevel="0" collapsed="false">
      <c r="A364" s="93" t="n">
        <v>321</v>
      </c>
      <c r="B364" s="122" t="n">
        <v>0.646446759259259</v>
      </c>
      <c r="C364" s="94" t="n">
        <f aca="false">B364+$B$10</f>
        <v>0.647766203703704</v>
      </c>
      <c r="D364" s="36" t="s">
        <v>65</v>
      </c>
      <c r="E364" s="37"/>
      <c r="F364" s="38"/>
      <c r="G364" s="38"/>
      <c r="H364" s="37"/>
      <c r="I364" s="37"/>
      <c r="J364" s="38"/>
      <c r="K364" s="40"/>
      <c r="L364" s="129"/>
      <c r="M364" s="129"/>
      <c r="N364" s="130"/>
      <c r="O364" s="129"/>
      <c r="P364" s="34"/>
      <c r="Q364" s="34"/>
      <c r="R364" s="42"/>
      <c r="S364" s="101"/>
      <c r="T364" s="42"/>
      <c r="U364" s="42"/>
      <c r="V364" s="42"/>
      <c r="W364" s="34"/>
      <c r="X364" s="34"/>
      <c r="Y364" s="34"/>
      <c r="Z364" s="34"/>
      <c r="AA364" s="102"/>
    </row>
    <row r="365" customFormat="false" ht="10.5" hidden="false" customHeight="false" outlineLevel="0" collapsed="false">
      <c r="A365" s="93" t="n">
        <v>322</v>
      </c>
      <c r="B365" s="122" t="n">
        <v>0.6465625</v>
      </c>
      <c r="C365" s="94" t="n">
        <f aca="false">B365+$B$10</f>
        <v>0.647881944444445</v>
      </c>
      <c r="D365" s="36"/>
      <c r="E365" s="37"/>
      <c r="F365" s="38"/>
      <c r="G365" s="38"/>
      <c r="H365" s="37"/>
      <c r="I365" s="37"/>
      <c r="J365" s="38"/>
      <c r="K365" s="40"/>
      <c r="L365" s="129"/>
      <c r="M365" s="129"/>
      <c r="N365" s="130"/>
      <c r="O365" s="129"/>
      <c r="P365" s="34"/>
      <c r="Q365" s="34"/>
      <c r="R365" s="42"/>
      <c r="S365" s="101"/>
      <c r="T365" s="42"/>
      <c r="U365" s="42"/>
      <c r="V365" s="42"/>
      <c r="W365" s="34"/>
      <c r="X365" s="34"/>
      <c r="Y365" s="34"/>
      <c r="Z365" s="34"/>
      <c r="AA365" s="102"/>
    </row>
    <row r="366" customFormat="false" ht="10.5" hidden="false" customHeight="false" outlineLevel="0" collapsed="false">
      <c r="A366" s="93" t="n">
        <v>323</v>
      </c>
      <c r="B366" s="122" t="n">
        <v>0.646666666666667</v>
      </c>
      <c r="C366" s="94" t="n">
        <f aca="false">B366+$B$10</f>
        <v>0.647986111111111</v>
      </c>
      <c r="D366" s="36"/>
      <c r="E366" s="37"/>
      <c r="F366" s="38"/>
      <c r="G366" s="38"/>
      <c r="H366" s="37"/>
      <c r="I366" s="37"/>
      <c r="J366" s="38"/>
      <c r="K366" s="40"/>
      <c r="L366" s="129"/>
      <c r="M366" s="129"/>
      <c r="N366" s="130"/>
      <c r="O366" s="129"/>
      <c r="P366" s="34"/>
      <c r="Q366" s="34"/>
      <c r="R366" s="42"/>
      <c r="S366" s="101"/>
      <c r="T366" s="42"/>
      <c r="U366" s="42"/>
      <c r="V366" s="42"/>
      <c r="W366" s="34"/>
      <c r="X366" s="34"/>
      <c r="Y366" s="34"/>
      <c r="Z366" s="34"/>
      <c r="AA366" s="102"/>
    </row>
    <row r="367" customFormat="false" ht="10.5" hidden="false" customHeight="false" outlineLevel="0" collapsed="false">
      <c r="A367" s="93" t="n">
        <v>324</v>
      </c>
      <c r="B367" s="122" t="n">
        <v>0.646759259259259</v>
      </c>
      <c r="C367" s="94" t="n">
        <f aca="false">B367+$B$10</f>
        <v>0.648078703703704</v>
      </c>
      <c r="D367" s="36"/>
      <c r="E367" s="37"/>
      <c r="F367" s="38"/>
      <c r="G367" s="38"/>
      <c r="H367" s="37"/>
      <c r="I367" s="37"/>
      <c r="J367" s="38"/>
      <c r="K367" s="40"/>
      <c r="L367" s="129"/>
      <c r="M367" s="129"/>
      <c r="N367" s="130"/>
      <c r="O367" s="129"/>
      <c r="P367" s="34"/>
      <c r="Q367" s="34"/>
      <c r="R367" s="42"/>
      <c r="S367" s="101"/>
      <c r="T367" s="42"/>
      <c r="U367" s="42"/>
      <c r="V367" s="42"/>
      <c r="W367" s="34"/>
      <c r="X367" s="34"/>
      <c r="Y367" s="34"/>
      <c r="Z367" s="34"/>
      <c r="AA367" s="102"/>
    </row>
    <row r="368" customFormat="false" ht="10.5" hidden="false" customHeight="false" outlineLevel="0" collapsed="false">
      <c r="A368" s="93" t="n">
        <v>325</v>
      </c>
      <c r="B368" s="122" t="n">
        <v>0.646863425925926</v>
      </c>
      <c r="C368" s="94" t="n">
        <f aca="false">B368+$B$10</f>
        <v>0.64818287037037</v>
      </c>
      <c r="D368" s="36"/>
      <c r="E368" s="37"/>
      <c r="F368" s="38"/>
      <c r="G368" s="38"/>
      <c r="H368" s="37"/>
      <c r="I368" s="37"/>
      <c r="J368" s="38"/>
      <c r="K368" s="40"/>
      <c r="L368" s="129"/>
      <c r="M368" s="129"/>
      <c r="N368" s="130"/>
      <c r="O368" s="129"/>
      <c r="P368" s="34"/>
      <c r="Q368" s="34"/>
      <c r="R368" s="42"/>
      <c r="S368" s="101"/>
      <c r="T368" s="42"/>
      <c r="U368" s="42"/>
      <c r="V368" s="42"/>
      <c r="W368" s="34"/>
      <c r="X368" s="34"/>
      <c r="Y368" s="34"/>
      <c r="Z368" s="34"/>
      <c r="AA368" s="102"/>
    </row>
    <row r="369" customFormat="false" ht="10.5" hidden="false" customHeight="false" outlineLevel="0" collapsed="false">
      <c r="A369" s="93" t="n">
        <v>326</v>
      </c>
      <c r="B369" s="122" t="n">
        <v>0.647013888888889</v>
      </c>
      <c r="C369" s="94" t="n">
        <f aca="false">B369+$B$10</f>
        <v>0.648333333333333</v>
      </c>
      <c r="D369" s="36"/>
      <c r="E369" s="37"/>
      <c r="F369" s="38"/>
      <c r="G369" s="38"/>
      <c r="H369" s="37"/>
      <c r="I369" s="37"/>
      <c r="J369" s="38"/>
      <c r="K369" s="40"/>
      <c r="L369" s="129"/>
      <c r="M369" s="129"/>
      <c r="N369" s="130"/>
      <c r="O369" s="129"/>
      <c r="P369" s="34"/>
      <c r="Q369" s="34"/>
      <c r="R369" s="42"/>
      <c r="S369" s="101"/>
      <c r="T369" s="42"/>
      <c r="U369" s="42"/>
      <c r="V369" s="42"/>
      <c r="W369" s="34"/>
      <c r="X369" s="34"/>
      <c r="Y369" s="34"/>
      <c r="Z369" s="34"/>
      <c r="AA369" s="102"/>
    </row>
    <row r="370" customFormat="false" ht="10.5" hidden="false" customHeight="false" outlineLevel="0" collapsed="false">
      <c r="A370" s="93" t="n">
        <v>327</v>
      </c>
      <c r="B370" s="122" t="n">
        <v>0.647118055555556</v>
      </c>
      <c r="C370" s="94" t="n">
        <f aca="false">B370+$B$10</f>
        <v>0.6484375</v>
      </c>
      <c r="D370" s="36"/>
      <c r="E370" s="37"/>
      <c r="F370" s="38"/>
      <c r="G370" s="38"/>
      <c r="H370" s="37"/>
      <c r="I370" s="37"/>
      <c r="J370" s="38"/>
      <c r="K370" s="40"/>
      <c r="L370" s="129"/>
      <c r="M370" s="129"/>
      <c r="N370" s="130"/>
      <c r="O370" s="129"/>
      <c r="P370" s="34"/>
      <c r="Q370" s="34"/>
      <c r="R370" s="42"/>
      <c r="S370" s="101"/>
      <c r="T370" s="42"/>
      <c r="U370" s="42"/>
      <c r="V370" s="42"/>
      <c r="W370" s="34"/>
      <c r="X370" s="34"/>
      <c r="Y370" s="34"/>
      <c r="Z370" s="34"/>
      <c r="AA370" s="102"/>
    </row>
    <row r="371" customFormat="false" ht="10.5" hidden="false" customHeight="false" outlineLevel="0" collapsed="false">
      <c r="A371" s="93" t="n">
        <v>328</v>
      </c>
      <c r="B371" s="122" t="n">
        <v>0.647233796296296</v>
      </c>
      <c r="C371" s="94" t="n">
        <f aca="false">B371+$B$10</f>
        <v>0.648553240740741</v>
      </c>
      <c r="D371" s="36"/>
      <c r="E371" s="37"/>
      <c r="F371" s="38"/>
      <c r="G371" s="38"/>
      <c r="H371" s="37"/>
      <c r="I371" s="37"/>
      <c r="J371" s="38"/>
      <c r="K371" s="40"/>
      <c r="L371" s="129"/>
      <c r="M371" s="129"/>
      <c r="N371" s="130"/>
      <c r="O371" s="129"/>
      <c r="P371" s="34"/>
      <c r="Q371" s="34"/>
      <c r="R371" s="42"/>
      <c r="S371" s="101"/>
      <c r="T371" s="42"/>
      <c r="U371" s="42"/>
      <c r="V371" s="42"/>
      <c r="W371" s="34"/>
      <c r="X371" s="34"/>
      <c r="Y371" s="34"/>
      <c r="Z371" s="34"/>
      <c r="AA371" s="102"/>
    </row>
    <row r="372" customFormat="false" ht="10.5" hidden="false" customHeight="false" outlineLevel="0" collapsed="false">
      <c r="A372" s="93" t="n">
        <v>329</v>
      </c>
      <c r="B372" s="122" t="n">
        <v>0.647384259259259</v>
      </c>
      <c r="C372" s="94" t="n">
        <f aca="false">B372+$B$10</f>
        <v>0.648703703703704</v>
      </c>
      <c r="D372" s="36"/>
      <c r="E372" s="37"/>
      <c r="F372" s="38"/>
      <c r="G372" s="38"/>
      <c r="H372" s="37"/>
      <c r="I372" s="37"/>
      <c r="J372" s="38"/>
      <c r="K372" s="40"/>
      <c r="L372" s="129"/>
      <c r="M372" s="129"/>
      <c r="N372" s="130"/>
      <c r="O372" s="129"/>
      <c r="P372" s="34"/>
      <c r="Q372" s="34"/>
      <c r="R372" s="42"/>
      <c r="S372" s="101"/>
      <c r="T372" s="42"/>
      <c r="U372" s="42"/>
      <c r="V372" s="42"/>
      <c r="W372" s="34"/>
      <c r="X372" s="34"/>
      <c r="Y372" s="34"/>
      <c r="Z372" s="34"/>
      <c r="AA372" s="102"/>
    </row>
    <row r="373" customFormat="false" ht="10.5" hidden="false" customHeight="false" outlineLevel="0" collapsed="false">
      <c r="A373" s="93" t="n">
        <v>330</v>
      </c>
      <c r="B373" s="122" t="n">
        <v>0.647488425925926</v>
      </c>
      <c r="C373" s="94" t="n">
        <f aca="false">B373+$B$10</f>
        <v>0.64880787037037</v>
      </c>
      <c r="D373" s="36"/>
      <c r="E373" s="37"/>
      <c r="F373" s="38"/>
      <c r="G373" s="38"/>
      <c r="H373" s="37"/>
      <c r="I373" s="37"/>
      <c r="J373" s="38"/>
      <c r="K373" s="40"/>
      <c r="L373" s="129"/>
      <c r="M373" s="129"/>
      <c r="N373" s="130"/>
      <c r="O373" s="129"/>
      <c r="P373" s="34"/>
      <c r="Q373" s="34"/>
      <c r="R373" s="42"/>
      <c r="S373" s="101"/>
      <c r="T373" s="42"/>
      <c r="U373" s="42"/>
      <c r="V373" s="42"/>
      <c r="W373" s="34"/>
      <c r="X373" s="34"/>
      <c r="Y373" s="34"/>
      <c r="Z373" s="34"/>
      <c r="AA373" s="102"/>
    </row>
    <row r="374" customFormat="false" ht="10.5" hidden="false" customHeight="false" outlineLevel="0" collapsed="false">
      <c r="A374" s="93" t="n">
        <v>331</v>
      </c>
      <c r="B374" s="122" t="n">
        <v>0.647592592592593</v>
      </c>
      <c r="C374" s="94" t="n">
        <f aca="false">B374+$B$10</f>
        <v>0.648912037037037</v>
      </c>
      <c r="D374" s="36"/>
      <c r="E374" s="37"/>
      <c r="F374" s="38"/>
      <c r="G374" s="38"/>
      <c r="H374" s="37"/>
      <c r="I374" s="37"/>
      <c r="J374" s="38"/>
      <c r="K374" s="40"/>
      <c r="L374" s="129"/>
      <c r="M374" s="129"/>
      <c r="N374" s="130"/>
      <c r="O374" s="129"/>
      <c r="P374" s="34"/>
      <c r="Q374" s="34"/>
      <c r="R374" s="42"/>
      <c r="S374" s="101"/>
      <c r="T374" s="42"/>
      <c r="U374" s="42"/>
      <c r="V374" s="42"/>
      <c r="W374" s="34"/>
      <c r="X374" s="34"/>
      <c r="Y374" s="34"/>
      <c r="Z374" s="34"/>
      <c r="AA374" s="102"/>
    </row>
    <row r="375" customFormat="false" ht="10.5" hidden="false" customHeight="false" outlineLevel="0" collapsed="false">
      <c r="A375" s="93" t="n">
        <v>332</v>
      </c>
      <c r="B375" s="122" t="n">
        <v>0.647708333333333</v>
      </c>
      <c r="C375" s="94" t="n">
        <f aca="false">B375+$B$10</f>
        <v>0.649027777777778</v>
      </c>
      <c r="D375" s="36"/>
      <c r="E375" s="37"/>
      <c r="F375" s="38"/>
      <c r="G375" s="38"/>
      <c r="H375" s="37"/>
      <c r="I375" s="37"/>
      <c r="J375" s="38"/>
      <c r="K375" s="40"/>
      <c r="L375" s="129"/>
      <c r="M375" s="129"/>
      <c r="N375" s="130"/>
      <c r="O375" s="129"/>
      <c r="P375" s="34"/>
      <c r="Q375" s="34"/>
      <c r="R375" s="42"/>
      <c r="S375" s="101"/>
      <c r="T375" s="42"/>
      <c r="U375" s="42"/>
      <c r="V375" s="42"/>
      <c r="W375" s="34"/>
      <c r="X375" s="34"/>
      <c r="Y375" s="34"/>
      <c r="Z375" s="34"/>
      <c r="AA375" s="102"/>
    </row>
    <row r="376" customFormat="false" ht="10.5" hidden="false" customHeight="false" outlineLevel="0" collapsed="false">
      <c r="A376" s="131"/>
      <c r="B376" s="50"/>
      <c r="C376" s="132"/>
      <c r="D376" s="132"/>
      <c r="E376" s="133"/>
      <c r="F376" s="134"/>
      <c r="G376" s="134"/>
      <c r="H376" s="133"/>
      <c r="I376" s="133"/>
      <c r="J376" s="134"/>
      <c r="K376" s="135"/>
      <c r="L376" s="136"/>
      <c r="M376" s="136"/>
      <c r="N376" s="137"/>
      <c r="O376" s="136"/>
      <c r="P376" s="50"/>
      <c r="Q376" s="50"/>
      <c r="R376" s="138"/>
      <c r="S376" s="139"/>
      <c r="T376" s="138"/>
      <c r="U376" s="138"/>
      <c r="V376" s="138"/>
      <c r="W376" s="50"/>
      <c r="X376" s="50"/>
      <c r="Y376" s="50"/>
      <c r="Z376" s="50"/>
      <c r="AA376" s="140"/>
    </row>
    <row r="377" customFormat="false" ht="10.5" hidden="false" customHeight="false" outlineLevel="0" collapsed="false">
      <c r="L377" s="141"/>
    </row>
  </sheetData>
  <printOptions headings="false" gridLines="false" gridLinesSet="true" horizontalCentered="false" verticalCentered="false"/>
  <pageMargins left="1.18125" right="0.75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9"/>
  <sheetViews>
    <sheetView showFormulas="false" showGridLines="true" showRowColHeaders="true" showZeros="true" rightToLeft="false" tabSelected="false" showOutlineSymbols="true" defaultGridColor="true" view="normal" topLeftCell="A214" colorId="64" zoomScale="75" zoomScaleNormal="75" zoomScalePageLayoutView="100" workbookViewId="0">
      <selection pane="topLeft" activeCell="P246" activeCellId="0" sqref="P2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5"/>
    </row>
    <row r="205" customFormat="false" ht="12.75" hidden="false" customHeight="false" outlineLevel="0" collapsed="false">
      <c r="A205" s="0" t="s">
        <v>164</v>
      </c>
    </row>
    <row r="206" customFormat="false" ht="12.75" hidden="false" customHeight="false" outlineLevel="0" collapsed="false">
      <c r="A206" s="0" t="s">
        <v>165</v>
      </c>
    </row>
    <row r="207" customFormat="false" ht="12.75" hidden="false" customHeight="false" outlineLevel="0" collapsed="false">
      <c r="A207" s="0" t="s">
        <v>166</v>
      </c>
    </row>
    <row r="208" customFormat="false" ht="12.75" hidden="false" customHeight="false" outlineLevel="0" collapsed="false">
      <c r="A208" s="0" t="s">
        <v>167</v>
      </c>
    </row>
    <row r="209" customFormat="false" ht="12.75" hidden="false" customHeight="false" outlineLevel="0" collapsed="false">
      <c r="A209" s="0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7" min="6" style="0" width="5.99"/>
    <col collapsed="false" customWidth="true" hidden="false" outlineLevel="0" max="8" min="8" style="0" width="3.7"/>
  </cols>
  <sheetData>
    <row r="2" customFormat="false" ht="12.75" hidden="false" customHeight="false" outlineLevel="0" collapsed="false">
      <c r="D2" s="0" t="s">
        <v>94</v>
      </c>
    </row>
    <row r="3" customFormat="false" ht="12.75" hidden="false" customHeight="false" outlineLevel="0" collapsed="false">
      <c r="A3" s="292" t="s">
        <v>99</v>
      </c>
      <c r="B3" s="292" t="s">
        <v>100</v>
      </c>
      <c r="C3" s="292"/>
      <c r="D3" s="327" t="s">
        <v>20</v>
      </c>
      <c r="F3" s="292" t="s">
        <v>21</v>
      </c>
      <c r="G3" s="292" t="s">
        <v>21</v>
      </c>
      <c r="H3" s="292"/>
    </row>
    <row r="4" customFormat="false" ht="12.75" hidden="false" customHeight="false" outlineLevel="0" collapsed="false">
      <c r="A4" s="292" t="s">
        <v>104</v>
      </c>
      <c r="B4" s="292" t="s">
        <v>105</v>
      </c>
      <c r="C4" s="292"/>
      <c r="D4" s="343" t="s">
        <v>106</v>
      </c>
      <c r="E4" s="327" t="s">
        <v>107</v>
      </c>
      <c r="F4" s="297" t="s">
        <v>27</v>
      </c>
      <c r="G4" s="297" t="s">
        <v>27</v>
      </c>
      <c r="H4" s="297"/>
      <c r="J4" s="142" t="s">
        <v>169</v>
      </c>
    </row>
    <row r="5" customFormat="false" ht="12.75" hidden="false" customHeight="false" outlineLevel="0" collapsed="false">
      <c r="A5" s="292" t="s">
        <v>113</v>
      </c>
      <c r="B5" s="292" t="s">
        <v>114</v>
      </c>
      <c r="C5" s="292"/>
      <c r="H5" s="278" t="s">
        <v>28</v>
      </c>
      <c r="J5" s="0" t="s">
        <v>170</v>
      </c>
      <c r="K5" s="0" t="s">
        <v>170</v>
      </c>
      <c r="L5" s="0" t="s">
        <v>170</v>
      </c>
      <c r="M5" s="0" t="s">
        <v>170</v>
      </c>
      <c r="N5" s="0" t="s">
        <v>171</v>
      </c>
      <c r="O5" s="0" t="s">
        <v>172</v>
      </c>
      <c r="P5" s="0" t="s">
        <v>173</v>
      </c>
      <c r="Q5" s="0" t="s">
        <v>174</v>
      </c>
    </row>
    <row r="6" customFormat="false" ht="14.25" hidden="false" customHeight="false" outlineLevel="0" collapsed="false">
      <c r="D6" s="344" t="s">
        <v>175</v>
      </c>
      <c r="E6" s="344" t="s">
        <v>175</v>
      </c>
      <c r="F6" s="297" t="s">
        <v>148</v>
      </c>
      <c r="G6" s="297" t="s">
        <v>149</v>
      </c>
      <c r="H6" s="297" t="s">
        <v>149</v>
      </c>
      <c r="J6" s="345" t="s">
        <v>176</v>
      </c>
      <c r="N6" s="345" t="s">
        <v>177</v>
      </c>
      <c r="R6" s="345" t="s">
        <v>178</v>
      </c>
    </row>
    <row r="7" customFormat="false" ht="12.75" hidden="false" customHeight="false" outlineLevel="0" collapsed="false">
      <c r="J7" s="0" t="s">
        <v>179</v>
      </c>
      <c r="L7" s="0" t="s">
        <v>180</v>
      </c>
      <c r="N7" s="0" t="s">
        <v>181</v>
      </c>
    </row>
    <row r="8" customFormat="false" ht="12.75" hidden="false" customHeight="false" outlineLevel="0" collapsed="false">
      <c r="A8" s="0" t="s">
        <v>60</v>
      </c>
      <c r="B8" s="0" t="s">
        <v>37</v>
      </c>
      <c r="C8" s="0" t="s">
        <v>75</v>
      </c>
      <c r="D8" s="147" t="n">
        <f aca="false">'PRILOGA D'!$D$9</f>
        <v>10.7</v>
      </c>
      <c r="E8" s="147" t="n">
        <f aca="false">'PRILOGA D'!$E$9</f>
        <v>18.3</v>
      </c>
      <c r="F8" s="147" t="n">
        <f aca="false">'PRILOGA D'!$F$9</f>
        <v>941.7</v>
      </c>
      <c r="G8" s="147" t="n">
        <f aca="false">F8*760/1013.25</f>
        <v>706.333086602517</v>
      </c>
      <c r="H8" s="147" t="n">
        <f aca="false">10^(7.5*D8/(237.3+D8)+0.66077)-0.5*(E8-D8)/755*G8</f>
        <v>6.09120041691967</v>
      </c>
      <c r="J8" s="0" t="n">
        <f aca="false">10^(9.4041-2354/(273.15+E8))</f>
        <v>21.2443235048913</v>
      </c>
      <c r="K8" s="0" t="n">
        <f aca="false">EXP(21.564-5420/(273.15+E8))</f>
        <v>19.4399103355522</v>
      </c>
      <c r="L8" s="0" t="n">
        <f aca="false">10^(-2937.4/(273.15+E8)-4.9283*LOG10(273.15+E8)+23.547)</f>
        <v>21.0046907007838</v>
      </c>
      <c r="M8" s="0" t="n">
        <f aca="false">6.1078*10^(E8*7.5/(E8+237.3))</f>
        <v>21.0308409339426</v>
      </c>
      <c r="N8" s="0" t="n">
        <f aca="false">6.112*EXP(17.62*E8/(E8+243.12))</f>
        <v>20.9826203467236</v>
      </c>
      <c r="O8" s="0" t="n">
        <f aca="false">6.11*EXP(17.504*E8/(E8+241.2))</f>
        <v>20.9956001761618</v>
      </c>
      <c r="P8" s="0" t="n">
        <f aca="false">6.11213*EXP(17.5043*E8/(E8+241.3))</f>
        <v>20.9933789713735</v>
      </c>
      <c r="Q8" s="0" t="n">
        <f aca="false">6.107*EXP(17.27*E8/(E8+237.3))</f>
        <v>21.0290074216541</v>
      </c>
      <c r="R8" s="0" t="n">
        <f aca="false">6.1094*EXP(17.625*E8/(E8+243.04))</f>
        <v>20.9889624547307</v>
      </c>
    </row>
    <row r="10" customFormat="false" ht="12.75" hidden="false" customHeight="false" outlineLevel="0" collapsed="false">
      <c r="R10" s="0" t="s">
        <v>182</v>
      </c>
    </row>
    <row r="12" customFormat="false" ht="12.75" hidden="false" customHeight="false" outlineLevel="0" collapsed="false">
      <c r="R12" s="0" t="s">
        <v>183</v>
      </c>
    </row>
  </sheetData>
  <hyperlinks>
    <hyperlink ref="J6" r:id="rId1" display="http://www.faqs.org/faqs/meteorology/temp-dewpoint/"/>
    <hyperlink ref="N6" r:id="rId2" display="http://www.knmi.nl/samenw/hawa/pdf/Handbook_H01_H06.pdf"/>
    <hyperlink ref="R6" r:id="rId3" location="cite_note-3" display="http://en.wikipedia.org/wiki/Atmospheric_thermodynamics#cite_note-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46" t="s">
        <v>63</v>
      </c>
      <c r="C2" s="346"/>
      <c r="D2" s="346"/>
      <c r="E2" s="347" t="s">
        <v>184</v>
      </c>
      <c r="F2" s="347"/>
      <c r="G2" s="347"/>
      <c r="H2" s="348" t="s">
        <v>60</v>
      </c>
      <c r="I2" s="348"/>
      <c r="J2" s="348"/>
      <c r="K2" s="348"/>
      <c r="L2" s="348"/>
      <c r="M2" s="348"/>
      <c r="N2" s="349" t="s">
        <v>185</v>
      </c>
      <c r="O2" s="349"/>
      <c r="P2" s="349"/>
      <c r="Q2" s="346" t="s">
        <v>37</v>
      </c>
      <c r="R2" s="346"/>
      <c r="S2" s="346"/>
    </row>
    <row r="3" customFormat="false" ht="12.75" hidden="false" customHeight="false" outlineLevel="0" collapsed="false">
      <c r="B3" s="350" t="s">
        <v>186</v>
      </c>
      <c r="C3" s="351" t="n">
        <f aca="false">'PRILOGA A'!D11</f>
        <v>665.05</v>
      </c>
      <c r="D3" s="352"/>
      <c r="E3" s="350" t="s">
        <v>186</v>
      </c>
      <c r="F3" s="353" t="n">
        <v>365</v>
      </c>
      <c r="G3" s="353"/>
      <c r="H3" s="354"/>
      <c r="I3" s="355"/>
      <c r="J3" s="350" t="s">
        <v>186</v>
      </c>
      <c r="K3" s="356" t="n">
        <f aca="false">'PRILOGA A'!D13</f>
        <v>652.803</v>
      </c>
      <c r="L3" s="355"/>
      <c r="M3" s="357"/>
      <c r="N3" s="350" t="s">
        <v>186</v>
      </c>
      <c r="O3" s="353" t="n">
        <v>395</v>
      </c>
      <c r="P3" s="352"/>
      <c r="Q3" s="350" t="s">
        <v>186</v>
      </c>
      <c r="R3" s="351" t="n">
        <f aca="false">'PRILOGA A'!D12</f>
        <v>492.433</v>
      </c>
      <c r="S3" s="352"/>
    </row>
    <row r="4" customFormat="false" ht="18.75" hidden="false" customHeight="false" outlineLevel="0" collapsed="false">
      <c r="B4" s="350"/>
      <c r="C4" s="351"/>
      <c r="D4" s="352"/>
      <c r="E4" s="350" t="s">
        <v>187</v>
      </c>
      <c r="F4" s="353" t="n">
        <v>659</v>
      </c>
      <c r="G4" s="353"/>
      <c r="H4" s="354"/>
      <c r="I4" s="355"/>
      <c r="J4" s="358"/>
      <c r="K4" s="356"/>
      <c r="L4" s="355"/>
      <c r="M4" s="357"/>
      <c r="N4" s="350" t="s">
        <v>187</v>
      </c>
      <c r="O4" s="353" t="n">
        <v>574</v>
      </c>
      <c r="P4" s="352"/>
      <c r="Q4" s="350"/>
      <c r="R4" s="351"/>
      <c r="S4" s="352"/>
    </row>
    <row r="5" customFormat="false" ht="25.5" hidden="false" customHeight="false" outlineLevel="0" collapsed="false">
      <c r="A5" s="359" t="s">
        <v>70</v>
      </c>
      <c r="B5" s="359" t="s">
        <v>71</v>
      </c>
      <c r="C5" s="360" t="s">
        <v>72</v>
      </c>
      <c r="D5" s="361" t="s">
        <v>73</v>
      </c>
      <c r="E5" s="359" t="s">
        <v>71</v>
      </c>
      <c r="F5" s="360" t="s">
        <v>72</v>
      </c>
      <c r="G5" s="360" t="s">
        <v>73</v>
      </c>
      <c r="H5" s="149" t="s">
        <v>71</v>
      </c>
      <c r="I5" s="150" t="s">
        <v>72</v>
      </c>
      <c r="J5" s="362" t="s">
        <v>73</v>
      </c>
      <c r="K5" s="361" t="s">
        <v>72</v>
      </c>
      <c r="L5" s="150" t="s">
        <v>73</v>
      </c>
      <c r="M5" s="149" t="s">
        <v>71</v>
      </c>
      <c r="N5" s="363" t="s">
        <v>71</v>
      </c>
      <c r="O5" s="360" t="s">
        <v>72</v>
      </c>
      <c r="P5" s="361" t="s">
        <v>73</v>
      </c>
      <c r="Q5" s="359" t="s">
        <v>71</v>
      </c>
      <c r="R5" s="360" t="s">
        <v>72</v>
      </c>
      <c r="S5" s="361" t="s">
        <v>73</v>
      </c>
    </row>
    <row r="6" customFormat="false" ht="12.75" hidden="false" customHeight="false" outlineLevel="0" collapsed="false">
      <c r="A6" s="364" t="n">
        <v>39576</v>
      </c>
      <c r="B6" s="340" t="n">
        <f aca="false">'PRILOGA C'!D9</f>
        <v>0.639583333333333</v>
      </c>
      <c r="C6" s="341" t="n">
        <f aca="false">'PRILOGA C'!E9</f>
        <v>11.3</v>
      </c>
      <c r="D6" s="365" t="n">
        <f aca="false">'PRILOGA C'!F9</f>
        <v>17.1</v>
      </c>
      <c r="E6" s="340" t="n">
        <f aca="false">Šoštanj!D9</f>
        <v>0.640277777777778</v>
      </c>
      <c r="F6" s="365" t="n">
        <f aca="false">Šoštanj!E9</f>
        <v>12.7</v>
      </c>
      <c r="G6" s="341" t="n">
        <f aca="false">Šoštanj!F9</f>
        <v>21</v>
      </c>
      <c r="H6" s="154" t="n">
        <v>0.640972222222222</v>
      </c>
      <c r="I6" s="366" t="n">
        <f aca="false">'PRILOGA D'!D20</f>
        <v>12.05</v>
      </c>
      <c r="J6" s="367" t="n">
        <f aca="false">'PRILOGA D'!E20</f>
        <v>19.9</v>
      </c>
      <c r="K6" s="368" t="n">
        <f aca="false">'PRILOGA D'!D9</f>
        <v>10.7</v>
      </c>
      <c r="L6" s="366" t="n">
        <f aca="false">'PRILOGA D'!E9</f>
        <v>18.3</v>
      </c>
      <c r="M6" s="369" t="n">
        <v>0.631944444444444</v>
      </c>
      <c r="N6" s="340" t="n">
        <f aca="false">Jezero!D10</f>
        <v>0.630555555555556</v>
      </c>
      <c r="O6" s="341" t="n">
        <f aca="false">Jezero!E10</f>
        <v>15.1</v>
      </c>
      <c r="P6" s="341" t="n">
        <f aca="false">Jezero!F10</f>
        <v>20.3</v>
      </c>
      <c r="Q6" s="340" t="n">
        <f aca="false">'PRILOGA B'!D10</f>
        <v>0.629166666666667</v>
      </c>
      <c r="R6" s="341" t="n">
        <f aca="false">'PRILOGA B'!E10</f>
        <v>13</v>
      </c>
      <c r="S6" s="341" t="n">
        <f aca="false">'PRILOGA B'!F10</f>
        <v>20.6</v>
      </c>
    </row>
    <row r="7" customFormat="false" ht="12.75" hidden="false" customHeight="false" outlineLevel="0" collapsed="false">
      <c r="B7" s="340" t="n">
        <f aca="false">'PRILOGA C'!D10</f>
        <v>0.645833333333333</v>
      </c>
      <c r="C7" s="341" t="n">
        <f aca="false">'PRILOGA C'!E10</f>
        <v>11.3</v>
      </c>
      <c r="D7" s="365" t="n">
        <f aca="false">'PRILOGA C'!F10</f>
        <v>16.6</v>
      </c>
      <c r="E7" s="340" t="n">
        <f aca="false">Šoštanj!D10</f>
        <v>0.646527777777778</v>
      </c>
      <c r="F7" s="365" t="n">
        <f aca="false">Šoštanj!E10</f>
        <v>12.2</v>
      </c>
      <c r="G7" s="341" t="n">
        <f aca="false">Šoštanj!F10</f>
        <v>20.5</v>
      </c>
      <c r="H7" s="161" t="n">
        <v>0.647222222222222</v>
      </c>
      <c r="I7" s="370" t="n">
        <f aca="false">'PRILOGA D'!D25</f>
        <v>11.9666666666667</v>
      </c>
      <c r="J7" s="371" t="n">
        <f aca="false">'PRILOGA D'!E25</f>
        <v>19.6333333333333</v>
      </c>
      <c r="K7" s="372" t="n">
        <f aca="false">'PRILOGA D'!D14</f>
        <v>11.9</v>
      </c>
      <c r="L7" s="370" t="n">
        <f aca="false">'PRILOGA D'!E14</f>
        <v>19.3</v>
      </c>
      <c r="M7" s="373" t="n">
        <v>0.635416666666667</v>
      </c>
      <c r="N7" s="340" t="n">
        <f aca="false">Jezero!D11</f>
        <v>0.634027777777778</v>
      </c>
      <c r="O7" s="341" t="n">
        <f aca="false">Jezero!E11</f>
        <v>15.6</v>
      </c>
      <c r="P7" s="341" t="n">
        <f aca="false">Jezero!F11</f>
        <v>20.3</v>
      </c>
      <c r="Q7" s="340" t="n">
        <f aca="false">'PRILOGA B'!D11</f>
        <v>0.632638888888889</v>
      </c>
      <c r="R7" s="341" t="n">
        <f aca="false">'PRILOGA B'!E11</f>
        <v>12.5</v>
      </c>
      <c r="S7" s="341" t="n">
        <f aca="false">'PRILOGA B'!F11</f>
        <v>19.8</v>
      </c>
    </row>
    <row r="8" customFormat="false" ht="12.75" hidden="false" customHeight="false" outlineLevel="0" collapsed="false">
      <c r="B8" s="340" t="n">
        <f aca="false">'PRILOGA C'!D11</f>
        <v>0.770138888888889</v>
      </c>
      <c r="C8" s="341" t="n">
        <f aca="false">'PRILOGA C'!E11</f>
        <v>11.3</v>
      </c>
      <c r="D8" s="365" t="n">
        <f aca="false">'PRILOGA C'!F11</f>
        <v>16.6</v>
      </c>
      <c r="E8" s="340" t="n">
        <f aca="false">Šoštanj!D11</f>
        <v>0.771527777777778</v>
      </c>
      <c r="F8" s="365" t="n">
        <f aca="false">Šoštanj!E11</f>
        <v>14.2</v>
      </c>
      <c r="G8" s="341" t="n">
        <f aca="false">Šoštanj!F11</f>
        <v>20</v>
      </c>
      <c r="H8" s="161" t="n">
        <v>0.772222222222222</v>
      </c>
      <c r="I8" s="370" t="n">
        <f aca="false">'PRILOGA D'!D37</f>
        <v>10.95</v>
      </c>
      <c r="J8" s="371" t="n">
        <f aca="false">'PRILOGA D'!E37</f>
        <v>17.55</v>
      </c>
      <c r="K8" s="372" t="n">
        <f aca="false">'PRILOGA D'!D48</f>
        <v>10.6</v>
      </c>
      <c r="L8" s="370" t="n">
        <f aca="false">'PRILOGA D'!E48</f>
        <v>16.8</v>
      </c>
      <c r="M8" s="373" t="n">
        <v>0.778472222222222</v>
      </c>
      <c r="N8" s="340" t="n">
        <f aca="false">Jezero!D12</f>
        <v>0.777083333333333</v>
      </c>
      <c r="O8" s="341" t="n">
        <f aca="false">Jezero!E12</f>
        <v>13.1</v>
      </c>
      <c r="P8" s="341" t="n">
        <f aca="false">Jezero!F12</f>
        <v>18.8</v>
      </c>
      <c r="Q8" s="340" t="n">
        <f aca="false">'PRILOGA B'!D12</f>
        <v>0.775694444444445</v>
      </c>
      <c r="R8" s="341" t="n">
        <f aca="false">'PRILOGA B'!E12</f>
        <v>11.8</v>
      </c>
      <c r="S8" s="341" t="n">
        <f aca="false">'PRILOGA B'!F12</f>
        <v>19</v>
      </c>
    </row>
    <row r="9" customFormat="false" ht="12.75" hidden="false" customHeight="false" outlineLevel="0" collapsed="false">
      <c r="B9" s="340" t="n">
        <f aca="false">'PRILOGA C'!D12</f>
        <v>0.784722222222222</v>
      </c>
      <c r="C9" s="341" t="n">
        <f aca="false">'PRILOGA C'!E12</f>
        <v>10.8</v>
      </c>
      <c r="D9" s="365" t="n">
        <f aca="false">'PRILOGA C'!F12</f>
        <v>15.6</v>
      </c>
      <c r="E9" s="340" t="n">
        <f aca="false">Šoštanj!D12</f>
        <v>0.785416666666667</v>
      </c>
      <c r="F9" s="365" t="n">
        <f aca="false">Šoštanj!E12</f>
        <v>11.7</v>
      </c>
      <c r="G9" s="341" t="n">
        <f aca="false">Šoštanj!F12</f>
        <v>18.5</v>
      </c>
      <c r="H9" s="161" t="n">
        <v>0.786111111111111</v>
      </c>
      <c r="I9" s="370" t="n">
        <f aca="false">'PRILOGA D'!D61</f>
        <v>10.2</v>
      </c>
      <c r="J9" s="371" t="n">
        <f aca="false">'PRILOGA D'!E61</f>
        <v>16.2</v>
      </c>
      <c r="K9" s="372" t="n">
        <f aca="false">'PRILOGA D'!D57</f>
        <v>10.3</v>
      </c>
      <c r="L9" s="370" t="n">
        <f aca="false">'PRILOGA D'!E57</f>
        <v>16.4</v>
      </c>
      <c r="M9" s="373" t="n">
        <v>0.78125</v>
      </c>
      <c r="N9" s="340" t="n">
        <f aca="false">Jezero!D13</f>
        <v>0.780555555555556</v>
      </c>
      <c r="O9" s="341" t="n">
        <f aca="false">Jezero!E13</f>
        <v>12.6</v>
      </c>
      <c r="P9" s="341" t="n">
        <f aca="false">Jezero!F13</f>
        <v>18.3</v>
      </c>
      <c r="Q9" s="340" t="n">
        <f aca="false">'PRILOGA B'!D13</f>
        <v>0.779166666666667</v>
      </c>
      <c r="R9" s="341" t="n">
        <f aca="false">'PRILOGA B'!E13</f>
        <v>11.2</v>
      </c>
      <c r="S9" s="341" t="n">
        <f aca="false">'PRILOGA B'!F13</f>
        <v>17.9</v>
      </c>
    </row>
    <row r="10" customFormat="false" ht="12.75" hidden="false" customHeight="false" outlineLevel="0" collapsed="false">
      <c r="A10" s="364" t="n">
        <v>39577</v>
      </c>
      <c r="B10" s="340" t="n">
        <f aca="false">'PRILOGA C'!D13</f>
        <v>0.363888888888889</v>
      </c>
      <c r="C10" s="341" t="n">
        <f aca="false">'PRILOGA C'!E13</f>
        <v>12</v>
      </c>
      <c r="D10" s="365" t="n">
        <f aca="false">'PRILOGA C'!F13</f>
        <v>15.1</v>
      </c>
      <c r="E10" s="340" t="n">
        <f aca="false">Šoštanj!D13</f>
        <v>0.365972222222222</v>
      </c>
      <c r="F10" s="365" t="n">
        <f aca="false">Šoštanj!E13</f>
        <v>11.7</v>
      </c>
      <c r="G10" s="341" t="n">
        <f aca="false">Šoštanj!F13</f>
        <v>16</v>
      </c>
      <c r="H10" s="161" t="n">
        <v>0.366666666666667</v>
      </c>
      <c r="I10" s="370" t="n">
        <f aca="false">'PRILOGA D'!D68</f>
        <v>9.23333333333333</v>
      </c>
      <c r="J10" s="371" t="n">
        <f aca="false">'PRILOGA D'!E68</f>
        <v>12.9666666666667</v>
      </c>
      <c r="K10" s="372" t="n">
        <f aca="false">'PRILOGA D'!D83</f>
        <v>9.3</v>
      </c>
      <c r="L10" s="370" t="n">
        <f aca="false">'PRILOGA D'!E83</f>
        <v>12.9</v>
      </c>
      <c r="M10" s="373" t="n">
        <v>0.372916666666667</v>
      </c>
      <c r="N10" s="340" t="n">
        <f aca="false">Jezero!D14</f>
        <v>0.371527777777778</v>
      </c>
      <c r="O10" s="341" t="n">
        <f aca="false">Jezero!E14</f>
        <v>13.1</v>
      </c>
      <c r="P10" s="341" t="n">
        <f aca="false">Jezero!F14</f>
        <v>16.3</v>
      </c>
      <c r="Q10" s="340" t="n">
        <f aca="false">'PRILOGA B'!D14</f>
        <v>0.370833333333333</v>
      </c>
      <c r="R10" s="341" t="n">
        <f aca="false">'PRILOGA B'!E14</f>
        <v>13.2</v>
      </c>
      <c r="S10" s="341" t="n">
        <f aca="false">'PRILOGA B'!F14</f>
        <v>18.5</v>
      </c>
    </row>
    <row r="11" customFormat="false" ht="12.75" hidden="false" customHeight="false" outlineLevel="0" collapsed="false">
      <c r="B11" s="340" t="n">
        <f aca="false">'PRILOGA C'!D14</f>
        <v>0.379861111111111</v>
      </c>
      <c r="C11" s="341" t="n">
        <f aca="false">'PRILOGA C'!E14</f>
        <v>13.3</v>
      </c>
      <c r="D11" s="365" t="n">
        <f aca="false">'PRILOGA C'!F14</f>
        <v>15.1</v>
      </c>
      <c r="E11" s="340" t="n">
        <f aca="false">Šoštanj!D14</f>
        <v>0.380555555555556</v>
      </c>
      <c r="F11" s="365" t="n">
        <f aca="false">Šoštanj!E14</f>
        <v>11.2</v>
      </c>
      <c r="G11" s="341" t="n">
        <f aca="false">Šoštanj!F14</f>
        <v>16.5</v>
      </c>
      <c r="H11" s="161" t="n">
        <v>0.38125</v>
      </c>
      <c r="I11" s="370" t="n">
        <f aca="false">'PRILOGA D'!D93</f>
        <v>9.425</v>
      </c>
      <c r="J11" s="371" t="n">
        <f aca="false">'PRILOGA D'!E93</f>
        <v>13.475</v>
      </c>
      <c r="K11" s="372" t="n">
        <f aca="false">'PRILOGA D'!D89</f>
        <v>9.5</v>
      </c>
      <c r="L11" s="370" t="n">
        <f aca="false">'PRILOGA D'!E89</f>
        <v>13.7</v>
      </c>
      <c r="M11" s="373" t="n">
        <v>0.377777777777778</v>
      </c>
      <c r="N11" s="340" t="n">
        <f aca="false">Jezero!D15</f>
        <v>0.376388888888889</v>
      </c>
      <c r="O11" s="341" t="n">
        <f aca="false">Jezero!E15</f>
        <v>14.1</v>
      </c>
      <c r="P11" s="341" t="n">
        <f aca="false">Jezero!F15</f>
        <v>16.3</v>
      </c>
      <c r="Q11" s="340" t="n">
        <f aca="false">'PRILOGA B'!D15</f>
        <v>0.375</v>
      </c>
      <c r="R11" s="341" t="n">
        <f aca="false">'PRILOGA B'!E15</f>
        <v>13.4</v>
      </c>
      <c r="S11" s="341" t="n">
        <f aca="false">'PRILOGA B'!F15</f>
        <v>18.5</v>
      </c>
    </row>
    <row r="12" customFormat="false" ht="12.75" hidden="false" customHeight="false" outlineLevel="0" collapsed="false">
      <c r="B12" s="374"/>
      <c r="E12" s="374"/>
      <c r="N12" s="374"/>
      <c r="Q12" s="374"/>
      <c r="R12" s="375"/>
    </row>
    <row r="13" customFormat="false" ht="12.75" hidden="false" customHeight="false" outlineLevel="0" collapsed="false">
      <c r="E13" s="374"/>
    </row>
    <row r="14" customFormat="false" ht="12.75" hidden="false" customHeight="false" outlineLevel="0" collapsed="false">
      <c r="C14" s="147"/>
      <c r="D14" s="147"/>
      <c r="E14" s="374"/>
      <c r="I14" s="147"/>
      <c r="J14" s="147"/>
      <c r="K14" s="147"/>
      <c r="L14" s="147"/>
      <c r="M14" s="147"/>
    </row>
    <row r="15" customFormat="false" ht="12.75" hidden="false" customHeight="false" outlineLevel="0" collapsed="false">
      <c r="C15" s="147"/>
      <c r="D15" s="147"/>
      <c r="I15" s="147"/>
      <c r="J15" s="147"/>
      <c r="K15" s="147"/>
      <c r="L15" s="147"/>
      <c r="M15" s="147"/>
    </row>
    <row r="16" customFormat="false" ht="12.75" hidden="false" customHeight="false" outlineLevel="0" collapsed="false">
      <c r="C16" s="147"/>
      <c r="D16" s="147"/>
      <c r="I16" s="147"/>
      <c r="J16" s="147"/>
      <c r="K16" s="147"/>
      <c r="L16" s="147"/>
      <c r="M16" s="147"/>
    </row>
    <row r="17" customFormat="false" ht="12.75" hidden="false" customHeight="false" outlineLevel="0" collapsed="false">
      <c r="C17" s="147"/>
      <c r="D17" s="147"/>
      <c r="I17" s="147"/>
      <c r="J17" s="147"/>
      <c r="K17" s="147"/>
      <c r="L17" s="147"/>
      <c r="M17" s="147"/>
    </row>
    <row r="18" customFormat="false" ht="12.75" hidden="false" customHeight="false" outlineLevel="0" collapsed="false">
      <c r="C18" s="147"/>
      <c r="D18" s="147"/>
      <c r="I18" s="147"/>
      <c r="J18" s="147"/>
      <c r="K18" s="147"/>
      <c r="L18" s="147"/>
      <c r="M18" s="147"/>
    </row>
    <row r="19" customFormat="false" ht="12.75" hidden="false" customHeight="false" outlineLevel="0" collapsed="false">
      <c r="C19" s="147"/>
      <c r="D19" s="147"/>
      <c r="I19" s="147"/>
      <c r="J19" s="147"/>
      <c r="K19" s="147"/>
      <c r="L19" s="147"/>
      <c r="M19" s="147"/>
    </row>
    <row r="20" customFormat="false" ht="12.75" hidden="false" customHeight="false" outlineLevel="0" collapsed="false">
      <c r="J20" s="147"/>
      <c r="K20" s="147"/>
      <c r="L20" s="147"/>
      <c r="M20" s="147"/>
    </row>
  </sheetData>
  <mergeCells count="5">
    <mergeCell ref="B2:D2"/>
    <mergeCell ref="E2:G2"/>
    <mergeCell ref="H2:M2"/>
    <mergeCell ref="N2:P2"/>
    <mergeCell ref="Q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376" t="s">
        <v>188</v>
      </c>
      <c r="B1" s="376" t="s">
        <v>189</v>
      </c>
      <c r="C1" s="376" t="s">
        <v>102</v>
      </c>
      <c r="D1" s="377" t="s">
        <v>190</v>
      </c>
      <c r="E1" s="377"/>
      <c r="F1" s="377"/>
      <c r="G1" s="377"/>
      <c r="H1" s="377"/>
    </row>
    <row r="2" customFormat="false" ht="12.75" hidden="false" customHeight="false" outlineLevel="0" collapsed="false">
      <c r="A2" s="378" t="n">
        <v>141</v>
      </c>
      <c r="B2" s="379" t="n">
        <v>39576.6280208333</v>
      </c>
      <c r="C2" s="380" t="s">
        <v>191</v>
      </c>
      <c r="D2" s="381" t="s">
        <v>192</v>
      </c>
      <c r="E2" s="382" t="n">
        <v>0.000127314814814815</v>
      </c>
      <c r="F2" s="381" t="s">
        <v>193</v>
      </c>
      <c r="G2" s="381" t="s">
        <v>194</v>
      </c>
      <c r="H2" s="380" t="s">
        <v>195</v>
      </c>
    </row>
    <row r="3" customFormat="false" ht="12.75" hidden="false" customHeight="false" outlineLevel="0" collapsed="false">
      <c r="A3" s="383" t="n">
        <v>142</v>
      </c>
      <c r="B3" s="384" t="n">
        <v>39576.6281481482</v>
      </c>
      <c r="C3" s="385" t="s">
        <v>196</v>
      </c>
      <c r="D3" s="386" t="s">
        <v>197</v>
      </c>
      <c r="E3" s="387" t="n">
        <v>0.000104166666666667</v>
      </c>
      <c r="F3" s="386" t="s">
        <v>198</v>
      </c>
      <c r="G3" s="386" t="s">
        <v>199</v>
      </c>
      <c r="H3" s="385" t="s">
        <v>200</v>
      </c>
    </row>
    <row r="4" customFormat="false" ht="12.75" hidden="false" customHeight="false" outlineLevel="0" collapsed="false">
      <c r="A4" s="388" t="n">
        <v>143</v>
      </c>
      <c r="B4" s="389" t="n">
        <v>39576.6282523148</v>
      </c>
      <c r="C4" s="390" t="s">
        <v>201</v>
      </c>
      <c r="D4" s="391" t="s">
        <v>202</v>
      </c>
      <c r="E4" s="392" t="n">
        <v>0.000127314814814815</v>
      </c>
      <c r="F4" s="391" t="s">
        <v>203</v>
      </c>
      <c r="G4" s="391" t="s">
        <v>204</v>
      </c>
      <c r="H4" s="390" t="s">
        <v>205</v>
      </c>
    </row>
  </sheetData>
  <mergeCells count="1">
    <mergeCell ref="D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3" t="s">
        <v>206</v>
      </c>
      <c r="B1" s="394"/>
      <c r="C1" s="394"/>
      <c r="D1" s="394"/>
      <c r="E1" s="394"/>
      <c r="F1" s="394"/>
      <c r="G1" s="394"/>
      <c r="H1" s="395"/>
    </row>
    <row r="2" customFormat="false" ht="12.75" hidden="false" customHeight="false" outlineLevel="0" collapsed="false">
      <c r="A2" s="376" t="s">
        <v>70</v>
      </c>
      <c r="B2" s="376" t="s">
        <v>71</v>
      </c>
      <c r="C2" s="396" t="s">
        <v>207</v>
      </c>
      <c r="D2" s="396" t="s">
        <v>208</v>
      </c>
      <c r="E2" s="396" t="s">
        <v>209</v>
      </c>
      <c r="F2" s="396" t="s">
        <v>210</v>
      </c>
      <c r="G2" s="396" t="s">
        <v>211</v>
      </c>
      <c r="H2" s="397" t="s">
        <v>212</v>
      </c>
    </row>
    <row r="3" customFormat="false" ht="12.75" hidden="false" customHeight="false" outlineLevel="0" collapsed="false">
      <c r="A3" s="398" t="n">
        <v>39576</v>
      </c>
      <c r="B3" s="399" t="s">
        <v>213</v>
      </c>
      <c r="C3" s="399" t="s">
        <v>214</v>
      </c>
      <c r="D3" s="399" t="n">
        <v>1018</v>
      </c>
      <c r="E3" s="399" t="n">
        <v>513</v>
      </c>
      <c r="F3" s="399" t="n">
        <v>35.9</v>
      </c>
      <c r="G3" s="400" t="s">
        <v>215</v>
      </c>
      <c r="H3" s="400" t="s">
        <v>216</v>
      </c>
    </row>
    <row r="4" customFormat="false" ht="12.75" hidden="false" customHeight="false" outlineLevel="0" collapsed="false">
      <c r="A4" s="401" t="n">
        <v>39576</v>
      </c>
      <c r="B4" s="402" t="s">
        <v>217</v>
      </c>
      <c r="C4" s="402" t="s">
        <v>218</v>
      </c>
      <c r="D4" s="402" t="n">
        <v>1018</v>
      </c>
      <c r="E4" s="402" t="n">
        <v>510</v>
      </c>
      <c r="F4" s="402" t="n">
        <v>35.7</v>
      </c>
      <c r="G4" s="403" t="s">
        <v>219</v>
      </c>
      <c r="H4" s="403" t="s">
        <v>216</v>
      </c>
    </row>
    <row r="5" customFormat="false" ht="12.75" hidden="false" customHeight="false" outlineLevel="0" collapsed="false">
      <c r="A5" s="401" t="n">
        <v>39576</v>
      </c>
      <c r="B5" s="402" t="s">
        <v>220</v>
      </c>
      <c r="C5" s="402" t="s">
        <v>214</v>
      </c>
      <c r="D5" s="402" t="n">
        <v>1018</v>
      </c>
      <c r="E5" s="402" t="n">
        <v>513</v>
      </c>
      <c r="F5" s="402" t="n">
        <v>35.5</v>
      </c>
      <c r="G5" s="403" t="s">
        <v>219</v>
      </c>
      <c r="H5" s="403" t="s">
        <v>216</v>
      </c>
    </row>
    <row r="6" customFormat="false" ht="12.75" hidden="false" customHeight="false" outlineLevel="0" collapsed="false">
      <c r="A6" s="401" t="n">
        <v>39576</v>
      </c>
      <c r="B6" s="402" t="s">
        <v>221</v>
      </c>
      <c r="C6" s="402" t="s">
        <v>222</v>
      </c>
      <c r="D6" s="402" t="n">
        <v>1018</v>
      </c>
      <c r="E6" s="402" t="n">
        <v>514</v>
      </c>
      <c r="F6" s="402" t="s">
        <v>223</v>
      </c>
      <c r="G6" s="403" t="s">
        <v>219</v>
      </c>
      <c r="H6" s="403" t="s">
        <v>216</v>
      </c>
    </row>
    <row r="7" customFormat="false" ht="12.75" hidden="false" customHeight="false" outlineLevel="0" collapsed="false">
      <c r="A7" s="401" t="n">
        <v>39576</v>
      </c>
      <c r="B7" s="402" t="s">
        <v>224</v>
      </c>
      <c r="C7" s="402" t="s">
        <v>225</v>
      </c>
      <c r="D7" s="402" t="n">
        <v>1018</v>
      </c>
      <c r="E7" s="402" t="n">
        <v>516</v>
      </c>
      <c r="F7" s="402" t="s">
        <v>223</v>
      </c>
      <c r="G7" s="403" t="s">
        <v>219</v>
      </c>
      <c r="H7" s="403" t="s">
        <v>216</v>
      </c>
    </row>
    <row r="8" customFormat="false" ht="12.75" hidden="false" customHeight="false" outlineLevel="0" collapsed="false">
      <c r="A8" s="401" t="n">
        <v>39576</v>
      </c>
      <c r="B8" s="402" t="s">
        <v>226</v>
      </c>
      <c r="C8" s="402" t="s">
        <v>225</v>
      </c>
      <c r="D8" s="402" t="n">
        <v>1018</v>
      </c>
      <c r="E8" s="402" t="n">
        <v>516</v>
      </c>
      <c r="F8" s="402" t="s">
        <v>227</v>
      </c>
      <c r="G8" s="403" t="s">
        <v>219</v>
      </c>
      <c r="H8" s="403" t="s">
        <v>216</v>
      </c>
    </row>
    <row r="9" customFormat="false" ht="12.75" hidden="false" customHeight="false" outlineLevel="0" collapsed="false">
      <c r="A9" s="401" t="n">
        <v>39576</v>
      </c>
      <c r="B9" s="402" t="s">
        <v>228</v>
      </c>
      <c r="C9" s="402" t="s">
        <v>229</v>
      </c>
      <c r="D9" s="402" t="n">
        <v>1018</v>
      </c>
      <c r="E9" s="402" t="n">
        <v>519</v>
      </c>
      <c r="F9" s="402" t="n">
        <v>35</v>
      </c>
      <c r="G9" s="403" t="s">
        <v>215</v>
      </c>
      <c r="H9" s="403" t="s">
        <v>216</v>
      </c>
    </row>
    <row r="10" customFormat="false" ht="12.75" hidden="false" customHeight="false" outlineLevel="0" collapsed="false">
      <c r="A10" s="401" t="n">
        <v>39576</v>
      </c>
      <c r="B10" s="402" t="s">
        <v>230</v>
      </c>
      <c r="C10" s="402" t="s">
        <v>231</v>
      </c>
      <c r="D10" s="402" t="n">
        <v>1018</v>
      </c>
      <c r="E10" s="402" t="n">
        <v>521</v>
      </c>
      <c r="F10" s="402" t="s">
        <v>232</v>
      </c>
      <c r="G10" s="403" t="s">
        <v>215</v>
      </c>
      <c r="H10" s="403" t="s">
        <v>216</v>
      </c>
    </row>
    <row r="11" customFormat="false" ht="12.75" hidden="false" customHeight="false" outlineLevel="0" collapsed="false">
      <c r="A11" s="401" t="n">
        <v>39576</v>
      </c>
      <c r="B11" s="402" t="s">
        <v>233</v>
      </c>
      <c r="C11" s="402" t="s">
        <v>234</v>
      </c>
      <c r="D11" s="402" t="n">
        <v>1018</v>
      </c>
      <c r="E11" s="402" t="n">
        <v>524</v>
      </c>
      <c r="F11" s="402" t="s">
        <v>235</v>
      </c>
      <c r="G11" s="403" t="s">
        <v>215</v>
      </c>
      <c r="H11" s="403" t="s">
        <v>216</v>
      </c>
    </row>
    <row r="12" customFormat="false" ht="12.75" hidden="false" customHeight="false" outlineLevel="0" collapsed="false">
      <c r="A12" s="401" t="n">
        <v>39576</v>
      </c>
      <c r="B12" s="402" t="s">
        <v>236</v>
      </c>
      <c r="C12" s="402" t="s">
        <v>237</v>
      </c>
      <c r="D12" s="402" t="n">
        <v>1018</v>
      </c>
      <c r="E12" s="402" t="n">
        <v>526</v>
      </c>
      <c r="F12" s="402" t="s">
        <v>238</v>
      </c>
      <c r="G12" s="403" t="s">
        <v>215</v>
      </c>
      <c r="H12" s="403" t="s">
        <v>216</v>
      </c>
    </row>
    <row r="13" customFormat="false" ht="12.75" hidden="false" customHeight="false" outlineLevel="0" collapsed="false">
      <c r="A13" s="404" t="n">
        <v>39576</v>
      </c>
      <c r="B13" s="405" t="s">
        <v>239</v>
      </c>
      <c r="C13" s="405" t="s">
        <v>240</v>
      </c>
      <c r="D13" s="405" t="n">
        <v>1018</v>
      </c>
      <c r="E13" s="405" t="n">
        <v>525</v>
      </c>
      <c r="F13" s="405" t="s">
        <v>241</v>
      </c>
      <c r="G13" s="406" t="s">
        <v>215</v>
      </c>
      <c r="H13" s="406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5" min="4" style="0" width="10.56"/>
    <col collapsed="false" customWidth="false" hidden="true" outlineLevel="0" max="9" min="8" style="0" width="9.06"/>
    <col collapsed="false" customWidth="true" hidden="false" outlineLevel="0" max="11" min="11" style="0" width="5.99"/>
    <col collapsed="false" customWidth="true" hidden="false" outlineLevel="0" max="12" min="12" style="0" width="4.85"/>
  </cols>
  <sheetData>
    <row r="2" customFormat="false" ht="12.75" hidden="false" customHeight="false" outlineLevel="0" collapsed="false">
      <c r="C2" s="142" t="s">
        <v>66</v>
      </c>
      <c r="E2" s="143"/>
      <c r="F2" s="143"/>
      <c r="I2" s="144"/>
    </row>
    <row r="3" customFormat="false" ht="12.75" hidden="false" customHeight="false" outlineLevel="0" collapsed="false">
      <c r="C3" s="0" t="s">
        <v>67</v>
      </c>
      <c r="E3" s="143"/>
      <c r="F3" s="143"/>
      <c r="I3" s="144"/>
    </row>
    <row r="4" customFormat="false" ht="12.75" hidden="false" customHeight="false" outlineLevel="0" collapsed="false">
      <c r="E4" s="143"/>
      <c r="F4" s="143"/>
      <c r="I4" s="144"/>
    </row>
    <row r="5" customFormat="false" ht="12.75" hidden="false" customHeight="false" outlineLevel="0" collapsed="false">
      <c r="C5" s="0" t="s">
        <v>68</v>
      </c>
      <c r="E5" s="143"/>
      <c r="F5" s="143"/>
      <c r="I5" s="144"/>
    </row>
    <row r="6" customFormat="false" ht="12.75" hidden="false" customHeight="false" outlineLevel="0" collapsed="false">
      <c r="C6" s="0" t="s">
        <v>69</v>
      </c>
      <c r="E6" s="143"/>
      <c r="F6" s="143"/>
      <c r="I6" s="144"/>
    </row>
    <row r="7" customFormat="false" ht="12.75" hidden="false" customHeight="false" outlineLevel="0" collapsed="false">
      <c r="C7" s="145" t="s">
        <v>13</v>
      </c>
      <c r="D7" s="146" t="n">
        <v>506624.475</v>
      </c>
      <c r="E7" s="146" t="n">
        <v>135449.806</v>
      </c>
      <c r="F7" s="146" t="n">
        <v>492.433</v>
      </c>
      <c r="I7" s="144"/>
    </row>
    <row r="8" customFormat="false" ht="12.75" hidden="false" customHeight="false" outlineLevel="0" collapsed="false">
      <c r="D8" s="147"/>
      <c r="E8" s="143"/>
      <c r="F8" s="143"/>
      <c r="I8" s="144"/>
    </row>
    <row r="9" customFormat="false" ht="25.5" hidden="false" customHeight="false" outlineLevel="0" collapsed="false">
      <c r="C9" s="148" t="s">
        <v>70</v>
      </c>
      <c r="D9" s="149" t="s">
        <v>71</v>
      </c>
      <c r="E9" s="150" t="s">
        <v>72</v>
      </c>
      <c r="F9" s="150" t="s">
        <v>73</v>
      </c>
      <c r="G9" s="149" t="s">
        <v>43</v>
      </c>
      <c r="H9" s="151"/>
      <c r="I9" s="152"/>
      <c r="J9" s="148" t="s">
        <v>74</v>
      </c>
    </row>
    <row r="10" customFormat="false" ht="12.75" hidden="false" customHeight="false" outlineLevel="0" collapsed="false">
      <c r="C10" s="153" t="n">
        <v>39576</v>
      </c>
      <c r="D10" s="154" t="n">
        <v>0.629166666666667</v>
      </c>
      <c r="E10" s="155" t="n">
        <v>13</v>
      </c>
      <c r="F10" s="155" t="n">
        <v>20.6</v>
      </c>
      <c r="G10" s="156" t="n">
        <v>964</v>
      </c>
      <c r="H10" s="157"/>
      <c r="I10" s="157"/>
      <c r="J10" s="158" t="s">
        <v>75</v>
      </c>
      <c r="K10" s="159" t="s">
        <v>76</v>
      </c>
      <c r="L10" s="147" t="n">
        <v>54</v>
      </c>
    </row>
    <row r="11" customFormat="false" ht="12.75" hidden="false" customHeight="false" outlineLevel="0" collapsed="false">
      <c r="C11" s="160"/>
      <c r="D11" s="161" t="n">
        <v>0.632638888888889</v>
      </c>
      <c r="E11" s="162" t="n">
        <v>12.5</v>
      </c>
      <c r="F11" s="162" t="n">
        <v>19.8</v>
      </c>
      <c r="G11" s="163" t="n">
        <v>964</v>
      </c>
      <c r="H11" s="164"/>
      <c r="I11" s="164"/>
      <c r="J11" s="165"/>
      <c r="L11" s="147"/>
    </row>
    <row r="12" customFormat="false" ht="12.75" hidden="false" customHeight="false" outlineLevel="0" collapsed="false">
      <c r="C12" s="160"/>
      <c r="D12" s="161" t="n">
        <v>0.775694444444445</v>
      </c>
      <c r="E12" s="162" t="n">
        <v>11.8</v>
      </c>
      <c r="F12" s="162" t="n">
        <v>19</v>
      </c>
      <c r="G12" s="163" t="n">
        <v>963</v>
      </c>
      <c r="H12" s="164"/>
      <c r="I12" s="164"/>
      <c r="J12" s="166" t="s">
        <v>77</v>
      </c>
      <c r="K12" s="159" t="s">
        <v>76</v>
      </c>
      <c r="L12" s="147" t="n">
        <v>54</v>
      </c>
    </row>
    <row r="13" customFormat="false" ht="12.75" hidden="false" customHeight="false" outlineLevel="0" collapsed="false">
      <c r="C13" s="160"/>
      <c r="D13" s="161" t="n">
        <v>0.779166666666667</v>
      </c>
      <c r="E13" s="162" t="n">
        <v>11.2</v>
      </c>
      <c r="F13" s="162" t="n">
        <v>17.9</v>
      </c>
      <c r="G13" s="163" t="n">
        <v>963</v>
      </c>
      <c r="H13" s="164"/>
      <c r="I13" s="164"/>
      <c r="J13" s="165"/>
    </row>
    <row r="14" customFormat="false" ht="12.75" hidden="false" customHeight="false" outlineLevel="0" collapsed="false">
      <c r="C14" s="167" t="n">
        <v>39577</v>
      </c>
      <c r="D14" s="161" t="n">
        <v>0.370833333333333</v>
      </c>
      <c r="E14" s="162" t="n">
        <v>13.2</v>
      </c>
      <c r="F14" s="162" t="n">
        <v>18.5</v>
      </c>
      <c r="G14" s="163" t="n">
        <v>964</v>
      </c>
      <c r="H14" s="164"/>
      <c r="I14" s="164"/>
      <c r="J14" s="166" t="s">
        <v>78</v>
      </c>
      <c r="K14" s="159" t="s">
        <v>76</v>
      </c>
      <c r="L14" s="147" t="n">
        <v>54</v>
      </c>
    </row>
    <row r="15" customFormat="false" ht="12.75" hidden="false" customHeight="false" outlineLevel="0" collapsed="false">
      <c r="C15" s="168"/>
      <c r="D15" s="169" t="n">
        <v>0.375</v>
      </c>
      <c r="E15" s="170" t="n">
        <v>13.4</v>
      </c>
      <c r="F15" s="170" t="n">
        <v>18.5</v>
      </c>
      <c r="G15" s="171" t="n">
        <v>964</v>
      </c>
      <c r="H15" s="172"/>
      <c r="I15" s="173"/>
      <c r="J15" s="174"/>
      <c r="L15" s="147"/>
    </row>
    <row r="16" customFormat="false" ht="12.75" hidden="false" customHeight="false" outlineLevel="0" collapsed="false">
      <c r="E16" s="143"/>
      <c r="F16" s="143"/>
      <c r="G16" s="175"/>
      <c r="I16" s="144"/>
    </row>
    <row r="17" customFormat="false" ht="12.75" hidden="false" customHeight="false" outlineLevel="0" collapsed="false">
      <c r="F17" s="147"/>
    </row>
    <row r="18" customFormat="false" ht="12.75" hidden="false" customHeight="false" outlineLevel="0" collapsed="false">
      <c r="F18" s="147"/>
    </row>
    <row r="19" customFormat="false" ht="12.75" hidden="false" customHeight="false" outlineLevel="0" collapsed="false">
      <c r="F19" s="147"/>
    </row>
    <row r="20" customFormat="false" ht="12.75" hidden="false" customHeight="false" outlineLevel="0" collapsed="false">
      <c r="F20" s="147"/>
    </row>
    <row r="21" customFormat="false" ht="12.75" hidden="false" customHeight="false" outlineLevel="0" collapsed="false">
      <c r="F21" s="147"/>
    </row>
    <row r="22" customFormat="false" ht="12.75" hidden="false" customHeight="false" outlineLevel="0" collapsed="false">
      <c r="F22" s="147"/>
    </row>
    <row r="23" customFormat="false" ht="12.75" hidden="false" customHeight="false" outlineLevel="0" collapsed="false">
      <c r="F23" s="147"/>
    </row>
    <row r="24" customFormat="false" ht="12.75" hidden="false" customHeight="false" outlineLevel="0" collapsed="false">
      <c r="F24" s="147"/>
    </row>
    <row r="25" customFormat="false" ht="12.75" hidden="false" customHeight="false" outlineLevel="0" collapsed="false">
      <c r="F25" s="147"/>
    </row>
    <row r="26" customFormat="false" ht="12.75" hidden="false" customHeight="false" outlineLevel="0" collapsed="false">
      <c r="F26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5" min="4" style="0" width="10.56"/>
    <col collapsed="false" customWidth="false" hidden="true" outlineLevel="0" max="9" min="8" style="0" width="9.06"/>
    <col collapsed="false" customWidth="true" hidden="false" outlineLevel="0" max="11" min="11" style="0" width="5.28"/>
    <col collapsed="false" customWidth="true" hidden="false" outlineLevel="0" max="12" min="12" style="0" width="4.85"/>
  </cols>
  <sheetData>
    <row r="1" customFormat="false" ht="12.75" hidden="false" customHeight="false" outlineLevel="0" collapsed="false">
      <c r="C1" s="142" t="s">
        <v>79</v>
      </c>
      <c r="E1" s="143"/>
      <c r="F1" s="143"/>
      <c r="I1" s="144"/>
    </row>
    <row r="2" customFormat="false" ht="12.75" hidden="false" customHeight="false" outlineLevel="0" collapsed="false">
      <c r="C2" s="0" t="s">
        <v>80</v>
      </c>
      <c r="E2" s="143"/>
      <c r="F2" s="143"/>
      <c r="I2" s="144"/>
    </row>
    <row r="3" customFormat="false" ht="12.75" hidden="false" customHeight="false" outlineLevel="0" collapsed="false">
      <c r="E3" s="143"/>
      <c r="F3" s="143"/>
      <c r="I3" s="144"/>
    </row>
    <row r="4" customFormat="false" ht="12.75" hidden="false" customHeight="false" outlineLevel="0" collapsed="false">
      <c r="C4" s="0" t="s">
        <v>81</v>
      </c>
      <c r="E4" s="143"/>
      <c r="F4" s="143"/>
      <c r="I4" s="144"/>
    </row>
    <row r="5" customFormat="false" ht="12.75" hidden="false" customHeight="false" outlineLevel="0" collapsed="false">
      <c r="C5" s="0" t="s">
        <v>82</v>
      </c>
      <c r="E5" s="143"/>
      <c r="F5" s="143"/>
      <c r="I5" s="144"/>
    </row>
    <row r="6" customFormat="false" ht="12.75" hidden="false" customHeight="false" outlineLevel="0" collapsed="false">
      <c r="C6" s="145" t="s">
        <v>12</v>
      </c>
      <c r="D6" s="146" t="n">
        <v>501249.429</v>
      </c>
      <c r="E6" s="146" t="n">
        <v>137305.628</v>
      </c>
      <c r="F6" s="146" t="n">
        <v>665.05</v>
      </c>
      <c r="I6" s="144"/>
    </row>
    <row r="7" customFormat="false" ht="12.75" hidden="false" customHeight="false" outlineLevel="0" collapsed="false">
      <c r="D7" s="147"/>
      <c r="E7" s="143"/>
      <c r="F7" s="143"/>
      <c r="I7" s="144"/>
    </row>
    <row r="8" customFormat="false" ht="25.5" hidden="false" customHeight="false" outlineLevel="0" collapsed="false">
      <c r="C8" s="148" t="s">
        <v>70</v>
      </c>
      <c r="D8" s="149" t="s">
        <v>71</v>
      </c>
      <c r="E8" s="150" t="s">
        <v>72</v>
      </c>
      <c r="F8" s="150" t="s">
        <v>73</v>
      </c>
      <c r="G8" s="149" t="s">
        <v>43</v>
      </c>
      <c r="H8" s="151"/>
      <c r="I8" s="152"/>
      <c r="J8" s="148" t="s">
        <v>74</v>
      </c>
    </row>
    <row r="9" customFormat="false" ht="12.75" hidden="false" customHeight="false" outlineLevel="0" collapsed="false">
      <c r="C9" s="153" t="n">
        <v>39576</v>
      </c>
      <c r="D9" s="154" t="n">
        <v>0.639583333333333</v>
      </c>
      <c r="E9" s="155" t="n">
        <v>11.3</v>
      </c>
      <c r="F9" s="155" t="n">
        <v>17.1</v>
      </c>
      <c r="G9" s="176" t="n">
        <v>938</v>
      </c>
      <c r="H9" s="177"/>
      <c r="I9" s="157"/>
      <c r="J9" s="158" t="s">
        <v>75</v>
      </c>
      <c r="K9" s="159" t="s">
        <v>76</v>
      </c>
      <c r="L9" s="147" t="n">
        <v>55</v>
      </c>
    </row>
    <row r="10" customFormat="false" ht="12.75" hidden="false" customHeight="false" outlineLevel="0" collapsed="false">
      <c r="C10" s="160"/>
      <c r="D10" s="161" t="n">
        <v>0.645833333333333</v>
      </c>
      <c r="E10" s="162" t="n">
        <v>11.3</v>
      </c>
      <c r="F10" s="162" t="n">
        <v>16.6</v>
      </c>
      <c r="G10" s="178" t="n">
        <v>937</v>
      </c>
      <c r="H10" s="179"/>
      <c r="I10" s="164"/>
      <c r="J10" s="165"/>
      <c r="L10" s="147"/>
    </row>
    <row r="11" customFormat="false" ht="12.75" hidden="false" customHeight="false" outlineLevel="0" collapsed="false">
      <c r="C11" s="160"/>
      <c r="D11" s="161" t="n">
        <v>0.770138888888889</v>
      </c>
      <c r="E11" s="162" t="n">
        <v>11.3</v>
      </c>
      <c r="F11" s="162" t="n">
        <v>16.6</v>
      </c>
      <c r="G11" s="178" t="n">
        <v>941</v>
      </c>
      <c r="H11" s="179"/>
      <c r="I11" s="164"/>
      <c r="J11" s="166" t="s">
        <v>77</v>
      </c>
      <c r="K11" s="159" t="s">
        <v>76</v>
      </c>
      <c r="L11" s="147" t="n">
        <v>55</v>
      </c>
    </row>
    <row r="12" customFormat="false" ht="12.75" hidden="false" customHeight="false" outlineLevel="0" collapsed="false">
      <c r="C12" s="160"/>
      <c r="D12" s="161" t="n">
        <v>0.784722222222222</v>
      </c>
      <c r="E12" s="162" t="n">
        <v>10.8</v>
      </c>
      <c r="F12" s="162" t="n">
        <v>15.6</v>
      </c>
      <c r="G12" s="178" t="n">
        <v>942</v>
      </c>
      <c r="H12" s="179"/>
      <c r="I12" s="164"/>
      <c r="J12" s="165"/>
    </row>
    <row r="13" customFormat="false" ht="12.75" hidden="false" customHeight="false" outlineLevel="0" collapsed="false">
      <c r="C13" s="167" t="n">
        <v>39577</v>
      </c>
      <c r="D13" s="161" t="n">
        <v>0.363888888888889</v>
      </c>
      <c r="E13" s="162" t="n">
        <v>12</v>
      </c>
      <c r="F13" s="162" t="n">
        <v>15.1</v>
      </c>
      <c r="G13" s="178" t="n">
        <v>938</v>
      </c>
      <c r="H13" s="179"/>
      <c r="I13" s="164"/>
      <c r="J13" s="166" t="s">
        <v>78</v>
      </c>
      <c r="K13" s="159" t="s">
        <v>76</v>
      </c>
      <c r="L13" s="147" t="n">
        <v>55</v>
      </c>
    </row>
    <row r="14" customFormat="false" ht="12.75" hidden="false" customHeight="false" outlineLevel="0" collapsed="false">
      <c r="C14" s="168"/>
      <c r="D14" s="169" t="n">
        <v>0.379861111111111</v>
      </c>
      <c r="E14" s="170" t="n">
        <v>13.3</v>
      </c>
      <c r="F14" s="170" t="n">
        <v>15.1</v>
      </c>
      <c r="G14" s="180" t="n">
        <v>938</v>
      </c>
      <c r="H14" s="172"/>
      <c r="I14" s="173"/>
      <c r="J14" s="174"/>
    </row>
    <row r="15" customFormat="false" ht="12.75" hidden="false" customHeight="false" outlineLevel="0" collapsed="false">
      <c r="E15" s="143"/>
      <c r="F15" s="143"/>
      <c r="I15" s="144"/>
    </row>
    <row r="17" customFormat="false" ht="12.75" hidden="false" customHeight="false" outlineLevel="0" collapsed="false">
      <c r="F17" s="147"/>
    </row>
    <row r="18" customFormat="false" ht="12.75" hidden="false" customHeight="false" outlineLevel="0" collapsed="false">
      <c r="F18" s="147"/>
    </row>
    <row r="19" customFormat="false" ht="12.75" hidden="false" customHeight="false" outlineLevel="0" collapsed="false">
      <c r="F19" s="147"/>
    </row>
    <row r="20" customFormat="false" ht="12.75" hidden="false" customHeight="false" outlineLevel="0" collapsed="false">
      <c r="F20" s="147"/>
    </row>
    <row r="21" customFormat="false" ht="12.75" hidden="false" customHeight="false" outlineLevel="0" collapsed="false">
      <c r="F21" s="147"/>
    </row>
    <row r="22" customFormat="false" ht="12.75" hidden="false" customHeight="false" outlineLevel="0" collapsed="false">
      <c r="F22" s="147"/>
    </row>
    <row r="23" customFormat="false" ht="12.75" hidden="false" customHeight="false" outlineLevel="0" collapsed="false">
      <c r="F23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10" min="10" style="0" width="4.56"/>
    <col collapsed="false" customWidth="true" hidden="false" outlineLevel="0" max="11" min="11" style="0" width="4.99"/>
  </cols>
  <sheetData>
    <row r="1" customFormat="false" ht="12.75" hidden="false" customHeight="false" outlineLevel="0" collapsed="false">
      <c r="B1" s="142" t="s">
        <v>83</v>
      </c>
      <c r="D1" s="143"/>
      <c r="E1" s="143"/>
      <c r="H1" s="144"/>
    </row>
    <row r="2" customFormat="false" ht="12.75" hidden="false" customHeight="false" outlineLevel="0" collapsed="false">
      <c r="B2" s="0" t="s">
        <v>84</v>
      </c>
      <c r="D2" s="143"/>
      <c r="E2" s="143"/>
      <c r="H2" s="144"/>
    </row>
    <row r="3" customFormat="false" ht="12.75" hidden="false" customHeight="false" outlineLevel="0" collapsed="false">
      <c r="D3" s="143"/>
      <c r="E3" s="143"/>
      <c r="H3" s="144"/>
    </row>
    <row r="4" customFormat="false" ht="12.75" hidden="false" customHeight="false" outlineLevel="0" collapsed="false">
      <c r="B4" s="0" t="s">
        <v>85</v>
      </c>
      <c r="D4" s="143"/>
      <c r="E4" s="143"/>
      <c r="H4" s="144"/>
    </row>
    <row r="5" customFormat="false" ht="12.75" hidden="false" customHeight="false" outlineLevel="0" collapsed="false">
      <c r="B5" s="0" t="s">
        <v>86</v>
      </c>
      <c r="D5" s="143"/>
      <c r="E5" s="143"/>
      <c r="H5" s="144"/>
    </row>
    <row r="6" customFormat="false" ht="12.75" hidden="false" customHeight="false" outlineLevel="0" collapsed="false">
      <c r="B6" s="145" t="s">
        <v>19</v>
      </c>
      <c r="C6" s="146" t="n">
        <v>508390.189</v>
      </c>
      <c r="D6" s="146" t="n">
        <v>139379.89</v>
      </c>
      <c r="E6" s="146" t="n">
        <v>652.803</v>
      </c>
      <c r="H6" s="144"/>
    </row>
    <row r="7" customFormat="false" ht="12.75" hidden="false" customHeight="false" outlineLevel="0" collapsed="false">
      <c r="C7" s="147"/>
      <c r="D7" s="143"/>
      <c r="E7" s="143"/>
      <c r="H7" s="144"/>
    </row>
    <row r="8" customFormat="false" ht="38.25" hidden="false" customHeight="false" outlineLevel="0" collapsed="false">
      <c r="B8" s="148" t="s">
        <v>70</v>
      </c>
      <c r="C8" s="148" t="s">
        <v>71</v>
      </c>
      <c r="D8" s="150" t="s">
        <v>72</v>
      </c>
      <c r="E8" s="150" t="s">
        <v>73</v>
      </c>
      <c r="F8" s="148" t="s">
        <v>43</v>
      </c>
      <c r="G8" s="151" t="s">
        <v>87</v>
      </c>
      <c r="H8" s="152" t="s">
        <v>88</v>
      </c>
      <c r="I8" s="181" t="s">
        <v>74</v>
      </c>
      <c r="J8" s="182"/>
    </row>
    <row r="9" customFormat="false" ht="12.75" hidden="false" customHeight="false" outlineLevel="0" collapsed="false">
      <c r="A9" s="183"/>
      <c r="B9" s="184" t="n">
        <v>39576</v>
      </c>
      <c r="C9" s="185" t="n">
        <v>0.628472222222222</v>
      </c>
      <c r="D9" s="186" t="n">
        <v>10.7</v>
      </c>
      <c r="E9" s="186" t="n">
        <v>18.3</v>
      </c>
      <c r="F9" s="187" t="n">
        <v>941.7</v>
      </c>
      <c r="G9" s="188" t="n">
        <v>4312.1884</v>
      </c>
      <c r="H9" s="188"/>
      <c r="I9" s="189" t="s">
        <v>75</v>
      </c>
      <c r="J9" s="190"/>
    </row>
    <row r="10" customFormat="false" ht="12.75" hidden="false" customHeight="false" outlineLevel="0" collapsed="false">
      <c r="A10" s="183"/>
      <c r="B10" s="191"/>
      <c r="C10" s="192"/>
      <c r="D10" s="193"/>
      <c r="E10" s="194"/>
      <c r="F10" s="195"/>
      <c r="G10" s="196" t="n">
        <v>4312.19</v>
      </c>
      <c r="H10" s="196"/>
      <c r="I10" s="197" t="s">
        <v>76</v>
      </c>
      <c r="J10" s="198" t="n">
        <v>55.5</v>
      </c>
    </row>
    <row r="11" customFormat="false" ht="12.75" hidden="false" customHeight="false" outlineLevel="0" collapsed="false">
      <c r="A11" s="183"/>
      <c r="B11" s="191"/>
      <c r="C11" s="192"/>
      <c r="D11" s="193"/>
      <c r="E11" s="194"/>
      <c r="F11" s="195"/>
      <c r="G11" s="196" t="n">
        <v>4312.1911</v>
      </c>
      <c r="H11" s="196"/>
      <c r="I11" s="199"/>
      <c r="J11" s="198" t="n">
        <v>55.5</v>
      </c>
    </row>
    <row r="12" customFormat="false" ht="12.75" hidden="false" customHeight="false" outlineLevel="0" collapsed="false">
      <c r="A12" s="183"/>
      <c r="B12" s="191"/>
      <c r="C12" s="192"/>
      <c r="D12" s="193"/>
      <c r="E12" s="194"/>
      <c r="F12" s="197" t="s">
        <v>89</v>
      </c>
      <c r="G12" s="196" t="n">
        <f aca="false">AVERAGE(G9:G11)</f>
        <v>4312.18983333333</v>
      </c>
      <c r="H12" s="196"/>
      <c r="I12" s="199"/>
      <c r="J12" s="198" t="n">
        <v>55</v>
      </c>
    </row>
    <row r="13" customFormat="false" ht="12.75" hidden="false" customHeight="false" outlineLevel="0" collapsed="false">
      <c r="A13" s="183"/>
      <c r="B13" s="191"/>
      <c r="C13" s="192"/>
      <c r="D13" s="193"/>
      <c r="E13" s="194"/>
      <c r="F13" s="197"/>
      <c r="G13" s="196"/>
      <c r="H13" s="196"/>
      <c r="I13" s="197" t="s">
        <v>89</v>
      </c>
      <c r="J13" s="198" t="n">
        <f aca="false">AVERAGE(J10:J12)</f>
        <v>55.3333333333333</v>
      </c>
      <c r="K13" s="200"/>
    </row>
    <row r="14" customFormat="false" ht="12.75" hidden="false" customHeight="false" outlineLevel="0" collapsed="false">
      <c r="A14" s="183"/>
      <c r="B14" s="201" t="n">
        <v>39576</v>
      </c>
      <c r="C14" s="202" t="n">
        <v>0.632638888888889</v>
      </c>
      <c r="D14" s="194" t="n">
        <v>11.9</v>
      </c>
      <c r="E14" s="194" t="n">
        <v>19.3</v>
      </c>
      <c r="F14" s="195" t="n">
        <v>941.68</v>
      </c>
      <c r="G14" s="196" t="n">
        <v>4312.1905</v>
      </c>
      <c r="H14" s="196"/>
      <c r="I14" s="199"/>
      <c r="J14" s="203"/>
      <c r="K14" s="183"/>
    </row>
    <row r="15" customFormat="false" ht="12.75" hidden="false" customHeight="false" outlineLevel="0" collapsed="false">
      <c r="A15" s="183"/>
      <c r="B15" s="191"/>
      <c r="C15" s="192"/>
      <c r="D15" s="193"/>
      <c r="E15" s="194"/>
      <c r="F15" s="195"/>
      <c r="G15" s="196" t="n">
        <v>4312.1894</v>
      </c>
      <c r="H15" s="196"/>
      <c r="I15" s="199"/>
      <c r="J15" s="203"/>
      <c r="K15" s="183"/>
    </row>
    <row r="16" customFormat="false" ht="12.75" hidden="false" customHeight="false" outlineLevel="0" collapsed="false">
      <c r="A16" s="183"/>
      <c r="B16" s="191"/>
      <c r="C16" s="192"/>
      <c r="D16" s="193"/>
      <c r="E16" s="194"/>
      <c r="F16" s="197" t="s">
        <v>89</v>
      </c>
      <c r="G16" s="196" t="n">
        <f aca="false">AVERAGE(G14:G15)</f>
        <v>4312.18995</v>
      </c>
      <c r="H16" s="196"/>
      <c r="I16" s="199"/>
      <c r="J16" s="203"/>
      <c r="K16" s="183"/>
    </row>
    <row r="17" customFormat="false" ht="12.75" hidden="false" customHeight="false" outlineLevel="0" collapsed="false">
      <c r="A17" s="183"/>
      <c r="B17" s="191"/>
      <c r="C17" s="192"/>
      <c r="D17" s="193"/>
      <c r="E17" s="194"/>
      <c r="F17" s="197"/>
      <c r="G17" s="196"/>
      <c r="H17" s="196"/>
      <c r="I17" s="199"/>
      <c r="J17" s="203"/>
      <c r="K17" s="183"/>
    </row>
    <row r="18" customFormat="false" ht="12.75" hidden="false" customHeight="false" outlineLevel="0" collapsed="false">
      <c r="A18" s="183"/>
      <c r="B18" s="201" t="n">
        <v>39576</v>
      </c>
      <c r="C18" s="202" t="n">
        <v>0.638888888888889</v>
      </c>
      <c r="D18" s="194" t="n">
        <v>12.6</v>
      </c>
      <c r="E18" s="194" t="n">
        <v>20.2</v>
      </c>
      <c r="F18" s="195" t="n">
        <v>941.65</v>
      </c>
      <c r="G18" s="196"/>
      <c r="H18" s="196" t="n">
        <v>7437.2274</v>
      </c>
      <c r="I18" s="199"/>
      <c r="J18" s="203"/>
      <c r="K18" s="183"/>
    </row>
    <row r="19" customFormat="false" ht="12.75" hidden="false" customHeight="false" outlineLevel="0" collapsed="false">
      <c r="A19" s="183"/>
      <c r="B19" s="191"/>
      <c r="C19" s="202" t="n">
        <v>0.639583333333333</v>
      </c>
      <c r="D19" s="194" t="n">
        <v>11.5</v>
      </c>
      <c r="E19" s="194" t="n">
        <v>19.6</v>
      </c>
      <c r="F19" s="195" t="n">
        <v>941.65</v>
      </c>
      <c r="G19" s="196"/>
      <c r="H19" s="196" t="n">
        <v>7437.2275</v>
      </c>
      <c r="I19" s="199"/>
      <c r="J19" s="203"/>
      <c r="K19" s="183"/>
    </row>
    <row r="20" customFormat="false" ht="12.75" hidden="false" customHeight="false" outlineLevel="0" collapsed="false">
      <c r="A20" s="183"/>
      <c r="B20" s="191"/>
      <c r="C20" s="197" t="s">
        <v>89</v>
      </c>
      <c r="D20" s="193" t="n">
        <f aca="false">AVERAGE(D18:D19)</f>
        <v>12.05</v>
      </c>
      <c r="E20" s="193" t="n">
        <f aca="false">AVERAGE(E18:E19)</f>
        <v>19.9</v>
      </c>
      <c r="F20" s="204" t="n">
        <f aca="false">AVERAGE(F18:F19)</f>
        <v>941.65</v>
      </c>
      <c r="G20" s="197" t="s">
        <v>89</v>
      </c>
      <c r="H20" s="196" t="n">
        <f aca="false">AVERAGE(H18:H19)</f>
        <v>7437.22745</v>
      </c>
      <c r="I20" s="199"/>
      <c r="J20" s="203"/>
      <c r="K20" s="183"/>
    </row>
    <row r="21" customFormat="false" ht="12.75" hidden="false" customHeight="false" outlineLevel="0" collapsed="false">
      <c r="A21" s="183"/>
      <c r="B21" s="191"/>
      <c r="C21" s="197"/>
      <c r="D21" s="193"/>
      <c r="E21" s="193"/>
      <c r="F21" s="204"/>
      <c r="G21" s="197"/>
      <c r="H21" s="196"/>
      <c r="I21" s="199"/>
      <c r="J21" s="203"/>
      <c r="K21" s="183"/>
    </row>
    <row r="22" customFormat="false" ht="12.75" hidden="false" customHeight="false" outlineLevel="0" collapsed="false">
      <c r="A22" s="183"/>
      <c r="B22" s="201" t="n">
        <v>39576</v>
      </c>
      <c r="C22" s="202" t="n">
        <v>0.645138888888889</v>
      </c>
      <c r="D22" s="194" t="n">
        <v>12.6</v>
      </c>
      <c r="E22" s="194" t="n">
        <v>19.9</v>
      </c>
      <c r="F22" s="195" t="n">
        <v>941.64</v>
      </c>
      <c r="G22" s="196"/>
      <c r="H22" s="196" t="n">
        <v>7437.2275</v>
      </c>
      <c r="I22" s="199"/>
      <c r="J22" s="203"/>
      <c r="K22" s="183"/>
    </row>
    <row r="23" customFormat="false" ht="12.75" hidden="false" customHeight="false" outlineLevel="0" collapsed="false">
      <c r="A23" s="183"/>
      <c r="B23" s="191"/>
      <c r="C23" s="202" t="n">
        <v>0.645833333333333</v>
      </c>
      <c r="D23" s="194" t="n">
        <v>11.8</v>
      </c>
      <c r="E23" s="194" t="n">
        <v>19.6</v>
      </c>
      <c r="F23" s="195" t="n">
        <v>941.63</v>
      </c>
      <c r="G23" s="196"/>
      <c r="H23" s="196" t="n">
        <v>7437.2276</v>
      </c>
      <c r="I23" s="199"/>
      <c r="J23" s="203"/>
      <c r="K23" s="183"/>
    </row>
    <row r="24" customFormat="false" ht="12.75" hidden="false" customHeight="false" outlineLevel="0" collapsed="false">
      <c r="A24" s="183"/>
      <c r="B24" s="191"/>
      <c r="C24" s="202" t="n">
        <v>0.647222222222222</v>
      </c>
      <c r="D24" s="194" t="n">
        <v>11.5</v>
      </c>
      <c r="E24" s="194" t="n">
        <v>19.4</v>
      </c>
      <c r="F24" s="195" t="n">
        <v>941.63</v>
      </c>
      <c r="G24" s="196"/>
      <c r="H24" s="196" t="n">
        <v>7437.2269</v>
      </c>
      <c r="I24" s="199"/>
      <c r="J24" s="203"/>
      <c r="K24" s="183"/>
    </row>
    <row r="25" customFormat="false" ht="12.75" hidden="false" customHeight="false" outlineLevel="0" collapsed="false">
      <c r="A25" s="183"/>
      <c r="B25" s="191"/>
      <c r="C25" s="197" t="s">
        <v>89</v>
      </c>
      <c r="D25" s="193" t="n">
        <f aca="false">AVERAGE(D22:D24)</f>
        <v>11.9666666666667</v>
      </c>
      <c r="E25" s="193" t="n">
        <f aca="false">AVERAGE(E22:E24)</f>
        <v>19.6333333333333</v>
      </c>
      <c r="F25" s="204" t="n">
        <f aca="false">AVERAGE(F22:F24)</f>
        <v>941.633333333333</v>
      </c>
      <c r="G25" s="196"/>
      <c r="H25" s="196" t="n">
        <v>7437.2274</v>
      </c>
      <c r="I25" s="199"/>
      <c r="J25" s="203"/>
      <c r="K25" s="183"/>
    </row>
    <row r="26" customFormat="false" ht="12.75" hidden="false" customHeight="false" outlineLevel="0" collapsed="false">
      <c r="A26" s="183"/>
      <c r="B26" s="191"/>
      <c r="C26" s="192"/>
      <c r="D26" s="193"/>
      <c r="E26" s="193"/>
      <c r="F26" s="195"/>
      <c r="G26" s="196"/>
      <c r="H26" s="196" t="n">
        <v>7437.2276</v>
      </c>
      <c r="I26" s="199"/>
      <c r="J26" s="203"/>
      <c r="K26" s="183"/>
    </row>
    <row r="27" customFormat="false" ht="12.75" hidden="false" customHeight="false" outlineLevel="0" collapsed="false">
      <c r="A27" s="183"/>
      <c r="B27" s="191"/>
      <c r="C27" s="192"/>
      <c r="D27" s="193"/>
      <c r="E27" s="193"/>
      <c r="F27" s="195"/>
      <c r="G27" s="196"/>
      <c r="H27" s="196" t="n">
        <v>7437.2275</v>
      </c>
      <c r="I27" s="199"/>
      <c r="J27" s="203"/>
      <c r="K27" s="183"/>
    </row>
    <row r="28" customFormat="false" ht="12.75" hidden="false" customHeight="false" outlineLevel="0" collapsed="false">
      <c r="A28" s="183"/>
      <c r="B28" s="191"/>
      <c r="C28" s="192"/>
      <c r="D28" s="193"/>
      <c r="E28" s="193"/>
      <c r="F28" s="195"/>
      <c r="G28" s="196"/>
      <c r="H28" s="196" t="n">
        <v>7437.2275</v>
      </c>
      <c r="I28" s="199"/>
      <c r="J28" s="203"/>
      <c r="K28" s="183"/>
    </row>
    <row r="29" customFormat="false" ht="12.75" hidden="false" customHeight="false" outlineLevel="0" collapsed="false">
      <c r="A29" s="183"/>
      <c r="B29" s="191"/>
      <c r="C29" s="192"/>
      <c r="D29" s="193"/>
      <c r="E29" s="193"/>
      <c r="F29" s="195"/>
      <c r="G29" s="196"/>
      <c r="H29" s="196" t="n">
        <v>7437.2272</v>
      </c>
      <c r="I29" s="199"/>
      <c r="J29" s="203"/>
      <c r="K29" s="183"/>
    </row>
    <row r="30" customFormat="false" ht="12.75" hidden="false" customHeight="false" outlineLevel="0" collapsed="false">
      <c r="A30" s="183"/>
      <c r="B30" s="191"/>
      <c r="C30" s="192"/>
      <c r="D30" s="193"/>
      <c r="E30" s="193"/>
      <c r="F30" s="195"/>
      <c r="G30" s="196"/>
      <c r="H30" s="196" t="n">
        <v>7437.227</v>
      </c>
      <c r="I30" s="199"/>
      <c r="J30" s="203"/>
      <c r="K30" s="183"/>
    </row>
    <row r="31" customFormat="false" ht="12.75" hidden="false" customHeight="false" outlineLevel="0" collapsed="false">
      <c r="A31" s="183"/>
      <c r="B31" s="191"/>
      <c r="C31" s="192"/>
      <c r="D31" s="193"/>
      <c r="E31" s="193"/>
      <c r="F31" s="195"/>
      <c r="G31" s="196"/>
      <c r="H31" s="196" t="n">
        <v>7437.2266</v>
      </c>
      <c r="I31" s="199"/>
      <c r="J31" s="203"/>
      <c r="K31" s="183"/>
    </row>
    <row r="32" customFormat="false" ht="12.75" hidden="false" customHeight="false" outlineLevel="0" collapsed="false">
      <c r="A32" s="183"/>
      <c r="B32" s="191"/>
      <c r="C32" s="192"/>
      <c r="D32" s="193"/>
      <c r="E32" s="193"/>
      <c r="F32" s="195"/>
      <c r="G32" s="196"/>
      <c r="H32" s="196" t="n">
        <v>7437.2262</v>
      </c>
      <c r="I32" s="199"/>
      <c r="J32" s="203"/>
      <c r="K32" s="183"/>
    </row>
    <row r="33" customFormat="false" ht="12.75" hidden="false" customHeight="false" outlineLevel="0" collapsed="false">
      <c r="A33" s="183"/>
      <c r="B33" s="191"/>
      <c r="C33" s="192"/>
      <c r="D33" s="193"/>
      <c r="E33" s="193"/>
      <c r="F33" s="195"/>
      <c r="G33" s="197" t="s">
        <v>89</v>
      </c>
      <c r="H33" s="196" t="n">
        <f aca="false">AVERAGE(H22:H32)</f>
        <v>7437.22718181818</v>
      </c>
      <c r="I33" s="199"/>
      <c r="J33" s="203"/>
      <c r="K33" s="183"/>
    </row>
    <row r="34" customFormat="false" ht="12.75" hidden="false" customHeight="false" outlineLevel="0" collapsed="false">
      <c r="A34" s="183"/>
      <c r="B34" s="191"/>
      <c r="C34" s="192"/>
      <c r="D34" s="193"/>
      <c r="E34" s="193"/>
      <c r="F34" s="195"/>
      <c r="G34" s="197"/>
      <c r="H34" s="196"/>
      <c r="I34" s="199"/>
      <c r="J34" s="203"/>
      <c r="K34" s="183"/>
    </row>
    <row r="35" customFormat="false" ht="12.75" hidden="false" customHeight="false" outlineLevel="0" collapsed="false">
      <c r="A35" s="183"/>
      <c r="B35" s="201" t="n">
        <v>39576</v>
      </c>
      <c r="C35" s="202" t="n">
        <v>0.770833333333333</v>
      </c>
      <c r="D35" s="194" t="n">
        <v>11</v>
      </c>
      <c r="E35" s="194" t="n">
        <v>17.6</v>
      </c>
      <c r="F35" s="195" t="n">
        <v>941.33</v>
      </c>
      <c r="G35" s="199"/>
      <c r="H35" s="205" t="n">
        <v>7437.2267</v>
      </c>
      <c r="I35" s="206" t="s">
        <v>77</v>
      </c>
      <c r="J35" s="165"/>
    </row>
    <row r="36" customFormat="false" ht="12.75" hidden="false" customHeight="false" outlineLevel="0" collapsed="false">
      <c r="A36" s="183"/>
      <c r="B36" s="191"/>
      <c r="C36" s="192"/>
      <c r="D36" s="207" t="n">
        <v>10.9</v>
      </c>
      <c r="E36" s="207" t="n">
        <v>17.5</v>
      </c>
      <c r="F36" s="208" t="n">
        <v>941.31</v>
      </c>
      <c r="G36" s="199"/>
      <c r="H36" s="205" t="n">
        <v>7437.227</v>
      </c>
      <c r="I36" s="197" t="s">
        <v>76</v>
      </c>
      <c r="J36" s="198" t="n">
        <v>56</v>
      </c>
    </row>
    <row r="37" customFormat="false" ht="12.75" hidden="false" customHeight="false" outlineLevel="0" collapsed="false">
      <c r="A37" s="183"/>
      <c r="B37" s="191"/>
      <c r="C37" s="197" t="s">
        <v>89</v>
      </c>
      <c r="D37" s="193" t="n">
        <f aca="false">AVERAGE(D35:D36)</f>
        <v>10.95</v>
      </c>
      <c r="E37" s="193" t="n">
        <f aca="false">AVERAGE(E35:E36)</f>
        <v>17.55</v>
      </c>
      <c r="F37" s="204" t="n">
        <f aca="false">AVERAGE(F35:F36)</f>
        <v>941.32</v>
      </c>
      <c r="G37" s="199"/>
      <c r="H37" s="205" t="n">
        <v>7437.2265</v>
      </c>
      <c r="I37" s="199"/>
      <c r="J37" s="198" t="n">
        <v>55.5</v>
      </c>
    </row>
    <row r="38" customFormat="false" ht="12.75" hidden="false" customHeight="false" outlineLevel="0" collapsed="false">
      <c r="A38" s="183"/>
      <c r="B38" s="191"/>
      <c r="C38" s="192"/>
      <c r="D38" s="193"/>
      <c r="E38" s="193"/>
      <c r="F38" s="195"/>
      <c r="G38" s="197" t="s">
        <v>89</v>
      </c>
      <c r="H38" s="196" t="n">
        <f aca="false">AVERAGE(H35:H37)</f>
        <v>7437.22673333333</v>
      </c>
      <c r="I38" s="199"/>
      <c r="J38" s="198" t="n">
        <v>55.5</v>
      </c>
    </row>
    <row r="39" customFormat="false" ht="12.75" hidden="false" customHeight="false" outlineLevel="0" collapsed="false">
      <c r="A39" s="183"/>
      <c r="B39" s="191"/>
      <c r="C39" s="192"/>
      <c r="D39" s="193"/>
      <c r="E39" s="193"/>
      <c r="F39" s="195"/>
      <c r="G39" s="197"/>
      <c r="H39" s="196"/>
      <c r="I39" s="197" t="s">
        <v>89</v>
      </c>
      <c r="J39" s="198" t="n">
        <f aca="false">AVERAGE(J36:J38)</f>
        <v>55.6666666666667</v>
      </c>
      <c r="K39" s="183"/>
    </row>
    <row r="40" customFormat="false" ht="12.75" hidden="false" customHeight="false" outlineLevel="0" collapsed="false">
      <c r="A40" s="183"/>
      <c r="B40" s="201" t="n">
        <v>39576</v>
      </c>
      <c r="C40" s="209" t="n">
        <v>0.775694444444445</v>
      </c>
      <c r="D40" s="207" t="n">
        <v>10.8</v>
      </c>
      <c r="E40" s="207" t="n">
        <v>17.1</v>
      </c>
      <c r="F40" s="208" t="n">
        <v>941.36</v>
      </c>
      <c r="G40" s="196" t="n">
        <v>4312.1903</v>
      </c>
      <c r="H40" s="196"/>
      <c r="I40" s="199"/>
      <c r="J40" s="203"/>
      <c r="K40" s="200"/>
    </row>
    <row r="41" customFormat="false" ht="12.75" hidden="false" customHeight="false" outlineLevel="0" collapsed="false">
      <c r="A41" s="183"/>
      <c r="B41" s="201"/>
      <c r="C41" s="209" t="n">
        <v>0.776388888888889</v>
      </c>
      <c r="D41" s="207" t="n">
        <v>10.6</v>
      </c>
      <c r="E41" s="207" t="n">
        <v>17</v>
      </c>
      <c r="F41" s="208" t="n">
        <v>941.38</v>
      </c>
      <c r="G41" s="196" t="n">
        <v>4312.1918</v>
      </c>
      <c r="H41" s="196"/>
      <c r="I41" s="199"/>
      <c r="J41" s="203"/>
      <c r="K41" s="200"/>
    </row>
    <row r="42" customFormat="false" ht="12.75" hidden="false" customHeight="false" outlineLevel="0" collapsed="false">
      <c r="A42" s="183"/>
      <c r="B42" s="191"/>
      <c r="C42" s="197" t="s">
        <v>89</v>
      </c>
      <c r="D42" s="193" t="n">
        <f aca="false">AVERAGE(D40:D41)</f>
        <v>10.7</v>
      </c>
      <c r="E42" s="193" t="n">
        <f aca="false">AVERAGE(E40:E41)</f>
        <v>17.05</v>
      </c>
      <c r="F42" s="204" t="n">
        <f aca="false">AVERAGE(F40:F41)</f>
        <v>941.37</v>
      </c>
      <c r="G42" s="196" t="n">
        <v>4312.1898</v>
      </c>
      <c r="H42" s="196"/>
      <c r="I42" s="199"/>
      <c r="J42" s="203"/>
      <c r="K42" s="200"/>
    </row>
    <row r="43" customFormat="false" ht="12.75" hidden="false" customHeight="false" outlineLevel="0" collapsed="false">
      <c r="A43" s="183"/>
      <c r="B43" s="191"/>
      <c r="C43" s="192"/>
      <c r="D43" s="193"/>
      <c r="E43" s="193"/>
      <c r="F43" s="195"/>
      <c r="G43" s="196" t="n">
        <v>4312.1914</v>
      </c>
      <c r="H43" s="196"/>
      <c r="I43" s="199"/>
      <c r="J43" s="210"/>
      <c r="K43" s="200"/>
    </row>
    <row r="44" customFormat="false" ht="12.75" hidden="false" customHeight="false" outlineLevel="0" collapsed="false">
      <c r="A44" s="183"/>
      <c r="B44" s="191"/>
      <c r="C44" s="192"/>
      <c r="D44" s="193"/>
      <c r="E44" s="193"/>
      <c r="F44" s="195"/>
      <c r="G44" s="196" t="n">
        <v>4312.1924</v>
      </c>
      <c r="H44" s="196"/>
      <c r="I44" s="199"/>
      <c r="J44" s="203"/>
      <c r="K44" s="183"/>
    </row>
    <row r="45" customFormat="false" ht="12.75" hidden="false" customHeight="false" outlineLevel="0" collapsed="false">
      <c r="A45" s="183"/>
      <c r="B45" s="191"/>
      <c r="C45" s="192"/>
      <c r="D45" s="193"/>
      <c r="E45" s="193"/>
      <c r="F45" s="195"/>
      <c r="G45" s="196" t="n">
        <v>4312.1898</v>
      </c>
      <c r="H45" s="196"/>
      <c r="I45" s="199"/>
      <c r="J45" s="203"/>
      <c r="K45" s="183"/>
    </row>
    <row r="46" customFormat="false" ht="12.75" hidden="false" customHeight="false" outlineLevel="0" collapsed="false">
      <c r="A46" s="183"/>
      <c r="B46" s="191"/>
      <c r="C46" s="192"/>
      <c r="D46" s="193"/>
      <c r="E46" s="193"/>
      <c r="F46" s="197" t="s">
        <v>89</v>
      </c>
      <c r="G46" s="196" t="n">
        <f aca="false">AVERAGE(G40:G45)</f>
        <v>4312.19091666667</v>
      </c>
      <c r="H46" s="196"/>
      <c r="I46" s="199"/>
      <c r="J46" s="203"/>
      <c r="K46" s="183"/>
    </row>
    <row r="47" customFormat="false" ht="12.75" hidden="false" customHeight="false" outlineLevel="0" collapsed="false">
      <c r="A47" s="183"/>
      <c r="B47" s="191"/>
      <c r="C47" s="192"/>
      <c r="D47" s="193"/>
      <c r="E47" s="193"/>
      <c r="F47" s="197"/>
      <c r="G47" s="196"/>
      <c r="H47" s="196"/>
      <c r="I47" s="199"/>
      <c r="J47" s="203"/>
      <c r="K47" s="183"/>
    </row>
    <row r="48" customFormat="false" ht="12.75" hidden="false" customHeight="false" outlineLevel="0" collapsed="false">
      <c r="A48" s="183"/>
      <c r="B48" s="201" t="n">
        <v>39576</v>
      </c>
      <c r="C48" s="202" t="n">
        <v>0.778472222222222</v>
      </c>
      <c r="D48" s="194" t="n">
        <v>10.6</v>
      </c>
      <c r="E48" s="194" t="n">
        <v>16.8</v>
      </c>
      <c r="F48" s="195" t="n">
        <v>941.4</v>
      </c>
      <c r="G48" s="196" t="n">
        <v>4312.1921</v>
      </c>
      <c r="H48" s="196"/>
      <c r="I48" s="199"/>
      <c r="J48" s="203"/>
      <c r="K48" s="183"/>
    </row>
    <row r="49" customFormat="false" ht="12.75" hidden="false" customHeight="false" outlineLevel="0" collapsed="false">
      <c r="A49" s="183"/>
      <c r="B49" s="191"/>
      <c r="C49" s="192"/>
      <c r="D49" s="193"/>
      <c r="E49" s="193"/>
      <c r="F49" s="211"/>
      <c r="G49" s="196" t="n">
        <v>4312.1897</v>
      </c>
      <c r="H49" s="196"/>
      <c r="I49" s="199"/>
      <c r="J49" s="203"/>
      <c r="K49" s="183"/>
    </row>
    <row r="50" customFormat="false" ht="12.75" hidden="false" customHeight="false" outlineLevel="0" collapsed="false">
      <c r="A50" s="183"/>
      <c r="B50" s="191"/>
      <c r="C50" s="202" t="n">
        <v>0.779166666666667</v>
      </c>
      <c r="D50" s="194" t="n">
        <v>10.5</v>
      </c>
      <c r="E50" s="194" t="n">
        <v>16.8</v>
      </c>
      <c r="F50" s="195" t="n">
        <v>941.4</v>
      </c>
      <c r="G50" s="196" t="n">
        <v>4312.1921</v>
      </c>
      <c r="H50" s="196"/>
      <c r="I50" s="199"/>
      <c r="J50" s="203"/>
      <c r="K50" s="183"/>
    </row>
    <row r="51" customFormat="false" ht="12.75" hidden="false" customHeight="false" outlineLevel="0" collapsed="false">
      <c r="A51" s="183"/>
      <c r="B51" s="191"/>
      <c r="C51" s="197" t="s">
        <v>89</v>
      </c>
      <c r="D51" s="193" t="n">
        <f aca="false">AVERAGE(D48:D50)</f>
        <v>10.55</v>
      </c>
      <c r="E51" s="193" t="n">
        <f aca="false">AVERAGE(E48:E50)</f>
        <v>16.8</v>
      </c>
      <c r="F51" s="204" t="n">
        <f aca="false">AVERAGE(F48:F50)</f>
        <v>941.4</v>
      </c>
      <c r="G51" s="196" t="n">
        <v>4312.192</v>
      </c>
      <c r="H51" s="196"/>
      <c r="I51" s="199"/>
      <c r="J51" s="203"/>
      <c r="K51" s="183"/>
    </row>
    <row r="52" customFormat="false" ht="12.75" hidden="false" customHeight="false" outlineLevel="0" collapsed="false">
      <c r="A52" s="183"/>
      <c r="B52" s="191"/>
      <c r="C52" s="192"/>
      <c r="D52" s="193"/>
      <c r="E52" s="193"/>
      <c r="F52" s="195"/>
      <c r="G52" s="196" t="n">
        <v>4312.1899</v>
      </c>
      <c r="H52" s="196"/>
      <c r="I52" s="199"/>
      <c r="J52" s="203"/>
      <c r="K52" s="183"/>
    </row>
    <row r="53" customFormat="false" ht="12.75" hidden="false" customHeight="false" outlineLevel="0" collapsed="false">
      <c r="A53" s="183"/>
      <c r="B53" s="191"/>
      <c r="C53" s="192"/>
      <c r="D53" s="193"/>
      <c r="E53" s="193"/>
      <c r="F53" s="195"/>
      <c r="G53" s="196" t="n">
        <v>4312.1901</v>
      </c>
      <c r="H53" s="196"/>
      <c r="I53" s="199"/>
      <c r="J53" s="203"/>
      <c r="K53" s="183"/>
    </row>
    <row r="54" customFormat="false" ht="12.75" hidden="false" customHeight="false" outlineLevel="0" collapsed="false">
      <c r="A54" s="183"/>
      <c r="B54" s="191"/>
      <c r="C54" s="192"/>
      <c r="D54" s="193"/>
      <c r="E54" s="193"/>
      <c r="F54" s="195"/>
      <c r="G54" s="196" t="n">
        <v>4312.1901</v>
      </c>
      <c r="H54" s="196"/>
      <c r="I54" s="199"/>
      <c r="J54" s="203"/>
      <c r="K54" s="183"/>
    </row>
    <row r="55" customFormat="false" ht="12.75" hidden="false" customHeight="false" outlineLevel="0" collapsed="false">
      <c r="A55" s="183"/>
      <c r="B55" s="191"/>
      <c r="C55" s="192"/>
      <c r="D55" s="193"/>
      <c r="E55" s="193"/>
      <c r="F55" s="197" t="s">
        <v>89</v>
      </c>
      <c r="G55" s="196" t="n">
        <f aca="false">AVERAGE(G48:G54)</f>
        <v>4312.19085714286</v>
      </c>
      <c r="H55" s="196"/>
      <c r="I55" s="199"/>
      <c r="J55" s="203"/>
      <c r="K55" s="183"/>
    </row>
    <row r="56" customFormat="false" ht="12.75" hidden="false" customHeight="false" outlineLevel="0" collapsed="false">
      <c r="A56" s="183"/>
      <c r="B56" s="191"/>
      <c r="C56" s="192"/>
      <c r="D56" s="193"/>
      <c r="E56" s="193"/>
      <c r="F56" s="197"/>
      <c r="G56" s="196"/>
      <c r="H56" s="196"/>
      <c r="I56" s="199"/>
      <c r="J56" s="203"/>
      <c r="K56" s="183"/>
    </row>
    <row r="57" customFormat="false" ht="12.75" hidden="false" customHeight="false" outlineLevel="0" collapsed="false">
      <c r="A57" s="183"/>
      <c r="B57" s="201" t="n">
        <v>39576</v>
      </c>
      <c r="C57" s="202" t="n">
        <v>0.783333333333333</v>
      </c>
      <c r="D57" s="194" t="n">
        <v>10.3</v>
      </c>
      <c r="E57" s="194" t="n">
        <v>16.4</v>
      </c>
      <c r="F57" s="195" t="n">
        <v>941.42</v>
      </c>
      <c r="G57" s="196"/>
      <c r="H57" s="196" t="n">
        <v>7437.2299</v>
      </c>
      <c r="I57" s="199"/>
      <c r="J57" s="203"/>
      <c r="K57" s="183"/>
    </row>
    <row r="58" customFormat="false" ht="12.75" hidden="false" customHeight="false" outlineLevel="0" collapsed="false">
      <c r="A58" s="183"/>
      <c r="B58" s="191"/>
      <c r="C58" s="202" t="n">
        <v>0.784027777777778</v>
      </c>
      <c r="D58" s="194" t="n">
        <v>10.2</v>
      </c>
      <c r="E58" s="194" t="n">
        <v>16.3</v>
      </c>
      <c r="F58" s="195" t="n">
        <v>941.41</v>
      </c>
      <c r="G58" s="196"/>
      <c r="H58" s="196" t="n">
        <v>7437.2308</v>
      </c>
      <c r="I58" s="199"/>
      <c r="J58" s="203"/>
      <c r="K58" s="183"/>
    </row>
    <row r="59" customFormat="false" ht="12.75" hidden="false" customHeight="false" outlineLevel="0" collapsed="false">
      <c r="A59" s="183"/>
      <c r="B59" s="191"/>
      <c r="C59" s="202" t="n">
        <v>0.784722222222222</v>
      </c>
      <c r="D59" s="194" t="n">
        <v>10.2</v>
      </c>
      <c r="E59" s="194" t="n">
        <v>16.1</v>
      </c>
      <c r="F59" s="195" t="n">
        <v>941.44</v>
      </c>
      <c r="G59" s="196"/>
      <c r="H59" s="196" t="n">
        <v>7437.2309</v>
      </c>
      <c r="I59" s="199"/>
      <c r="J59" s="203"/>
      <c r="K59" s="183"/>
    </row>
    <row r="60" customFormat="false" ht="12.75" hidden="false" customHeight="false" outlineLevel="0" collapsed="false">
      <c r="A60" s="183"/>
      <c r="B60" s="191"/>
      <c r="C60" s="202" t="n">
        <v>0.786111111111111</v>
      </c>
      <c r="D60" s="194" t="n">
        <v>10.1</v>
      </c>
      <c r="E60" s="194" t="n">
        <v>16</v>
      </c>
      <c r="F60" s="195" t="n">
        <v>941.44</v>
      </c>
      <c r="G60" s="196"/>
      <c r="H60" s="196" t="n">
        <v>7437.2306</v>
      </c>
      <c r="I60" s="199"/>
      <c r="J60" s="203"/>
      <c r="K60" s="183"/>
    </row>
    <row r="61" customFormat="false" ht="12.75" hidden="false" customHeight="false" outlineLevel="0" collapsed="false">
      <c r="A61" s="183"/>
      <c r="B61" s="191"/>
      <c r="C61" s="197" t="s">
        <v>89</v>
      </c>
      <c r="D61" s="193" t="n">
        <f aca="false">AVERAGE(D57:D60)</f>
        <v>10.2</v>
      </c>
      <c r="E61" s="193" t="n">
        <f aca="false">AVERAGE(E57:E60)</f>
        <v>16.2</v>
      </c>
      <c r="F61" s="204" t="n">
        <f aca="false">AVERAGE(F57:F60)</f>
        <v>941.4275</v>
      </c>
      <c r="G61" s="196"/>
      <c r="H61" s="196" t="n">
        <v>7437.2305</v>
      </c>
      <c r="I61" s="199"/>
      <c r="J61" s="203"/>
      <c r="K61" s="183"/>
    </row>
    <row r="62" customFormat="false" ht="12.75" hidden="false" customHeight="false" outlineLevel="0" collapsed="false">
      <c r="A62" s="183"/>
      <c r="B62" s="191"/>
      <c r="C62" s="192"/>
      <c r="D62" s="193"/>
      <c r="E62" s="193"/>
      <c r="F62" s="195"/>
      <c r="G62" s="196"/>
      <c r="H62" s="196" t="n">
        <v>7437.23</v>
      </c>
      <c r="I62" s="199"/>
      <c r="J62" s="203"/>
      <c r="K62" s="183"/>
    </row>
    <row r="63" customFormat="false" ht="12.75" hidden="false" customHeight="false" outlineLevel="0" collapsed="false">
      <c r="A63" s="183"/>
      <c r="B63" s="191"/>
      <c r="C63" s="192"/>
      <c r="D63" s="193"/>
      <c r="E63" s="193"/>
      <c r="F63" s="195"/>
      <c r="G63" s="197" t="s">
        <v>89</v>
      </c>
      <c r="H63" s="196" t="n">
        <f aca="false">AVERAGE(H57:H62)</f>
        <v>7437.23045</v>
      </c>
      <c r="I63" s="199" t="s">
        <v>57</v>
      </c>
      <c r="J63" s="203"/>
      <c r="K63" s="183"/>
    </row>
    <row r="64" customFormat="false" ht="12.75" hidden="false" customHeight="false" outlineLevel="0" collapsed="false">
      <c r="A64" s="183"/>
      <c r="B64" s="191"/>
      <c r="C64" s="192"/>
      <c r="D64" s="193"/>
      <c r="E64" s="193"/>
      <c r="F64" s="195"/>
      <c r="G64" s="197"/>
      <c r="H64" s="196"/>
      <c r="I64" s="199"/>
      <c r="J64" s="203"/>
      <c r="K64" s="183"/>
    </row>
    <row r="65" customFormat="false" ht="12.75" hidden="false" customHeight="false" outlineLevel="0" collapsed="false">
      <c r="A65" s="183"/>
      <c r="B65" s="201" t="n">
        <v>39577</v>
      </c>
      <c r="C65" s="202" t="n">
        <v>0.364583333333333</v>
      </c>
      <c r="D65" s="194" t="n">
        <v>9.5</v>
      </c>
      <c r="E65" s="194" t="n">
        <v>13.1</v>
      </c>
      <c r="F65" s="195" t="n">
        <v>942.26</v>
      </c>
      <c r="G65" s="196"/>
      <c r="H65" s="196" t="n">
        <v>7437.2573</v>
      </c>
      <c r="I65" s="206" t="s">
        <v>78</v>
      </c>
      <c r="J65" s="165"/>
    </row>
    <row r="66" customFormat="false" ht="12.75" hidden="false" customHeight="false" outlineLevel="0" collapsed="false">
      <c r="A66" s="183"/>
      <c r="B66" s="191"/>
      <c r="C66" s="202" t="n">
        <v>0.366666666666667</v>
      </c>
      <c r="D66" s="194" t="n">
        <v>9.2</v>
      </c>
      <c r="E66" s="194" t="n">
        <v>12.9</v>
      </c>
      <c r="F66" s="195" t="n">
        <v>942.26</v>
      </c>
      <c r="G66" s="196"/>
      <c r="H66" s="196" t="n">
        <v>7437.257</v>
      </c>
      <c r="I66" s="197" t="s">
        <v>76</v>
      </c>
      <c r="J66" s="198" t="n">
        <v>55.5</v>
      </c>
    </row>
    <row r="67" customFormat="false" ht="12.75" hidden="false" customHeight="false" outlineLevel="0" collapsed="false">
      <c r="A67" s="183"/>
      <c r="B67" s="191"/>
      <c r="C67" s="202" t="n">
        <v>0.368055555555556</v>
      </c>
      <c r="D67" s="194" t="n">
        <v>9</v>
      </c>
      <c r="E67" s="194" t="n">
        <v>12.9</v>
      </c>
      <c r="F67" s="195" t="n">
        <v>942.27</v>
      </c>
      <c r="G67" s="196"/>
      <c r="H67" s="196" t="n">
        <v>7437.2576</v>
      </c>
      <c r="I67" s="199"/>
      <c r="J67" s="198" t="n">
        <v>55</v>
      </c>
    </row>
    <row r="68" customFormat="false" ht="12.75" hidden="false" customHeight="false" outlineLevel="0" collapsed="false">
      <c r="A68" s="183"/>
      <c r="B68" s="191"/>
      <c r="C68" s="197" t="s">
        <v>89</v>
      </c>
      <c r="D68" s="193" t="n">
        <f aca="false">AVERAGE(D65:D67)</f>
        <v>9.23333333333333</v>
      </c>
      <c r="E68" s="193" t="n">
        <f aca="false">AVERAGE(E65:E67)</f>
        <v>12.9666666666667</v>
      </c>
      <c r="F68" s="204" t="n">
        <f aca="false">AVERAGE(F65:F67)</f>
        <v>942.263333333333</v>
      </c>
      <c r="G68" s="196"/>
      <c r="H68" s="196" t="n">
        <v>7437.2576</v>
      </c>
      <c r="I68" s="199"/>
      <c r="J68" s="198" t="n">
        <v>55.5</v>
      </c>
    </row>
    <row r="69" customFormat="false" ht="12.75" hidden="false" customHeight="false" outlineLevel="0" collapsed="false">
      <c r="A69" s="183"/>
      <c r="B69" s="191"/>
      <c r="C69" s="192"/>
      <c r="D69" s="193"/>
      <c r="E69" s="193"/>
      <c r="F69" s="195"/>
      <c r="G69" s="196"/>
      <c r="H69" s="196" t="n">
        <v>7437.2576</v>
      </c>
      <c r="I69" s="197" t="s">
        <v>89</v>
      </c>
      <c r="J69" s="198" t="n">
        <f aca="false">AVERAGE(J66:J68)</f>
        <v>55.3333333333333</v>
      </c>
      <c r="K69" s="183"/>
    </row>
    <row r="70" customFormat="false" ht="12.75" hidden="false" customHeight="false" outlineLevel="0" collapsed="false">
      <c r="A70" s="183"/>
      <c r="B70" s="191"/>
      <c r="C70" s="192"/>
      <c r="D70" s="193"/>
      <c r="E70" s="193"/>
      <c r="F70" s="195"/>
      <c r="G70" s="196"/>
      <c r="H70" s="196" t="n">
        <v>7437.2566</v>
      </c>
      <c r="I70" s="199"/>
      <c r="J70" s="203"/>
      <c r="K70" s="183"/>
    </row>
    <row r="71" customFormat="false" ht="12.75" hidden="false" customHeight="false" outlineLevel="0" collapsed="false">
      <c r="A71" s="183"/>
      <c r="B71" s="191"/>
      <c r="C71" s="192"/>
      <c r="D71" s="193"/>
      <c r="E71" s="193"/>
      <c r="F71" s="195"/>
      <c r="G71" s="197" t="s">
        <v>89</v>
      </c>
      <c r="H71" s="196" t="n">
        <f aca="false">AVERAGE(H65:H70)</f>
        <v>7437.25728333333</v>
      </c>
      <c r="I71" s="199"/>
      <c r="J71" s="203"/>
      <c r="K71" s="183"/>
    </row>
    <row r="72" customFormat="false" ht="12.75" hidden="false" customHeight="false" outlineLevel="0" collapsed="false">
      <c r="A72" s="183"/>
      <c r="B72" s="191"/>
      <c r="C72" s="192"/>
      <c r="D72" s="193"/>
      <c r="E72" s="193"/>
      <c r="F72" s="195"/>
      <c r="G72" s="197"/>
      <c r="H72" s="196"/>
      <c r="I72" s="199"/>
      <c r="J72" s="203"/>
      <c r="K72" s="183"/>
    </row>
    <row r="73" customFormat="false" ht="12.75" hidden="false" customHeight="false" outlineLevel="0" collapsed="false">
      <c r="A73" s="183"/>
      <c r="B73" s="201" t="n">
        <v>39577</v>
      </c>
      <c r="C73" s="202" t="n">
        <v>0.370138888888889</v>
      </c>
      <c r="D73" s="194" t="n">
        <v>9.4</v>
      </c>
      <c r="E73" s="194" t="n">
        <v>13.2</v>
      </c>
      <c r="F73" s="195" t="n">
        <v>942.27</v>
      </c>
      <c r="G73" s="196" t="n">
        <v>4312.2089</v>
      </c>
      <c r="H73" s="196"/>
      <c r="I73" s="199"/>
      <c r="J73" s="203"/>
      <c r="K73" s="183"/>
    </row>
    <row r="74" customFormat="false" ht="12.75" hidden="false" customHeight="false" outlineLevel="0" collapsed="false">
      <c r="A74" s="183"/>
      <c r="B74" s="191"/>
      <c r="C74" s="202" t="n">
        <v>0.371527777777778</v>
      </c>
      <c r="D74" s="194" t="n">
        <v>9.2</v>
      </c>
      <c r="E74" s="194" t="n">
        <v>12.9</v>
      </c>
      <c r="F74" s="195" t="n">
        <v>942.27</v>
      </c>
      <c r="G74" s="196" t="n">
        <v>4312.209</v>
      </c>
      <c r="H74" s="196"/>
      <c r="I74" s="199"/>
      <c r="J74" s="203"/>
      <c r="K74" s="183"/>
    </row>
    <row r="75" customFormat="false" ht="12.75" hidden="false" customHeight="false" outlineLevel="0" collapsed="false">
      <c r="A75" s="183"/>
      <c r="B75" s="191"/>
      <c r="C75" s="197" t="s">
        <v>89</v>
      </c>
      <c r="D75" s="193" t="n">
        <f aca="false">AVERAGE(D73:D74)</f>
        <v>9.3</v>
      </c>
      <c r="E75" s="193" t="n">
        <f aca="false">AVERAGE(E73:E74)</f>
        <v>13.05</v>
      </c>
      <c r="F75" s="212" t="n">
        <f aca="false">AVERAGE(F73:F74)</f>
        <v>942.27</v>
      </c>
      <c r="G75" s="196" t="n">
        <v>4312.2059</v>
      </c>
      <c r="H75" s="196"/>
      <c r="I75" s="199"/>
      <c r="J75" s="203"/>
      <c r="K75" s="183"/>
    </row>
    <row r="76" customFormat="false" ht="12.75" hidden="false" customHeight="false" outlineLevel="0" collapsed="false">
      <c r="A76" s="183"/>
      <c r="B76" s="191"/>
      <c r="C76" s="199"/>
      <c r="D76" s="193"/>
      <c r="E76" s="193"/>
      <c r="F76" s="195"/>
      <c r="G76" s="196" t="n">
        <v>4312.2102</v>
      </c>
      <c r="H76" s="196"/>
      <c r="I76" s="199"/>
      <c r="J76" s="203"/>
      <c r="K76" s="183"/>
    </row>
    <row r="77" customFormat="false" ht="12.75" hidden="false" customHeight="false" outlineLevel="0" collapsed="false">
      <c r="A77" s="183"/>
      <c r="B77" s="191"/>
      <c r="C77" s="199"/>
      <c r="D77" s="193"/>
      <c r="E77" s="193"/>
      <c r="F77" s="195"/>
      <c r="G77" s="196" t="n">
        <v>4312.2057</v>
      </c>
      <c r="H77" s="196"/>
      <c r="I77" s="199"/>
      <c r="J77" s="203"/>
      <c r="K77" s="183"/>
    </row>
    <row r="78" customFormat="false" ht="12.75" hidden="false" customHeight="false" outlineLevel="0" collapsed="false">
      <c r="A78" s="183"/>
      <c r="B78" s="191"/>
      <c r="C78" s="199"/>
      <c r="D78" s="193"/>
      <c r="E78" s="193"/>
      <c r="F78" s="195"/>
      <c r="G78" s="196" t="n">
        <v>4312.2083</v>
      </c>
      <c r="H78" s="196"/>
      <c r="I78" s="199"/>
      <c r="J78" s="203"/>
      <c r="K78" s="183"/>
    </row>
    <row r="79" customFormat="false" ht="12.75" hidden="false" customHeight="false" outlineLevel="0" collapsed="false">
      <c r="A79" s="183"/>
      <c r="B79" s="191"/>
      <c r="C79" s="199"/>
      <c r="D79" s="193"/>
      <c r="E79" s="193"/>
      <c r="F79" s="195"/>
      <c r="G79" s="196" t="n">
        <v>4312.2081</v>
      </c>
      <c r="H79" s="196"/>
      <c r="I79" s="199"/>
      <c r="J79" s="203"/>
      <c r="K79" s="183"/>
    </row>
    <row r="80" customFormat="false" ht="12.75" hidden="false" customHeight="false" outlineLevel="0" collapsed="false">
      <c r="A80" s="183"/>
      <c r="B80" s="191"/>
      <c r="C80" s="199"/>
      <c r="D80" s="193"/>
      <c r="E80" s="193"/>
      <c r="F80" s="195"/>
      <c r="G80" s="196" t="n">
        <v>4312.2084</v>
      </c>
      <c r="H80" s="196"/>
      <c r="I80" s="199"/>
      <c r="J80" s="203"/>
      <c r="K80" s="183"/>
    </row>
    <row r="81" customFormat="false" ht="12.75" hidden="false" customHeight="false" outlineLevel="0" collapsed="false">
      <c r="A81" s="183"/>
      <c r="B81" s="191"/>
      <c r="C81" s="199"/>
      <c r="D81" s="193"/>
      <c r="E81" s="193"/>
      <c r="F81" s="197" t="s">
        <v>89</v>
      </c>
      <c r="G81" s="196" t="n">
        <f aca="false">AVERAGE(G73:G80)</f>
        <v>4312.2080625</v>
      </c>
      <c r="H81" s="196"/>
      <c r="I81" s="199"/>
      <c r="J81" s="203"/>
      <c r="K81" s="183"/>
    </row>
    <row r="82" customFormat="false" ht="12.75" hidden="false" customHeight="false" outlineLevel="0" collapsed="false">
      <c r="A82" s="183"/>
      <c r="B82" s="191"/>
      <c r="C82" s="199"/>
      <c r="D82" s="193"/>
      <c r="E82" s="193"/>
      <c r="F82" s="195"/>
      <c r="G82" s="196"/>
      <c r="H82" s="196"/>
      <c r="I82" s="199"/>
      <c r="J82" s="203"/>
      <c r="K82" s="183"/>
    </row>
    <row r="83" customFormat="false" ht="12.75" hidden="false" customHeight="false" outlineLevel="0" collapsed="false">
      <c r="A83" s="183"/>
      <c r="B83" s="191"/>
      <c r="C83" s="202" t="n">
        <v>0.373611111111111</v>
      </c>
      <c r="D83" s="194" t="n">
        <v>9.3</v>
      </c>
      <c r="E83" s="194" t="n">
        <v>12.9</v>
      </c>
      <c r="F83" s="195" t="n">
        <v>942.29</v>
      </c>
      <c r="G83" s="196" t="n">
        <v>4312.2085</v>
      </c>
      <c r="H83" s="196"/>
      <c r="I83" s="199"/>
      <c r="J83" s="203"/>
      <c r="K83" s="183"/>
    </row>
    <row r="84" customFormat="false" ht="12.75" hidden="false" customHeight="false" outlineLevel="0" collapsed="false">
      <c r="A84" s="183"/>
      <c r="B84" s="191"/>
      <c r="C84" s="202" t="n">
        <v>0.375</v>
      </c>
      <c r="D84" s="194" t="n">
        <v>9.4</v>
      </c>
      <c r="E84" s="194" t="n">
        <v>13.6</v>
      </c>
      <c r="F84" s="195" t="n">
        <v>942.29</v>
      </c>
      <c r="G84" s="196" t="n">
        <v>4312.2081</v>
      </c>
      <c r="H84" s="196"/>
      <c r="I84" s="199"/>
      <c r="J84" s="203"/>
      <c r="K84" s="183"/>
    </row>
    <row r="85" customFormat="false" ht="12.75" hidden="false" customHeight="false" outlineLevel="0" collapsed="false">
      <c r="A85" s="183"/>
      <c r="B85" s="191"/>
      <c r="C85" s="197" t="s">
        <v>89</v>
      </c>
      <c r="D85" s="193" t="n">
        <f aca="false">AVERAGE(D83:D84)</f>
        <v>9.35</v>
      </c>
      <c r="E85" s="193" t="n">
        <f aca="false">AVERAGE(E83:E84)</f>
        <v>13.25</v>
      </c>
      <c r="F85" s="212" t="n">
        <f aca="false">AVERAGE(F83:F84)</f>
        <v>942.29</v>
      </c>
      <c r="G85" s="196" t="n">
        <v>4312.2075</v>
      </c>
      <c r="H85" s="196"/>
      <c r="I85" s="199"/>
      <c r="J85" s="203"/>
      <c r="K85" s="183"/>
    </row>
    <row r="86" customFormat="false" ht="12.75" hidden="false" customHeight="false" outlineLevel="0" collapsed="false">
      <c r="A86" s="183"/>
      <c r="B86" s="191"/>
      <c r="C86" s="199"/>
      <c r="D86" s="193"/>
      <c r="E86" s="193"/>
      <c r="F86" s="195"/>
      <c r="G86" s="196" t="n">
        <v>4312.2077</v>
      </c>
      <c r="H86" s="196"/>
      <c r="I86" s="199"/>
      <c r="J86" s="203"/>
      <c r="K86" s="183"/>
    </row>
    <row r="87" customFormat="false" ht="12.75" hidden="false" customHeight="false" outlineLevel="0" collapsed="false">
      <c r="A87" s="183"/>
      <c r="B87" s="191"/>
      <c r="C87" s="199"/>
      <c r="D87" s="193"/>
      <c r="E87" s="193"/>
      <c r="F87" s="197" t="s">
        <v>89</v>
      </c>
      <c r="G87" s="196" t="n">
        <f aca="false">AVERAGE(G83:G86)</f>
        <v>4312.20795</v>
      </c>
      <c r="H87" s="196"/>
      <c r="I87" s="199"/>
      <c r="J87" s="203"/>
      <c r="K87" s="183"/>
    </row>
    <row r="88" customFormat="false" ht="12.75" hidden="false" customHeight="false" outlineLevel="0" collapsed="false">
      <c r="A88" s="183"/>
      <c r="B88" s="191"/>
      <c r="C88" s="199"/>
      <c r="D88" s="193"/>
      <c r="E88" s="193"/>
      <c r="F88" s="197"/>
      <c r="G88" s="196"/>
      <c r="H88" s="196"/>
      <c r="I88" s="199"/>
      <c r="J88" s="203"/>
      <c r="K88" s="183"/>
    </row>
    <row r="89" customFormat="false" ht="12.75" hidden="false" customHeight="false" outlineLevel="0" collapsed="false">
      <c r="A89" s="183"/>
      <c r="B89" s="201" t="n">
        <v>39577</v>
      </c>
      <c r="C89" s="202" t="n">
        <v>0.379166666666667</v>
      </c>
      <c r="D89" s="194" t="n">
        <v>9.5</v>
      </c>
      <c r="E89" s="194" t="n">
        <v>13.7</v>
      </c>
      <c r="F89" s="195" t="n">
        <v>942.3</v>
      </c>
      <c r="G89" s="196"/>
      <c r="H89" s="196" t="n">
        <v>7437.2572</v>
      </c>
      <c r="I89" s="199"/>
      <c r="J89" s="203"/>
      <c r="K89" s="183"/>
    </row>
    <row r="90" customFormat="false" ht="12.75" hidden="false" customHeight="false" outlineLevel="0" collapsed="false">
      <c r="A90" s="183"/>
      <c r="B90" s="191"/>
      <c r="C90" s="202" t="n">
        <v>0.380555555555556</v>
      </c>
      <c r="D90" s="194" t="n">
        <v>9.4</v>
      </c>
      <c r="E90" s="194" t="n">
        <v>13.5</v>
      </c>
      <c r="F90" s="195" t="n">
        <v>942.3</v>
      </c>
      <c r="G90" s="196"/>
      <c r="H90" s="196" t="n">
        <v>7437.2523</v>
      </c>
      <c r="I90" s="199"/>
      <c r="J90" s="203"/>
      <c r="K90" s="183"/>
    </row>
    <row r="91" customFormat="false" ht="12.75" hidden="false" customHeight="false" outlineLevel="0" collapsed="false">
      <c r="A91" s="183"/>
      <c r="B91" s="191"/>
      <c r="C91" s="202" t="n">
        <v>0.38125</v>
      </c>
      <c r="D91" s="194" t="n">
        <v>9.3</v>
      </c>
      <c r="E91" s="194" t="n">
        <v>13.3</v>
      </c>
      <c r="F91" s="195" t="n">
        <v>942.3</v>
      </c>
      <c r="G91" s="196"/>
      <c r="H91" s="196" t="n">
        <v>7437.2558</v>
      </c>
      <c r="I91" s="199"/>
      <c r="J91" s="203"/>
      <c r="K91" s="183"/>
    </row>
    <row r="92" customFormat="false" ht="12.75" hidden="false" customHeight="false" outlineLevel="0" collapsed="false">
      <c r="A92" s="183"/>
      <c r="B92" s="191"/>
      <c r="C92" s="202" t="n">
        <v>0.381944444444444</v>
      </c>
      <c r="D92" s="194" t="n">
        <v>9.5</v>
      </c>
      <c r="E92" s="194" t="n">
        <v>13.4</v>
      </c>
      <c r="F92" s="195" t="n">
        <v>942.31</v>
      </c>
      <c r="G92" s="196"/>
      <c r="H92" s="196" t="n">
        <v>7437.2526</v>
      </c>
      <c r="I92" s="199"/>
      <c r="J92" s="203"/>
      <c r="K92" s="183"/>
    </row>
    <row r="93" customFormat="false" ht="12.75" hidden="false" customHeight="false" outlineLevel="0" collapsed="false">
      <c r="A93" s="183"/>
      <c r="B93" s="191"/>
      <c r="C93" s="197" t="s">
        <v>89</v>
      </c>
      <c r="D93" s="193" t="n">
        <f aca="false">AVERAGE(D89:D92)</f>
        <v>9.425</v>
      </c>
      <c r="E93" s="193" t="n">
        <f aca="false">AVERAGE(E89:E92)</f>
        <v>13.475</v>
      </c>
      <c r="F93" s="212" t="n">
        <f aca="false">AVERAGE(F89:F92)</f>
        <v>942.3025</v>
      </c>
      <c r="G93" s="196"/>
      <c r="H93" s="196" t="n">
        <v>7437.2564</v>
      </c>
      <c r="I93" s="199"/>
      <c r="J93" s="203"/>
      <c r="K93" s="183"/>
    </row>
    <row r="94" customFormat="false" ht="12.75" hidden="false" customHeight="false" outlineLevel="0" collapsed="false">
      <c r="A94" s="183"/>
      <c r="B94" s="191"/>
      <c r="C94" s="202"/>
      <c r="D94" s="194"/>
      <c r="E94" s="194"/>
      <c r="F94" s="195"/>
      <c r="G94" s="196"/>
      <c r="H94" s="196" t="n">
        <v>7437.2556</v>
      </c>
      <c r="I94" s="199"/>
      <c r="J94" s="203"/>
      <c r="K94" s="183"/>
    </row>
    <row r="95" customFormat="false" ht="12.75" hidden="false" customHeight="false" outlineLevel="0" collapsed="false">
      <c r="A95" s="183"/>
      <c r="B95" s="191"/>
      <c r="C95" s="197"/>
      <c r="D95" s="193"/>
      <c r="E95" s="193"/>
      <c r="F95" s="212"/>
      <c r="G95" s="196"/>
      <c r="H95" s="196" t="n">
        <v>7437.2556</v>
      </c>
      <c r="I95" s="199"/>
      <c r="J95" s="203"/>
      <c r="K95" s="183"/>
    </row>
    <row r="96" customFormat="false" ht="12.75" hidden="false" customHeight="false" outlineLevel="0" collapsed="false">
      <c r="A96" s="183"/>
      <c r="B96" s="191"/>
      <c r="C96" s="199"/>
      <c r="D96" s="193"/>
      <c r="E96" s="193"/>
      <c r="F96" s="204"/>
      <c r="G96" s="196"/>
      <c r="H96" s="196" t="n">
        <v>7437.2561</v>
      </c>
      <c r="I96" s="199"/>
      <c r="J96" s="203"/>
      <c r="K96" s="183"/>
    </row>
    <row r="97" customFormat="false" ht="12.75" hidden="false" customHeight="false" outlineLevel="0" collapsed="false">
      <c r="A97" s="183"/>
      <c r="B97" s="191"/>
      <c r="C97" s="199"/>
      <c r="D97" s="193"/>
      <c r="E97" s="193"/>
      <c r="F97" s="204"/>
      <c r="G97" s="196"/>
      <c r="H97" s="196" t="n">
        <v>7437.2552</v>
      </c>
      <c r="I97" s="199"/>
      <c r="J97" s="203"/>
      <c r="K97" s="183"/>
    </row>
    <row r="98" customFormat="false" ht="12.75" hidden="false" customHeight="false" outlineLevel="0" collapsed="false">
      <c r="A98" s="183"/>
      <c r="B98" s="191"/>
      <c r="C98" s="199"/>
      <c r="D98" s="193"/>
      <c r="E98" s="193"/>
      <c r="F98" s="204"/>
      <c r="G98" s="196"/>
      <c r="H98" s="196" t="n">
        <v>7437.2566</v>
      </c>
      <c r="I98" s="199"/>
      <c r="J98" s="203"/>
      <c r="K98" s="183"/>
    </row>
    <row r="99" customFormat="false" ht="12.75" hidden="false" customHeight="false" outlineLevel="0" collapsed="false">
      <c r="A99" s="183"/>
      <c r="B99" s="191"/>
      <c r="C99" s="199"/>
      <c r="D99" s="193"/>
      <c r="E99" s="193"/>
      <c r="F99" s="204"/>
      <c r="G99" s="196"/>
      <c r="H99" s="196" t="n">
        <v>7437.2563</v>
      </c>
      <c r="I99" s="199"/>
      <c r="J99" s="203"/>
      <c r="K99" s="183"/>
    </row>
    <row r="100" customFormat="false" ht="12.75" hidden="false" customHeight="false" outlineLevel="0" collapsed="false">
      <c r="A100" s="183"/>
      <c r="B100" s="191"/>
      <c r="C100" s="199"/>
      <c r="D100" s="193"/>
      <c r="E100" s="193"/>
      <c r="F100" s="204"/>
      <c r="G100" s="196"/>
      <c r="H100" s="196" t="n">
        <v>7437.257</v>
      </c>
      <c r="I100" s="199"/>
      <c r="J100" s="203"/>
      <c r="K100" s="183"/>
    </row>
    <row r="101" customFormat="false" ht="12.75" hidden="false" customHeight="false" outlineLevel="0" collapsed="false">
      <c r="A101" s="183"/>
      <c r="B101" s="191"/>
      <c r="C101" s="199"/>
      <c r="D101" s="193"/>
      <c r="E101" s="193"/>
      <c r="F101" s="204"/>
      <c r="G101" s="196"/>
      <c r="H101" s="196" t="n">
        <v>7437.2559</v>
      </c>
      <c r="I101" s="199"/>
      <c r="J101" s="203"/>
      <c r="K101" s="183"/>
    </row>
    <row r="102" customFormat="false" ht="12.75" hidden="false" customHeight="false" outlineLevel="0" collapsed="false">
      <c r="A102" s="183"/>
      <c r="B102" s="191"/>
      <c r="C102" s="199"/>
      <c r="D102" s="193"/>
      <c r="E102" s="193"/>
      <c r="F102" s="204"/>
      <c r="G102" s="196"/>
      <c r="H102" s="196" t="n">
        <v>7437.2562</v>
      </c>
      <c r="I102" s="199"/>
      <c r="J102" s="203"/>
      <c r="K102" s="183"/>
    </row>
    <row r="103" customFormat="false" ht="12.75" hidden="false" customHeight="false" outlineLevel="0" collapsed="false">
      <c r="A103" s="183"/>
      <c r="B103" s="191"/>
      <c r="C103" s="199"/>
      <c r="D103" s="193"/>
      <c r="E103" s="193"/>
      <c r="F103" s="204"/>
      <c r="G103" s="196"/>
      <c r="H103" s="196" t="n">
        <v>7437.2565</v>
      </c>
      <c r="I103" s="199"/>
      <c r="J103" s="203"/>
      <c r="K103" s="183"/>
    </row>
    <row r="104" customFormat="false" ht="12.75" hidden="false" customHeight="false" outlineLevel="0" collapsed="false">
      <c r="A104" s="183"/>
      <c r="B104" s="191"/>
      <c r="C104" s="199"/>
      <c r="D104" s="193"/>
      <c r="E104" s="193"/>
      <c r="F104" s="204"/>
      <c r="G104" s="196"/>
      <c r="H104" s="196" t="n">
        <v>7437.2554</v>
      </c>
      <c r="I104" s="199"/>
      <c r="J104" s="203"/>
      <c r="K104" s="183"/>
    </row>
    <row r="105" customFormat="false" ht="12.75" hidden="false" customHeight="false" outlineLevel="0" collapsed="false">
      <c r="A105" s="183"/>
      <c r="B105" s="191"/>
      <c r="C105" s="199"/>
      <c r="D105" s="193"/>
      <c r="E105" s="193"/>
      <c r="F105" s="204"/>
      <c r="G105" s="196"/>
      <c r="H105" s="196" t="n">
        <v>7437.255</v>
      </c>
      <c r="I105" s="199"/>
      <c r="J105" s="203"/>
      <c r="K105" s="183"/>
    </row>
    <row r="106" customFormat="false" ht="12.75" hidden="false" customHeight="false" outlineLevel="0" collapsed="false">
      <c r="A106" s="183"/>
      <c r="B106" s="191"/>
      <c r="C106" s="199"/>
      <c r="D106" s="193"/>
      <c r="E106" s="193"/>
      <c r="F106" s="204"/>
      <c r="G106" s="196"/>
      <c r="H106" s="196" t="n">
        <v>7437.2554</v>
      </c>
      <c r="I106" s="199"/>
      <c r="J106" s="203"/>
      <c r="K106" s="183"/>
    </row>
    <row r="107" customFormat="false" ht="12.75" hidden="false" customHeight="false" outlineLevel="0" collapsed="false">
      <c r="A107" s="183"/>
      <c r="B107" s="191"/>
      <c r="C107" s="199"/>
      <c r="D107" s="193"/>
      <c r="E107" s="193"/>
      <c r="F107" s="204"/>
      <c r="G107" s="199"/>
      <c r="H107" s="196" t="n">
        <v>7437.2556</v>
      </c>
      <c r="I107" s="199"/>
      <c r="J107" s="203"/>
      <c r="K107" s="183"/>
    </row>
    <row r="108" customFormat="false" ht="12.75" hidden="false" customHeight="false" outlineLevel="0" collapsed="false">
      <c r="A108" s="183"/>
      <c r="B108" s="213"/>
      <c r="C108" s="214"/>
      <c r="D108" s="215"/>
      <c r="E108" s="215"/>
      <c r="F108" s="216"/>
      <c r="G108" s="217" t="s">
        <v>89</v>
      </c>
      <c r="H108" s="218" t="n">
        <f aca="false">AVERAGE(H89:H107)</f>
        <v>7437.25561578947</v>
      </c>
      <c r="I108" s="214"/>
      <c r="J108" s="219"/>
      <c r="K108" s="183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  <c r="J109" s="183"/>
      <c r="K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  <c r="J110" s="183"/>
      <c r="K110" s="183"/>
    </row>
  </sheetData>
  <printOptions headings="false" gridLines="false" gridLinesSet="true" horizontalCentered="false" verticalCentered="false"/>
  <pageMargins left="0.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0" width="10.41"/>
    <col collapsed="false" customWidth="true" hidden="false" outlineLevel="0" max="2" min="2" style="220" width="9.99"/>
    <col collapsed="false" customWidth="true" hidden="false" outlineLevel="0" max="3" min="3" style="220" width="5.71"/>
    <col collapsed="false" customWidth="true" hidden="false" outlineLevel="0" max="8" min="4" style="220" width="7.14"/>
    <col collapsed="false" customWidth="true" hidden="false" outlineLevel="0" max="9" min="9" style="220" width="7.99"/>
    <col collapsed="false" customWidth="true" hidden="false" outlineLevel="0" max="10" min="10" style="220" width="7.14"/>
    <col collapsed="false" customWidth="true" hidden="false" outlineLevel="0" max="12" min="11" style="220" width="11.7"/>
    <col collapsed="false" customWidth="true" hidden="false" outlineLevel="0" max="17" min="13" style="220" width="7.14"/>
    <col collapsed="false" customWidth="true" hidden="false" outlineLevel="0" max="18" min="18" style="220" width="7.99"/>
    <col collapsed="false" customWidth="true" hidden="false" outlineLevel="0" max="20" min="19" style="220" width="7.14"/>
    <col collapsed="false" customWidth="true" hidden="false" outlineLevel="0" max="21" min="21" style="220" width="11.7"/>
    <col collapsed="false" customWidth="true" hidden="false" outlineLevel="0" max="26" min="22" style="220" width="7.14"/>
    <col collapsed="false" customWidth="true" hidden="false" outlineLevel="0" max="27" min="27" style="220" width="11.7"/>
    <col collapsed="false" customWidth="true" hidden="false" outlineLevel="0" max="28" min="28" style="220" width="11.99"/>
    <col collapsed="false" customWidth="true" hidden="false" outlineLevel="0" max="32" min="29" style="220" width="11.42"/>
    <col collapsed="false" customWidth="true" hidden="false" outlineLevel="0" max="33" min="33" style="220" width="9.56"/>
    <col collapsed="false" customWidth="true" hidden="true" outlineLevel="0" max="36" min="34" style="220" width="9.06"/>
    <col collapsed="false" customWidth="true" hidden="true" outlineLevel="0" max="38" min="37" style="220" width="11.42"/>
    <col collapsed="false" customWidth="true" hidden="true" outlineLevel="0" max="40" min="39" style="220" width="9.06"/>
    <col collapsed="false" customWidth="false" hidden="false" outlineLevel="0" max="42" min="41" style="220" width="9.14"/>
    <col collapsed="false" customWidth="true" hidden="false" outlineLevel="0" max="43" min="43" style="220" width="12.42"/>
    <col collapsed="false" customWidth="false" hidden="false" outlineLevel="0" max="44" min="44" style="220" width="9.14"/>
    <col collapsed="false" customWidth="true" hidden="false" outlineLevel="0" max="45" min="45" style="220" width="9.99"/>
    <col collapsed="false" customWidth="false" hidden="false" outlineLevel="0" max="257" min="46" style="220" width="9.14"/>
  </cols>
  <sheetData>
    <row r="1" customFormat="false" ht="12" hidden="false" customHeight="false" outlineLevel="0" collapsed="false">
      <c r="A1" s="183" t="s">
        <v>86</v>
      </c>
      <c r="B1" s="183"/>
      <c r="C1" s="183"/>
    </row>
    <row r="2" customFormat="false" ht="12" hidden="false" customHeight="false" outlineLevel="0" collapsed="false">
      <c r="A2" s="183"/>
      <c r="B2" s="183"/>
      <c r="C2" s="183"/>
    </row>
    <row r="3" customFormat="false" ht="12" hidden="false" customHeight="false" outlineLevel="0" collapsed="false">
      <c r="A3" s="221" t="s">
        <v>90</v>
      </c>
      <c r="B3" s="183" t="n">
        <v>0.67</v>
      </c>
      <c r="C3" s="222" t="s">
        <v>91</v>
      </c>
    </row>
    <row r="4" customFormat="false" ht="13.5" hidden="false" customHeight="false" outlineLevel="0" collapsed="false">
      <c r="A4" s="223" t="s">
        <v>92</v>
      </c>
      <c r="B4" s="183" t="n">
        <f aca="false">(287.6155+3*1.62887/($B$3^2)+5*0.0136/($B$3^4))*10^(-6)+1</f>
        <v>1.00029883869314</v>
      </c>
      <c r="C4" s="183"/>
    </row>
    <row r="5" customFormat="false" ht="13.5" hidden="false" customHeight="false" outlineLevel="0" collapsed="false">
      <c r="A5" s="223" t="s">
        <v>93</v>
      </c>
      <c r="B5" s="183" t="n">
        <v>1.0002859</v>
      </c>
      <c r="C5" s="183"/>
    </row>
    <row r="6" customFormat="false" ht="12" hidden="false" customHeight="false" outlineLevel="0" collapsed="false">
      <c r="A6" s="223" t="s">
        <v>6</v>
      </c>
      <c r="B6" s="183" t="n">
        <v>0</v>
      </c>
      <c r="C6" s="183" t="s">
        <v>7</v>
      </c>
    </row>
    <row r="7" customFormat="false" ht="12" hidden="false" customHeight="false" outlineLevel="0" collapsed="false">
      <c r="A7" s="223" t="s">
        <v>8</v>
      </c>
      <c r="B7" s="183" t="n">
        <v>1</v>
      </c>
      <c r="C7" s="183"/>
    </row>
    <row r="8" customFormat="false" ht="12" hidden="false" customHeight="false" outlineLevel="0" collapsed="false">
      <c r="A8" s="223" t="s">
        <v>9</v>
      </c>
      <c r="B8" s="183" t="n">
        <v>0.13</v>
      </c>
      <c r="C8" s="183"/>
    </row>
    <row r="9" customFormat="false" ht="12" hidden="false" customHeight="false" outlineLevel="0" collapsed="false">
      <c r="A9" s="223" t="s">
        <v>10</v>
      </c>
      <c r="B9" s="183" t="n">
        <v>6378386</v>
      </c>
      <c r="C9" s="183" t="s">
        <v>7</v>
      </c>
    </row>
    <row r="10" customFormat="false" ht="9.75" hidden="false" customHeight="false" outlineLevel="0" collapsed="false">
      <c r="A10" s="224"/>
    </row>
    <row r="11" s="183" customFormat="true" ht="12" hidden="false" customHeight="false" outlineLevel="0" collapsed="false">
      <c r="A11" s="225"/>
      <c r="B11" s="225"/>
      <c r="C11" s="225"/>
      <c r="D11" s="225" t="s">
        <v>94</v>
      </c>
      <c r="E11" s="225"/>
      <c r="F11" s="225"/>
      <c r="G11" s="225"/>
      <c r="H11" s="225"/>
      <c r="I11" s="225"/>
      <c r="J11" s="225"/>
      <c r="K11" s="225"/>
      <c r="L11" s="225"/>
      <c r="M11" s="225" t="s">
        <v>95</v>
      </c>
      <c r="N11" s="225"/>
      <c r="O11" s="225"/>
      <c r="P11" s="225"/>
      <c r="Q11" s="225"/>
      <c r="R11" s="225"/>
      <c r="S11" s="225"/>
      <c r="T11" s="225"/>
      <c r="U11" s="225"/>
      <c r="V11" s="225" t="s">
        <v>96</v>
      </c>
      <c r="W11" s="225"/>
      <c r="X11" s="225"/>
      <c r="Y11" s="225"/>
      <c r="Z11" s="225"/>
      <c r="AA11" s="225"/>
      <c r="AB11" s="226" t="s">
        <v>97</v>
      </c>
      <c r="AC11" s="225"/>
      <c r="AD11" s="225"/>
      <c r="AE11" s="225"/>
      <c r="AF11" s="225"/>
      <c r="AG11" s="225"/>
      <c r="AH11" s="183" t="s">
        <v>98</v>
      </c>
      <c r="AK11" s="183" t="s">
        <v>98</v>
      </c>
      <c r="AM11" s="227"/>
    </row>
    <row r="12" s="183" customFormat="true" ht="12" hidden="false" customHeight="false" outlineLevel="0" collapsed="false">
      <c r="A12" s="228" t="s">
        <v>99</v>
      </c>
      <c r="B12" s="228" t="s">
        <v>100</v>
      </c>
      <c r="C12" s="228"/>
      <c r="D12" s="229" t="s">
        <v>20</v>
      </c>
      <c r="E12" s="225"/>
      <c r="F12" s="228" t="s">
        <v>21</v>
      </c>
      <c r="G12" s="228" t="s">
        <v>21</v>
      </c>
      <c r="H12" s="228"/>
      <c r="I12" s="226" t="s">
        <v>101</v>
      </c>
      <c r="J12" s="226" t="s">
        <v>102</v>
      </c>
      <c r="K12" s="228" t="s">
        <v>14</v>
      </c>
      <c r="L12" s="228" t="s">
        <v>15</v>
      </c>
      <c r="M12" s="229" t="s">
        <v>20</v>
      </c>
      <c r="N12" s="225"/>
      <c r="O12" s="228" t="s">
        <v>21</v>
      </c>
      <c r="P12" s="228" t="s">
        <v>21</v>
      </c>
      <c r="Q12" s="228"/>
      <c r="R12" s="226" t="s">
        <v>101</v>
      </c>
      <c r="S12" s="226" t="s">
        <v>102</v>
      </c>
      <c r="T12" s="226" t="s">
        <v>103</v>
      </c>
      <c r="U12" s="228" t="s">
        <v>15</v>
      </c>
      <c r="V12" s="229" t="s">
        <v>20</v>
      </c>
      <c r="W12" s="225"/>
      <c r="X12" s="228" t="s">
        <v>21</v>
      </c>
      <c r="Y12" s="228" t="s">
        <v>21</v>
      </c>
      <c r="Z12" s="228"/>
      <c r="AA12" s="228" t="s">
        <v>15</v>
      </c>
      <c r="AB12" s="228" t="s">
        <v>15</v>
      </c>
      <c r="AC12" s="228" t="s">
        <v>14</v>
      </c>
      <c r="AD12" s="228" t="s">
        <v>14</v>
      </c>
      <c r="AE12" s="228" t="s">
        <v>14</v>
      </c>
      <c r="AF12" s="228" t="s">
        <v>14</v>
      </c>
      <c r="AG12" s="228" t="s">
        <v>14</v>
      </c>
      <c r="AK12" s="230" t="s">
        <v>14</v>
      </c>
      <c r="AL12" s="230" t="s">
        <v>14</v>
      </c>
      <c r="AM12" s="227"/>
    </row>
    <row r="13" s="183" customFormat="true" ht="12" hidden="false" customHeight="false" outlineLevel="0" collapsed="false">
      <c r="A13" s="228" t="s">
        <v>104</v>
      </c>
      <c r="B13" s="228" t="s">
        <v>105</v>
      </c>
      <c r="C13" s="228"/>
      <c r="D13" s="231" t="s">
        <v>106</v>
      </c>
      <c r="E13" s="229" t="s">
        <v>107</v>
      </c>
      <c r="F13" s="232" t="s">
        <v>27</v>
      </c>
      <c r="G13" s="232" t="s">
        <v>27</v>
      </c>
      <c r="H13" s="232"/>
      <c r="I13" s="228" t="s">
        <v>108</v>
      </c>
      <c r="J13" s="228" t="s">
        <v>109</v>
      </c>
      <c r="K13" s="228" t="s">
        <v>22</v>
      </c>
      <c r="L13" s="233" t="s">
        <v>23</v>
      </c>
      <c r="M13" s="231" t="s">
        <v>106</v>
      </c>
      <c r="N13" s="229" t="s">
        <v>107</v>
      </c>
      <c r="O13" s="232" t="s">
        <v>27</v>
      </c>
      <c r="P13" s="232" t="s">
        <v>27</v>
      </c>
      <c r="Q13" s="232"/>
      <c r="R13" s="228" t="s">
        <v>108</v>
      </c>
      <c r="S13" s="228" t="s">
        <v>110</v>
      </c>
      <c r="T13" s="228" t="s">
        <v>110</v>
      </c>
      <c r="U13" s="233" t="s">
        <v>23</v>
      </c>
      <c r="V13" s="231" t="s">
        <v>106</v>
      </c>
      <c r="W13" s="229" t="s">
        <v>107</v>
      </c>
      <c r="X13" s="232" t="s">
        <v>27</v>
      </c>
      <c r="Y13" s="232" t="s">
        <v>27</v>
      </c>
      <c r="Z13" s="232"/>
      <c r="AA13" s="233" t="s">
        <v>23</v>
      </c>
      <c r="AB13" s="233" t="s">
        <v>23</v>
      </c>
      <c r="AC13" s="233" t="s">
        <v>24</v>
      </c>
      <c r="AD13" s="225"/>
      <c r="AE13" s="225"/>
      <c r="AF13" s="233" t="s">
        <v>111</v>
      </c>
      <c r="AG13" s="233" t="s">
        <v>111</v>
      </c>
      <c r="AK13" s="234" t="s">
        <v>24</v>
      </c>
      <c r="AL13" s="234" t="s">
        <v>24</v>
      </c>
      <c r="AM13" s="235" t="s">
        <v>112</v>
      </c>
    </row>
    <row r="14" s="183" customFormat="true" ht="13.5" hidden="false" customHeight="false" outlineLevel="0" collapsed="false">
      <c r="A14" s="228" t="s">
        <v>113</v>
      </c>
      <c r="B14" s="228" t="s">
        <v>114</v>
      </c>
      <c r="C14" s="228"/>
      <c r="D14" s="225"/>
      <c r="E14" s="225"/>
      <c r="F14" s="225"/>
      <c r="G14" s="225"/>
      <c r="H14" s="226" t="s">
        <v>28</v>
      </c>
      <c r="I14" s="232" t="s">
        <v>115</v>
      </c>
      <c r="J14" s="232" t="s">
        <v>116</v>
      </c>
      <c r="K14" s="229"/>
      <c r="L14" s="233" t="s">
        <v>117</v>
      </c>
      <c r="M14" s="225"/>
      <c r="N14" s="225"/>
      <c r="O14" s="225"/>
      <c r="P14" s="225"/>
      <c r="Q14" s="226" t="s">
        <v>28</v>
      </c>
      <c r="R14" s="232" t="s">
        <v>115</v>
      </c>
      <c r="S14" s="232" t="s">
        <v>118</v>
      </c>
      <c r="T14" s="232"/>
      <c r="U14" s="233" t="s">
        <v>117</v>
      </c>
      <c r="V14" s="225"/>
      <c r="W14" s="225"/>
      <c r="X14" s="225"/>
      <c r="Y14" s="225"/>
      <c r="Z14" s="226" t="s">
        <v>28</v>
      </c>
      <c r="AA14" s="233" t="s">
        <v>117</v>
      </c>
      <c r="AB14" s="233" t="s">
        <v>117</v>
      </c>
      <c r="AC14" s="233" t="s">
        <v>30</v>
      </c>
      <c r="AD14" s="226" t="s">
        <v>119</v>
      </c>
      <c r="AE14" s="226" t="s">
        <v>120</v>
      </c>
      <c r="AF14" s="226"/>
      <c r="AG14" s="226" t="s">
        <v>121</v>
      </c>
      <c r="AH14" s="15" t="s">
        <v>122</v>
      </c>
      <c r="AK14" s="15" t="s">
        <v>123</v>
      </c>
      <c r="AL14" s="15" t="s">
        <v>124</v>
      </c>
      <c r="AM14" s="235"/>
    </row>
    <row r="15" s="183" customFormat="true" ht="13.5" hidden="false" customHeight="false" outlineLevel="0" collapsed="false">
      <c r="A15" s="225"/>
      <c r="B15" s="225"/>
      <c r="C15" s="225"/>
      <c r="D15" s="15" t="s">
        <v>125</v>
      </c>
      <c r="E15" s="15" t="s">
        <v>125</v>
      </c>
      <c r="F15" s="232" t="s">
        <v>32</v>
      </c>
      <c r="G15" s="232" t="s">
        <v>33</v>
      </c>
      <c r="H15" s="232" t="s">
        <v>33</v>
      </c>
      <c r="I15" s="232" t="s">
        <v>34</v>
      </c>
      <c r="J15" s="232" t="s">
        <v>34</v>
      </c>
      <c r="K15" s="232" t="s">
        <v>34</v>
      </c>
      <c r="L15" s="232"/>
      <c r="M15" s="15" t="s">
        <v>125</v>
      </c>
      <c r="N15" s="15" t="s">
        <v>125</v>
      </c>
      <c r="O15" s="232" t="s">
        <v>32</v>
      </c>
      <c r="P15" s="232" t="s">
        <v>33</v>
      </c>
      <c r="Q15" s="232" t="s">
        <v>33</v>
      </c>
      <c r="R15" s="232" t="s">
        <v>34</v>
      </c>
      <c r="S15" s="232" t="s">
        <v>34</v>
      </c>
      <c r="T15" s="232" t="s">
        <v>34</v>
      </c>
      <c r="U15" s="232"/>
      <c r="V15" s="15" t="s">
        <v>125</v>
      </c>
      <c r="W15" s="15" t="s">
        <v>125</v>
      </c>
      <c r="X15" s="232" t="s">
        <v>32</v>
      </c>
      <c r="Y15" s="232" t="s">
        <v>33</v>
      </c>
      <c r="Z15" s="232" t="s">
        <v>33</v>
      </c>
      <c r="AA15" s="228"/>
      <c r="AB15" s="225"/>
      <c r="AC15" s="233" t="s">
        <v>34</v>
      </c>
      <c r="AD15" s="233" t="s">
        <v>34</v>
      </c>
      <c r="AE15" s="233" t="s">
        <v>34</v>
      </c>
      <c r="AF15" s="233" t="s">
        <v>34</v>
      </c>
      <c r="AG15" s="233" t="s">
        <v>34</v>
      </c>
      <c r="AH15" s="234" t="s">
        <v>7</v>
      </c>
      <c r="AM15" s="15" t="s">
        <v>3</v>
      </c>
      <c r="AO15" s="236"/>
      <c r="AS15" s="236"/>
    </row>
    <row r="16" s="240" customFormat="true" ht="11.25" hidden="false" customHeight="false" outlineLevel="0" collapsed="false">
      <c r="A16" s="237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9"/>
    </row>
    <row r="17" customFormat="false" ht="9.75" hidden="false" customHeight="false" outlineLevel="0" collapsed="false">
      <c r="A17" s="241" t="s">
        <v>126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2"/>
    </row>
    <row r="18" customFormat="false" ht="9.75" hidden="false" customHeight="false" outlineLevel="0" collapsed="false">
      <c r="A18" s="243" t="s">
        <v>60</v>
      </c>
      <c r="B18" s="240" t="s">
        <v>37</v>
      </c>
      <c r="C18" s="240" t="s">
        <v>127</v>
      </c>
      <c r="D18" s="244" t="n">
        <f aca="false">'PRILOGA D'!$D$9</f>
        <v>10.7</v>
      </c>
      <c r="E18" s="244" t="n">
        <f aca="false">'PRILOGA D'!$E$9</f>
        <v>18.3</v>
      </c>
      <c r="F18" s="244" t="n">
        <f aca="false">'PRILOGA D'!$F$9</f>
        <v>941.7</v>
      </c>
      <c r="G18" s="244" t="n">
        <f aca="false">F18*760/1013.25</f>
        <v>706.333086602517</v>
      </c>
      <c r="H18" s="244" t="n">
        <f aca="false">10^(7.5*D18/(237.5+D18)+0.66077)-0.5*(E18-D18)/755*G18</f>
        <v>6.08541058962278</v>
      </c>
      <c r="I18" s="245" t="n">
        <f aca="false">'PRILOGA D'!$E$6</f>
        <v>652.803</v>
      </c>
      <c r="J18" s="246" t="n">
        <f aca="false">'PRILOGA D'!$J$13/1000</f>
        <v>0.0553333333333333</v>
      </c>
      <c r="K18" s="246" t="n">
        <f aca="false">'PRILOGA D'!$G$12</f>
        <v>4312.18983333333</v>
      </c>
      <c r="L18" s="247" t="n">
        <f aca="false">1+($B$4-1)/(1+0.00367*E18)*G18/760-5.5*10^(-8)*H18/(1+0.00367*E18)</f>
        <v>1.00025994361917</v>
      </c>
      <c r="M18" s="240"/>
      <c r="N18" s="240"/>
      <c r="O18" s="240"/>
      <c r="P18" s="240"/>
      <c r="Q18" s="240"/>
      <c r="R18" s="240"/>
      <c r="S18" s="246" t="n">
        <f aca="false">'PRILOGA B'!$L$10/1000</f>
        <v>0.054</v>
      </c>
      <c r="T18" s="240"/>
      <c r="U18" s="240"/>
      <c r="V18" s="244"/>
      <c r="W18" s="244"/>
      <c r="X18" s="248"/>
      <c r="Y18" s="248"/>
      <c r="Z18" s="248"/>
      <c r="AA18" s="240"/>
      <c r="AB18" s="247" t="n">
        <f aca="false">L18</f>
        <v>1.00025994361917</v>
      </c>
      <c r="AC18" s="246" t="n">
        <f aca="false">K18*(1+$B$5-AB18-($B$8-$B$8^2)*K18^2/(12*$B$9^2))</f>
        <v>4312.30174359882</v>
      </c>
      <c r="AD18" s="246" t="n">
        <f aca="false">AC18-$B$8^2*AC18^3/(24*$B$9^2)</f>
        <v>4312.30174221084</v>
      </c>
      <c r="AE18" s="246" t="n">
        <f aca="false">AD18+(J18-S18)*('PRILOGA B'!$F$7-'PRILOGA D'!$E$6)/AD18-(J18-S18)^2/(2*AD18)-(J18+S18)*AD18/(2*$B$9)</f>
        <v>4312.3016556663</v>
      </c>
      <c r="AF18" s="246" t="n">
        <f aca="false">AVERAGE(AE18:AE19)</f>
        <v>4312.3037454416</v>
      </c>
      <c r="AG18" s="249" t="n">
        <f aca="false">AVERAGE(AF18,AF23,AF27)</f>
        <v>4312.30024690389</v>
      </c>
      <c r="AH18" s="250" t="n">
        <f aca="false">$AE$32-AE18</f>
        <v>-0.00862061851876206</v>
      </c>
      <c r="AI18" s="250" t="n">
        <f aca="false">$AF$32-AF18</f>
        <v>-0.0104271995387535</v>
      </c>
      <c r="AJ18" s="250" t="n">
        <f aca="false">$AG$32-AG18</f>
        <v>-0.00751733163997415</v>
      </c>
    </row>
    <row r="19" customFormat="false" ht="9.75" hidden="false" customHeight="false" outlineLevel="0" collapsed="false">
      <c r="A19" s="243" t="s">
        <v>60</v>
      </c>
      <c r="B19" s="240" t="s">
        <v>37</v>
      </c>
      <c r="C19" s="240" t="s">
        <v>128</v>
      </c>
      <c r="D19" s="244" t="n">
        <f aca="false">'PRILOGA D'!$D$14</f>
        <v>11.9</v>
      </c>
      <c r="E19" s="244" t="n">
        <f aca="false">'PRILOGA D'!$E$14</f>
        <v>19.3</v>
      </c>
      <c r="F19" s="244" t="n">
        <f aca="false">'PRILOGA D'!$F$14</f>
        <v>941.68</v>
      </c>
      <c r="G19" s="244" t="n">
        <f aca="false">F19*760/1013.25</f>
        <v>706.318085368863</v>
      </c>
      <c r="H19" s="244" t="n">
        <f aca="false">10^(7.5*D19/(237.5+D19)+0.66077)-0.5*(E19-D19)/755*G19</f>
        <v>6.97685167278744</v>
      </c>
      <c r="I19" s="245" t="n">
        <f aca="false">'PRILOGA D'!$E$6</f>
        <v>652.803</v>
      </c>
      <c r="J19" s="246" t="n">
        <f aca="false">'PRILOGA D'!$J$13/1000</f>
        <v>0.0553333333333333</v>
      </c>
      <c r="K19" s="246" t="n">
        <f aca="false">'PRILOGA D'!$G$16</f>
        <v>4312.18995</v>
      </c>
      <c r="L19" s="247" t="n">
        <f aca="false">1+($B$4-1)/(1+0.00367*E19)*G19/760-5.5*10^(-8)*H19/(1+0.00367*E19)</f>
        <v>1.00025900143412</v>
      </c>
      <c r="M19" s="240"/>
      <c r="N19" s="240"/>
      <c r="O19" s="240"/>
      <c r="P19" s="240"/>
      <c r="Q19" s="240"/>
      <c r="R19" s="240"/>
      <c r="S19" s="246" t="n">
        <f aca="false">'PRILOGA B'!$L$10/1000</f>
        <v>0.054</v>
      </c>
      <c r="T19" s="240"/>
      <c r="U19" s="240"/>
      <c r="V19" s="244"/>
      <c r="W19" s="244"/>
      <c r="X19" s="248"/>
      <c r="Y19" s="248"/>
      <c r="Z19" s="248"/>
      <c r="AA19" s="240"/>
      <c r="AB19" s="247" t="n">
        <f aca="false">L19</f>
        <v>1.00025900143412</v>
      </c>
      <c r="AC19" s="246" t="n">
        <f aca="false">K19*(1+$B$5-AB19-($B$8-$B$8^2)*K19^2/(12*$B$9^2))</f>
        <v>4312.30592314941</v>
      </c>
      <c r="AD19" s="246" t="n">
        <f aca="false">AC19-$B$8^2*AC19^3/(24*$B$9^2)</f>
        <v>4312.30592176144</v>
      </c>
      <c r="AE19" s="246" t="n">
        <f aca="false">AD19+(J19-S19)*('PRILOGA B'!$F$7-'PRILOGA D'!$E$6)/AD19-(J19-S19)^2/(2*AD19)-(J19+S19)*AD19/(2*$B$9)</f>
        <v>4312.30583521691</v>
      </c>
      <c r="AF19" s="246"/>
      <c r="AG19" s="242"/>
      <c r="AH19" s="250" t="n">
        <f aca="false">$AE$33-AE19</f>
        <v>-0.0122337805596544</v>
      </c>
    </row>
    <row r="20" customFormat="false" ht="9.75" hidden="false" customHeight="false" outlineLevel="0" collapsed="false">
      <c r="A20" s="243" t="s">
        <v>60</v>
      </c>
      <c r="B20" s="240" t="s">
        <v>63</v>
      </c>
      <c r="C20" s="240" t="s">
        <v>127</v>
      </c>
      <c r="D20" s="251" t="n">
        <f aca="false">'PRILOGA D'!$D$20</f>
        <v>12.05</v>
      </c>
      <c r="E20" s="251" t="n">
        <f aca="false">'PRILOGA D'!$E$20</f>
        <v>19.9</v>
      </c>
      <c r="F20" s="251" t="n">
        <f aca="false">'PRILOGA D'!$F$20</f>
        <v>941.65</v>
      </c>
      <c r="G20" s="244" t="n">
        <f aca="false">F20*760/1013.25</f>
        <v>706.295583518382</v>
      </c>
      <c r="H20" s="244" t="n">
        <f aca="false">10^(7.5*D20/(237.5+D20)+0.66077)-0.5*(E20-D20)/755*G20</f>
        <v>6.87017082063245</v>
      </c>
      <c r="I20" s="245" t="n">
        <f aca="false">'PRILOGA D'!$E$6</f>
        <v>652.803</v>
      </c>
      <c r="J20" s="246" t="n">
        <f aca="false">'PRILOGA D'!$J$13/1000</f>
        <v>0.0553333333333333</v>
      </c>
      <c r="K20" s="252" t="n">
        <f aca="false">'PRILOGA D'!$H$20</f>
        <v>7437.22745</v>
      </c>
      <c r="L20" s="247" t="n">
        <f aca="false">1+($B$4-1)/(1+0.00367*E20)*G20/760-5.5*10^(-8)*H20/(1+0.00367*E20)</f>
        <v>1.00025846715266</v>
      </c>
      <c r="M20" s="253"/>
      <c r="N20" s="254"/>
      <c r="O20" s="254"/>
      <c r="P20" s="254"/>
      <c r="Q20" s="254"/>
      <c r="R20" s="254"/>
      <c r="S20" s="252" t="n">
        <f aca="false">'PRILOGA C'!$L$9/1000</f>
        <v>0.055</v>
      </c>
      <c r="T20" s="254"/>
      <c r="U20" s="254"/>
      <c r="V20" s="244"/>
      <c r="W20" s="244"/>
      <c r="X20" s="248"/>
      <c r="Y20" s="248"/>
      <c r="Z20" s="248"/>
      <c r="AA20" s="255"/>
      <c r="AB20" s="247" t="n">
        <f aca="false">L20</f>
        <v>1.00025846715266</v>
      </c>
      <c r="AC20" s="246" t="n">
        <f aca="false">K20*(1+$B$5-AB20-($B$8-$B$8^2)*K20^2/(12*$B$9^2))</f>
        <v>7437.43137902526</v>
      </c>
      <c r="AD20" s="246" t="n">
        <f aca="false">AC20-$B$8^2*AC20^3/(24*$B$9^2)</f>
        <v>7437.43137190456</v>
      </c>
      <c r="AE20" s="246" t="n">
        <f aca="false">AD20+(J20-S20)*('PRILOGA C'!$F$6-'PRILOGA D'!$E$6)/AD20-(J20-S20)^2/(2*AD20)-(J20+S20)*AD20/(2*$B$9)</f>
        <v>7437.43130812709</v>
      </c>
      <c r="AF20" s="246" t="n">
        <f aca="false">AVERAGE(AE20:AE21)</f>
        <v>7437.43031902958</v>
      </c>
      <c r="AG20" s="249" t="n">
        <f aca="false">AVERAGE(AF20,AF22,AF26)</f>
        <v>7437.41907302075</v>
      </c>
      <c r="AH20" s="250" t="n">
        <f aca="false">$AE$34-AE20</f>
        <v>-0.00543825649128848</v>
      </c>
      <c r="AI20" s="250" t="n">
        <f aca="false">$AF$34-AF20</f>
        <v>-0.00530707767848071</v>
      </c>
      <c r="AJ20" s="250" t="n">
        <f aca="false">$AG$34-AG20</f>
        <v>0.00118835408102314</v>
      </c>
    </row>
    <row r="21" customFormat="false" ht="9.75" hidden="false" customHeight="false" outlineLevel="0" collapsed="false">
      <c r="A21" s="243" t="s">
        <v>60</v>
      </c>
      <c r="B21" s="240" t="s">
        <v>63</v>
      </c>
      <c r="C21" s="240" t="s">
        <v>128</v>
      </c>
      <c r="D21" s="244" t="n">
        <f aca="false">'PRILOGA D'!$D$25</f>
        <v>11.9666666666667</v>
      </c>
      <c r="E21" s="244" t="n">
        <f aca="false">'PRILOGA D'!$E$25</f>
        <v>19.6333333333333</v>
      </c>
      <c r="F21" s="244" t="n">
        <f aca="false">'PRILOGA D'!$F$25</f>
        <v>941.633333333333</v>
      </c>
      <c r="G21" s="244" t="n">
        <f aca="false">F21*760/1013.25</f>
        <v>706.283082490336</v>
      </c>
      <c r="H21" s="244" t="n">
        <f aca="false">10^(7.5*D21/(237.5+D21)+0.66077)-0.5*(E21-D21)/755*G21</f>
        <v>6.8982685311516</v>
      </c>
      <c r="I21" s="245" t="n">
        <f aca="false">'PRILOGA D'!$E$6</f>
        <v>652.803</v>
      </c>
      <c r="J21" s="246" t="n">
        <f aca="false">'PRILOGA D'!$J$13/1000</f>
        <v>0.0553333333333333</v>
      </c>
      <c r="K21" s="252" t="n">
        <f aca="false">'PRILOGA D'!$H$33</f>
        <v>7437.22718181818</v>
      </c>
      <c r="L21" s="247" t="n">
        <f aca="false">1+($B$4-1)/(1+0.00367*E21)*G21/760-5.5*10^(-8)*H21/(1+0.00367*E21)</f>
        <v>1.00025869707785</v>
      </c>
      <c r="M21" s="254"/>
      <c r="N21" s="254"/>
      <c r="O21" s="255"/>
      <c r="P21" s="255"/>
      <c r="Q21" s="255"/>
      <c r="R21" s="255"/>
      <c r="S21" s="252" t="n">
        <f aca="false">'PRILOGA C'!$L$9/1000</f>
        <v>0.055</v>
      </c>
      <c r="T21" s="255"/>
      <c r="U21" s="255"/>
      <c r="V21" s="244"/>
      <c r="W21" s="244"/>
      <c r="X21" s="248"/>
      <c r="Y21" s="248"/>
      <c r="Z21" s="248"/>
      <c r="AA21" s="256"/>
      <c r="AB21" s="247" t="n">
        <f aca="false">L21</f>
        <v>1.00025869707785</v>
      </c>
      <c r="AC21" s="246" t="n">
        <f aca="false">K21*(1+$B$5-AB21-($B$8-$B$8^2)*K21^2/(12*$B$9^2))</f>
        <v>7437.42940083021</v>
      </c>
      <c r="AD21" s="246" t="n">
        <f aca="false">AC21-$B$8^2*AC21^3/(24*$B$9^2)</f>
        <v>7437.42939370952</v>
      </c>
      <c r="AE21" s="246" t="n">
        <f aca="false">AD21+(J21-S21)*('PRILOGA C'!$F$6-'PRILOGA D'!$E$6)/AD21-(J21-S21)^2/(2*AD21)-(J21+S21)*AD21/(2*$B$9)</f>
        <v>7437.42932993207</v>
      </c>
      <c r="AF21" s="246"/>
      <c r="AG21" s="242"/>
      <c r="AH21" s="250" t="n">
        <f aca="false">$AE$35-AE21</f>
        <v>-0.00517589886658243</v>
      </c>
      <c r="AJ21" s="250"/>
    </row>
    <row r="22" customFormat="false" ht="9.75" hidden="false" customHeight="false" outlineLevel="0" collapsed="false">
      <c r="A22" s="243" t="s">
        <v>60</v>
      </c>
      <c r="B22" s="240" t="s">
        <v>63</v>
      </c>
      <c r="C22" s="240" t="s">
        <v>129</v>
      </c>
      <c r="D22" s="244" t="n">
        <f aca="false">'PRILOGA D'!$D$37</f>
        <v>10.95</v>
      </c>
      <c r="E22" s="244" t="n">
        <f aca="false">'PRILOGA D'!$E$37</f>
        <v>17.55</v>
      </c>
      <c r="F22" s="244" t="n">
        <f aca="false">'PRILOGA D'!$F$37</f>
        <v>941.32</v>
      </c>
      <c r="G22" s="244" t="n">
        <f aca="false">F22*760/1013.25</f>
        <v>706.048063163089</v>
      </c>
      <c r="H22" s="244" t="n">
        <f aca="false">10^(7.5*D22/(237.5+D22)+0.66077)-0.5*(E22-D22)/755*G22</f>
        <v>6.71606837109582</v>
      </c>
      <c r="I22" s="245" t="n">
        <f aca="false">'PRILOGA D'!$E$6</f>
        <v>652.803</v>
      </c>
      <c r="J22" s="246" t="n">
        <f aca="false">'PRILOGA D'!$J$39/1000</f>
        <v>0.0556666666666667</v>
      </c>
      <c r="K22" s="246" t="n">
        <f aca="false">'PRILOGA D'!$H$38</f>
        <v>7437.22673333333</v>
      </c>
      <c r="L22" s="247" t="n">
        <f aca="false">1+($B$4-1)/(1+0.00367*E22)*G22/760-5.5*10^(-8)*H22/(1+0.00367*E22)</f>
        <v>1.00026047793932</v>
      </c>
      <c r="M22" s="254"/>
      <c r="N22" s="254"/>
      <c r="O22" s="255"/>
      <c r="P22" s="255"/>
      <c r="Q22" s="255"/>
      <c r="R22" s="255"/>
      <c r="S22" s="252" t="n">
        <f aca="false">'PRILOGA C'!$L$11/1000</f>
        <v>0.055</v>
      </c>
      <c r="T22" s="255"/>
      <c r="U22" s="255"/>
      <c r="V22" s="244"/>
      <c r="W22" s="244"/>
      <c r="X22" s="248"/>
      <c r="Y22" s="248"/>
      <c r="Z22" s="248"/>
      <c r="AA22" s="256"/>
      <c r="AB22" s="247" t="n">
        <f aca="false">L22</f>
        <v>1.00026047793932</v>
      </c>
      <c r="AC22" s="246" t="n">
        <f aca="false">K22*(1+$B$5-AB22-($B$8-$B$8^2)*K22^2/(12*$B$9^2))</f>
        <v>7437.41570766268</v>
      </c>
      <c r="AD22" s="246" t="n">
        <f aca="false">AC22-$B$8^2*AC22^3/(24*$B$9^2)</f>
        <v>7437.41570054203</v>
      </c>
      <c r="AE22" s="246" t="n">
        <f aca="false">AD22+(J22-S22)*('PRILOGA C'!$F$6-'PRILOGA D'!$E$6)/AD22-(J22-S22)^2/(2*AD22)-(J22+S22)*AD22/(2*$B$9)</f>
        <v>7437.41563711923</v>
      </c>
      <c r="AF22" s="246" t="n">
        <f aca="false">AVERAGE(AE22,AE25)</f>
        <v>7437.41281635005</v>
      </c>
      <c r="AG22" s="242"/>
      <c r="AH22" s="250" t="n">
        <f aca="false">$AE$36-AE22</f>
        <v>-0.00269061498875089</v>
      </c>
      <c r="AI22" s="250" t="n">
        <f aca="false">$AF$36-AF22</f>
        <v>-0.00256485432964837</v>
      </c>
      <c r="AJ22" s="250"/>
    </row>
    <row r="23" customFormat="false" ht="9.75" hidden="false" customHeight="false" outlineLevel="0" collapsed="false">
      <c r="A23" s="243" t="s">
        <v>60</v>
      </c>
      <c r="B23" s="240" t="s">
        <v>37</v>
      </c>
      <c r="C23" s="240" t="s">
        <v>129</v>
      </c>
      <c r="D23" s="244" t="n">
        <f aca="false">'PRILOGA D'!$D$42</f>
        <v>10.7</v>
      </c>
      <c r="E23" s="244" t="n">
        <f aca="false">'PRILOGA D'!$E$42</f>
        <v>17.05</v>
      </c>
      <c r="F23" s="244" t="n">
        <f aca="false">'PRILOGA D'!$F$42</f>
        <v>941.37</v>
      </c>
      <c r="G23" s="244" t="n">
        <f aca="false">F23*760/1013.25</f>
        <v>706.085566247224</v>
      </c>
      <c r="H23" s="244" t="n">
        <f aca="false">10^(7.5*D23/(237.5+D23)+0.66077)-0.5*(E23-D23)/755*G23</f>
        <v>6.67116430651633</v>
      </c>
      <c r="I23" s="245" t="n">
        <f aca="false">'PRILOGA D'!$E$6</f>
        <v>652.803</v>
      </c>
      <c r="J23" s="246" t="n">
        <f aca="false">'PRILOGA D'!$J$39/1000</f>
        <v>0.0556666666666667</v>
      </c>
      <c r="K23" s="246" t="n">
        <f aca="false">'PRILOGA D'!$G$46</f>
        <v>4312.19091666667</v>
      </c>
      <c r="L23" s="247" t="n">
        <f aca="false">1+($B$4-1)/(1+0.00367*E23)*G23/760-5.5*10^(-8)*H23/(1+0.00367*E23)</f>
        <v>1.00026094397135</v>
      </c>
      <c r="M23" s="255"/>
      <c r="N23" s="255"/>
      <c r="O23" s="255"/>
      <c r="P23" s="255"/>
      <c r="Q23" s="255"/>
      <c r="R23" s="255"/>
      <c r="S23" s="246" t="n">
        <f aca="false">'PRILOGA B'!$L$12/1000</f>
        <v>0.054</v>
      </c>
      <c r="T23" s="255"/>
      <c r="U23" s="255"/>
      <c r="V23" s="244"/>
      <c r="W23" s="244"/>
      <c r="X23" s="248"/>
      <c r="Y23" s="248"/>
      <c r="Z23" s="248"/>
      <c r="AA23" s="256"/>
      <c r="AB23" s="247" t="n">
        <f aca="false">L23</f>
        <v>1.00026094397135</v>
      </c>
      <c r="AC23" s="246" t="n">
        <f aca="false">K23*(1+$B$5-AB23-($B$8-$B$8^2)*K23^2/(12*$B$9^2))</f>
        <v>4312.29851325068</v>
      </c>
      <c r="AD23" s="246" t="n">
        <f aca="false">AC23-$B$8^2*AC23^3/(24*$B$9^2)</f>
        <v>4312.29851186271</v>
      </c>
      <c r="AE23" s="246" t="n">
        <f aca="false">AD23+(J23-S23)*('PRILOGA B'!$F$7-'PRILOGA D'!$E$6)/AD23-(J23-S23)^2/(2*AD23)-(J23+S23)*AD23/(2*$B$9)</f>
        <v>4312.29841280903</v>
      </c>
      <c r="AF23" s="246" t="n">
        <f aca="false">AVERAGE(AE23:AE24)</f>
        <v>4312.29787335776</v>
      </c>
      <c r="AG23" s="242"/>
      <c r="AH23" s="250" t="n">
        <f aca="false">$AE$37-AE23</f>
        <v>-0.00906578600734065</v>
      </c>
      <c r="AI23" s="250" t="n">
        <f aca="false">$AF$37-AF23</f>
        <v>-0.00990290013487538</v>
      </c>
      <c r="AJ23" s="250"/>
    </row>
    <row r="24" customFormat="false" ht="9.75" hidden="false" customHeight="false" outlineLevel="0" collapsed="false">
      <c r="A24" s="243" t="s">
        <v>60</v>
      </c>
      <c r="B24" s="240" t="s">
        <v>37</v>
      </c>
      <c r="C24" s="240" t="s">
        <v>130</v>
      </c>
      <c r="D24" s="244" t="n">
        <f aca="false">'PRILOGA D'!$D$51</f>
        <v>10.55</v>
      </c>
      <c r="E24" s="244" t="n">
        <f aca="false">'PRILOGA D'!$E$51</f>
        <v>16.8</v>
      </c>
      <c r="F24" s="244" t="n">
        <f aca="false">'PRILOGA D'!$F$51</f>
        <v>941.4</v>
      </c>
      <c r="G24" s="244" t="n">
        <f aca="false">F24*760/1013.25</f>
        <v>706.108068097705</v>
      </c>
      <c r="H24" s="244" t="n">
        <f aca="false">10^(7.5*D24/(237.5+D24)+0.66077)-0.5*(E24-D24)/755*G24</f>
        <v>6.62197550404269</v>
      </c>
      <c r="I24" s="245" t="n">
        <f aca="false">'PRILOGA D'!$E$6</f>
        <v>652.803</v>
      </c>
      <c r="J24" s="246" t="n">
        <f aca="false">'PRILOGA D'!$J$39/1000</f>
        <v>0.0556666666666667</v>
      </c>
      <c r="K24" s="246" t="n">
        <f aca="false">'PRILOGA D'!$G$55</f>
        <v>4312.19085714286</v>
      </c>
      <c r="L24" s="247" t="n">
        <f aca="false">1+($B$4-1)/(1+0.00367*E24)*G24/760-5.5*10^(-8)*H24/(1+0.00367*E24)</f>
        <v>1.00026118036562</v>
      </c>
      <c r="M24" s="257"/>
      <c r="N24" s="255"/>
      <c r="O24" s="255"/>
      <c r="P24" s="255"/>
      <c r="Q24" s="255"/>
      <c r="R24" s="255"/>
      <c r="S24" s="246" t="n">
        <f aca="false">'PRILOGA B'!$L$12/1000</f>
        <v>0.054</v>
      </c>
      <c r="T24" s="255"/>
      <c r="U24" s="255"/>
      <c r="V24" s="244"/>
      <c r="W24" s="244"/>
      <c r="X24" s="248"/>
      <c r="Y24" s="248"/>
      <c r="Z24" s="248"/>
      <c r="AA24" s="258"/>
      <c r="AB24" s="247" t="n">
        <f aca="false">L24</f>
        <v>1.00026118036562</v>
      </c>
      <c r="AC24" s="246" t="n">
        <f aca="false">K24*(1+$B$5-AB24-($B$8-$B$8^2)*K24^2/(12*$B$9^2))</f>
        <v>4312.29743434814</v>
      </c>
      <c r="AD24" s="246" t="n">
        <f aca="false">AC24-$B$8^2*AC24^3/(24*$B$9^2)</f>
        <v>4312.29743296017</v>
      </c>
      <c r="AE24" s="246" t="n">
        <f aca="false">AD24+(J24-S24)*('PRILOGA B'!$F$7-'PRILOGA D'!$E$6)/AD24-(J24-S24)^2/(2*AD24)-(J24+S24)*AD24/(2*$B$9)</f>
        <v>4312.29733390649</v>
      </c>
      <c r="AF24" s="246"/>
      <c r="AG24" s="242"/>
      <c r="AH24" s="250" t="n">
        <f aca="false">$AE$38-AE24</f>
        <v>-0.0107400142633196</v>
      </c>
    </row>
    <row r="25" customFormat="false" ht="9.75" hidden="false" customHeight="false" outlineLevel="0" collapsed="false">
      <c r="A25" s="243" t="s">
        <v>60</v>
      </c>
      <c r="B25" s="240" t="s">
        <v>63</v>
      </c>
      <c r="C25" s="240" t="s">
        <v>130</v>
      </c>
      <c r="D25" s="244" t="n">
        <f aca="false">'PRILOGA D'!$D$61</f>
        <v>10.2</v>
      </c>
      <c r="E25" s="244" t="n">
        <f aca="false">'PRILOGA D'!$E$61</f>
        <v>16.2</v>
      </c>
      <c r="F25" s="244" t="n">
        <f aca="false">'PRILOGA D'!$F$61</f>
        <v>941.4275</v>
      </c>
      <c r="G25" s="244" t="n">
        <f aca="false">F25*760/1013.25</f>
        <v>706.12869479398</v>
      </c>
      <c r="H25" s="244" t="n">
        <f aca="false">10^(7.5*D25/(237.5+D25)+0.66077)-0.5*(E25-D25)/755*G25</f>
        <v>6.51838546303601</v>
      </c>
      <c r="I25" s="245" t="n">
        <f aca="false">'PRILOGA D'!$E$6</f>
        <v>652.803</v>
      </c>
      <c r="J25" s="246" t="n">
        <f aca="false">'PRILOGA D'!$J$39/1000</f>
        <v>0.0556666666666667</v>
      </c>
      <c r="K25" s="246" t="n">
        <f aca="false">'PRILOGA D'!$H$63</f>
        <v>7437.23045</v>
      </c>
      <c r="L25" s="247" t="n">
        <f aca="false">1+($B$4-1)/(1+0.00367*E25)*G25/760-5.5*10^(-8)*H25/(1+0.00367*E25)</f>
        <v>1.00026173624367</v>
      </c>
      <c r="M25" s="240"/>
      <c r="N25" s="240"/>
      <c r="O25" s="240"/>
      <c r="P25" s="240"/>
      <c r="Q25" s="240"/>
      <c r="R25" s="240"/>
      <c r="S25" s="252" t="n">
        <f aca="false">'PRILOGA C'!$L$11/1000</f>
        <v>0.055</v>
      </c>
      <c r="T25" s="240"/>
      <c r="U25" s="240"/>
      <c r="V25" s="244"/>
      <c r="W25" s="244"/>
      <c r="X25" s="248"/>
      <c r="Y25" s="248"/>
      <c r="Z25" s="248"/>
      <c r="AA25" s="240"/>
      <c r="AB25" s="247" t="n">
        <f aca="false">L25</f>
        <v>1.00026173624367</v>
      </c>
      <c r="AC25" s="246" t="n">
        <f aca="false">K25*(1+$B$5-AB25-($B$8-$B$8^2)*K25^2/(12*$B$9^2))</f>
        <v>7437.41006612426</v>
      </c>
      <c r="AD25" s="246" t="n">
        <f aca="false">AC25-$B$8^2*AC25^3/(24*$B$9^2)</f>
        <v>7437.41005900362</v>
      </c>
      <c r="AE25" s="246" t="n">
        <f aca="false">AD25+(J25-S25)*('PRILOGA C'!$F$6-'PRILOGA D'!$E$6)/AD25-(J25-S25)^2/(2*AD25)-(J25+S25)*AD25/(2*$B$9)</f>
        <v>7437.40999558087</v>
      </c>
      <c r="AF25" s="246"/>
      <c r="AG25" s="242"/>
      <c r="AH25" s="250" t="n">
        <f aca="false">$AE$39-AE25</f>
        <v>-0.00243909366963635</v>
      </c>
    </row>
    <row r="26" customFormat="false" ht="9.75" hidden="false" customHeight="false" outlineLevel="0" collapsed="false">
      <c r="A26" s="243" t="s">
        <v>60</v>
      </c>
      <c r="B26" s="240" t="s">
        <v>63</v>
      </c>
      <c r="C26" s="240" t="s">
        <v>131</v>
      </c>
      <c r="D26" s="244" t="n">
        <f aca="false">'PRILOGA D'!$D$68</f>
        <v>9.23333333333333</v>
      </c>
      <c r="E26" s="244" t="n">
        <f aca="false">'PRILOGA D'!$E$68</f>
        <v>12.9666666666667</v>
      </c>
      <c r="F26" s="244" t="n">
        <f aca="false">'PRILOGA D'!$F$68</f>
        <v>942.263333333333</v>
      </c>
      <c r="G26" s="244" t="n">
        <f aca="false">F26*760/1013.25</f>
        <v>706.75562135044</v>
      </c>
      <c r="H26" s="244" t="n">
        <f aca="false">10^(7.5*D26/(237.5+D26)+0.66077)-0.5*(E26-D26)/755*G26</f>
        <v>6.99112302589792</v>
      </c>
      <c r="I26" s="245" t="n">
        <f aca="false">'PRILOGA D'!$E$6</f>
        <v>652.803</v>
      </c>
      <c r="J26" s="246" t="n">
        <f aca="false">'PRILOGA D'!$J$69/1000</f>
        <v>0.0553333333333333</v>
      </c>
      <c r="K26" s="246" t="n">
        <f aca="false">'PRILOGA D'!$H$71</f>
        <v>7437.25728333333</v>
      </c>
      <c r="L26" s="247" t="n">
        <f aca="false">1+($B$4-1)/(1+0.00367*E26)*G26/760-5.5*10^(-8)*H26/(1+0.00367*E26)</f>
        <v>1.0002649115025</v>
      </c>
      <c r="M26" s="240"/>
      <c r="N26" s="240"/>
      <c r="O26" s="240"/>
      <c r="P26" s="240"/>
      <c r="Q26" s="240"/>
      <c r="R26" s="240"/>
      <c r="S26" s="252" t="n">
        <f aca="false">'PRILOGA C'!$L$13/1000</f>
        <v>0.055</v>
      </c>
      <c r="T26" s="240"/>
      <c r="U26" s="240"/>
      <c r="V26" s="244"/>
      <c r="W26" s="244"/>
      <c r="X26" s="248"/>
      <c r="Y26" s="248"/>
      <c r="Z26" s="248"/>
      <c r="AA26" s="240"/>
      <c r="AB26" s="247" t="n">
        <f aca="false">L26</f>
        <v>1.0002649115025</v>
      </c>
      <c r="AC26" s="246" t="n">
        <f aca="false">K26*(1+$B$5-AB26-($B$8-$B$8^2)*K26^2/(12*$B$9^2))</f>
        <v>7437.41328488809</v>
      </c>
      <c r="AD26" s="246" t="n">
        <f aca="false">AC26-$B$8^2*AC26^3/(24*$B$9^2)</f>
        <v>7437.41327776744</v>
      </c>
      <c r="AE26" s="246" t="n">
        <f aca="false">AD26+(J26-S26)*('PRILOGA C'!$F$6-'PRILOGA D'!$E$6)/AD26-(J26-S26)^2/(2*AD26)-(J26+S26)*AD26/(2*$B$9)</f>
        <v>7437.41321399013</v>
      </c>
      <c r="AF26" s="246" t="n">
        <f aca="false">AVERAGE(AE26,AE29)</f>
        <v>7437.41408368262</v>
      </c>
      <c r="AG26" s="242"/>
      <c r="AH26" s="250" t="n">
        <f aca="false">$AE$40-AE26</f>
        <v>0.0121394944308122</v>
      </c>
      <c r="AI26" s="250" t="n">
        <f aca="false">$AF$40-AF26</f>
        <v>0.011436994250289</v>
      </c>
      <c r="AJ26" s="250"/>
    </row>
    <row r="27" customFormat="false" ht="9.75" hidden="false" customHeight="false" outlineLevel="0" collapsed="false">
      <c r="A27" s="243" t="s">
        <v>60</v>
      </c>
      <c r="B27" s="240" t="s">
        <v>37</v>
      </c>
      <c r="C27" s="240" t="s">
        <v>131</v>
      </c>
      <c r="D27" s="244" t="n">
        <f aca="false">'PRILOGA D'!$D$75</f>
        <v>9.3</v>
      </c>
      <c r="E27" s="244" t="n">
        <f aca="false">'PRILOGA D'!$E$75</f>
        <v>13.05</v>
      </c>
      <c r="F27" s="244" t="n">
        <f aca="false">'PRILOGA D'!$F$75</f>
        <v>942.27</v>
      </c>
      <c r="G27" s="244" t="n">
        <f aca="false">F27*760/1013.25</f>
        <v>706.760621761658</v>
      </c>
      <c r="H27" s="244" t="n">
        <f aca="false">10^(7.5*D27/(237.5+D27)+0.66077)-0.5*(E27-D27)/755*G27</f>
        <v>7.02263662066466</v>
      </c>
      <c r="I27" s="245" t="n">
        <f aca="false">'PRILOGA D'!$E$6</f>
        <v>652.803</v>
      </c>
      <c r="J27" s="246" t="n">
        <f aca="false">'PRILOGA D'!$J$69/1000</f>
        <v>0.0553333333333333</v>
      </c>
      <c r="K27" s="246" t="n">
        <f aca="false">'PRILOGA D'!$G$81</f>
        <v>4312.2080625</v>
      </c>
      <c r="L27" s="247" t="n">
        <f aca="false">1+($B$4-1)/(1+0.00367*E27)*G27/760-5.5*10^(-8)*H27/(1+0.00367*E27)</f>
        <v>1.00026483440897</v>
      </c>
      <c r="M27" s="240"/>
      <c r="N27" s="240"/>
      <c r="O27" s="240"/>
      <c r="P27" s="240"/>
      <c r="Q27" s="240"/>
      <c r="R27" s="240"/>
      <c r="S27" s="246" t="n">
        <f aca="false">'PRILOGA B'!$L$14/1000</f>
        <v>0.054</v>
      </c>
      <c r="T27" s="240"/>
      <c r="U27" s="240"/>
      <c r="V27" s="244"/>
      <c r="W27" s="244"/>
      <c r="X27" s="248"/>
      <c r="Y27" s="248"/>
      <c r="Z27" s="248"/>
      <c r="AA27" s="240"/>
      <c r="AB27" s="247" t="n">
        <f aca="false">L27</f>
        <v>1.00026483440897</v>
      </c>
      <c r="AC27" s="246" t="n">
        <f aca="false">K27*(1+$B$5-AB27-($B$8-$B$8^2)*K27^2/(12*$B$9^2))</f>
        <v>4312.29888313521</v>
      </c>
      <c r="AD27" s="246" t="n">
        <f aca="false">AC27-$B$8^2*AC27^3/(24*$B$9^2)</f>
        <v>4312.29888174724</v>
      </c>
      <c r="AE27" s="246" t="n">
        <f aca="false">AD27+(J27-S27)*('PRILOGA B'!$F$7-'PRILOGA D'!$E$6)/AD27-(J27-S27)^2/(2*AD27)-(J27+S27)*AD27/(2*$B$9)</f>
        <v>4312.29879520269</v>
      </c>
      <c r="AF27" s="246" t="n">
        <f aca="false">AVERAGE(AE27:AE28)</f>
        <v>4312.29912191231</v>
      </c>
      <c r="AG27" s="242"/>
      <c r="AH27" s="250" t="n">
        <f aca="false">$AE$41-AE27</f>
        <v>-0.00204401721566683</v>
      </c>
      <c r="AI27" s="250" t="n">
        <f aca="false">$AF$41-AF27</f>
        <v>-0.00222189524811256</v>
      </c>
      <c r="AJ27" s="250"/>
    </row>
    <row r="28" customFormat="false" ht="9.75" hidden="false" customHeight="false" outlineLevel="0" collapsed="false">
      <c r="A28" s="243" t="s">
        <v>60</v>
      </c>
      <c r="B28" s="240" t="s">
        <v>37</v>
      </c>
      <c r="C28" s="240" t="s">
        <v>132</v>
      </c>
      <c r="D28" s="244" t="n">
        <f aca="false">'PRILOGA D'!$D$85</f>
        <v>9.35</v>
      </c>
      <c r="E28" s="244" t="n">
        <f aca="false">'PRILOGA D'!$E$85</f>
        <v>13.25</v>
      </c>
      <c r="F28" s="244" t="n">
        <f aca="false">'PRILOGA D'!$F$85</f>
        <v>942.29</v>
      </c>
      <c r="G28" s="244" t="n">
        <f aca="false">F28*760/1013.25</f>
        <v>706.775622995312</v>
      </c>
      <c r="H28" s="244" t="n">
        <f aca="false">10^(7.5*D28/(237.5+D28)+0.66077)-0.5*(E28-D28)/755*G28</f>
        <v>6.98198708834103</v>
      </c>
      <c r="I28" s="245" t="n">
        <f aca="false">'PRILOGA D'!$E$6</f>
        <v>652.803</v>
      </c>
      <c r="J28" s="246" t="n">
        <f aca="false">'PRILOGA D'!$J$69/1000</f>
        <v>0.0553333333333333</v>
      </c>
      <c r="K28" s="246" t="n">
        <f aca="false">'PRILOGA D'!$G$87</f>
        <v>4312.20795</v>
      </c>
      <c r="L28" s="247" t="n">
        <f aca="false">1+($B$4-1)/(1+0.00367*E28)*G28/760-5.5*10^(-8)*H28/(1+0.00367*E28)</f>
        <v>1.00026465679192</v>
      </c>
      <c r="M28" s="240"/>
      <c r="N28" s="240"/>
      <c r="O28" s="240"/>
      <c r="P28" s="240"/>
      <c r="Q28" s="240"/>
      <c r="R28" s="240"/>
      <c r="S28" s="246" t="n">
        <f aca="false">'PRILOGA B'!$L$14/1000</f>
        <v>0.054</v>
      </c>
      <c r="T28" s="240"/>
      <c r="U28" s="240"/>
      <c r="V28" s="244"/>
      <c r="W28" s="244"/>
      <c r="X28" s="248"/>
      <c r="Y28" s="248"/>
      <c r="Z28" s="248"/>
      <c r="AA28" s="240"/>
      <c r="AB28" s="247" t="n">
        <f aca="false">L28</f>
        <v>1.00026465679192</v>
      </c>
      <c r="AC28" s="246" t="n">
        <f aca="false">K28*(1+$B$5-AB28-($B$8-$B$8^2)*K28^2/(12*$B$9^2))</f>
        <v>4312.29953655446</v>
      </c>
      <c r="AD28" s="246" t="n">
        <f aca="false">AC28-$B$8^2*AC28^3/(24*$B$9^2)</f>
        <v>4312.29953516649</v>
      </c>
      <c r="AE28" s="246" t="n">
        <f aca="false">AD28+(J28-S28)*('PRILOGA B'!$F$7-'PRILOGA D'!$E$6)/AD28-(J28-S28)^2/(2*AD28)-(J28+S28)*AD28/(2*$B$9)</f>
        <v>4312.29944862194</v>
      </c>
      <c r="AF28" s="246"/>
      <c r="AG28" s="242"/>
      <c r="AH28" s="250" t="n">
        <f aca="false">$AE$42-AE28</f>
        <v>-0.00239977328146779</v>
      </c>
    </row>
    <row r="29" customFormat="false" ht="9.75" hidden="false" customHeight="false" outlineLevel="0" collapsed="false">
      <c r="A29" s="259" t="s">
        <v>60</v>
      </c>
      <c r="B29" s="260" t="s">
        <v>63</v>
      </c>
      <c r="C29" s="260" t="s">
        <v>132</v>
      </c>
      <c r="D29" s="261" t="n">
        <f aca="false">'PRILOGA D'!$D$93</f>
        <v>9.425</v>
      </c>
      <c r="E29" s="261" t="n">
        <f aca="false">'PRILOGA D'!$E$93</f>
        <v>13.475</v>
      </c>
      <c r="F29" s="261" t="n">
        <f aca="false">'PRILOGA D'!$F$93</f>
        <v>942.3025</v>
      </c>
      <c r="G29" s="261" t="n">
        <f aca="false">F29*760/1013.25</f>
        <v>706.784998766346</v>
      </c>
      <c r="H29" s="261" t="n">
        <f aca="false">10^(7.5*D29/(237.5+D29)+0.66077)-0.5*(E29-D29)/755*G29</f>
        <v>6.95631287150633</v>
      </c>
      <c r="I29" s="262" t="n">
        <f aca="false">'PRILOGA D'!$E$6</f>
        <v>652.803</v>
      </c>
      <c r="J29" s="263" t="n">
        <f aca="false">'PRILOGA D'!$J$69/1000</f>
        <v>0.0553333333333333</v>
      </c>
      <c r="K29" s="263" t="n">
        <f aca="false">'PRILOGA D'!$H$108</f>
        <v>7437.25561578947</v>
      </c>
      <c r="L29" s="264" t="n">
        <f aca="false">1+($B$4-1)/(1+0.00367*E29)*G29/760-5.5*10^(-8)*H29/(1+0.00367*E29)</f>
        <v>1.00026445340828</v>
      </c>
      <c r="M29" s="260"/>
      <c r="N29" s="260"/>
      <c r="O29" s="260"/>
      <c r="P29" s="260"/>
      <c r="Q29" s="260"/>
      <c r="R29" s="260"/>
      <c r="S29" s="265" t="n">
        <f aca="false">'PRILOGA C'!$L$13/1000</f>
        <v>0.055</v>
      </c>
      <c r="T29" s="260"/>
      <c r="U29" s="260"/>
      <c r="V29" s="261"/>
      <c r="W29" s="261"/>
      <c r="X29" s="266"/>
      <c r="Y29" s="266"/>
      <c r="Z29" s="266"/>
      <c r="AA29" s="260"/>
      <c r="AB29" s="264" t="n">
        <f aca="false">L29</f>
        <v>1.00026445340828</v>
      </c>
      <c r="AC29" s="263" t="n">
        <f aca="false">K29*(1+$B$5-AB29-($B$8-$B$8^2)*K29^2/(12*$B$9^2))</f>
        <v>7437.41502427309</v>
      </c>
      <c r="AD29" s="263" t="n">
        <f aca="false">AC29-$B$8^2*AC29^3/(24*$B$9^2)</f>
        <v>7437.41501715244</v>
      </c>
      <c r="AE29" s="263" t="n">
        <f aca="false">AD29+(J29-S29)*('PRILOGA C'!$F$6-'PRILOGA D'!$E$6)/AD29-(J29-S29)^2/(2*AD29)-(J29+S29)*AD29/(2*$B$9)</f>
        <v>7437.41495337512</v>
      </c>
      <c r="AF29" s="263"/>
      <c r="AG29" s="267"/>
      <c r="AH29" s="250" t="n">
        <f aca="false">$AE$43-AE29</f>
        <v>0.0107344940706753</v>
      </c>
    </row>
    <row r="30" customFormat="false" ht="9.75" hidden="false" customHeight="fals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70"/>
      <c r="AC30" s="271"/>
      <c r="AD30" s="271"/>
      <c r="AE30" s="271"/>
      <c r="AF30" s="271"/>
      <c r="AG30" s="272"/>
    </row>
    <row r="31" customFormat="false" ht="9.75" hidden="false" customHeight="false" outlineLevel="0" collapsed="false">
      <c r="A31" s="241" t="s">
        <v>133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7"/>
      <c r="AC31" s="246"/>
      <c r="AD31" s="246"/>
      <c r="AE31" s="246"/>
      <c r="AF31" s="246"/>
      <c r="AG31" s="242"/>
    </row>
    <row r="32" customFormat="false" ht="9.75" hidden="false" customHeight="false" outlineLevel="0" collapsed="false">
      <c r="A32" s="243" t="s">
        <v>60</v>
      </c>
      <c r="B32" s="240" t="s">
        <v>37</v>
      </c>
      <c r="C32" s="240" t="s">
        <v>127</v>
      </c>
      <c r="D32" s="244" t="n">
        <f aca="false">'PRILOGA D'!$D$9</f>
        <v>10.7</v>
      </c>
      <c r="E32" s="244" t="n">
        <f aca="false">'PRILOGA D'!$E$9</f>
        <v>18.3</v>
      </c>
      <c r="F32" s="244" t="n">
        <f aca="false">'PRILOGA D'!$F$9</f>
        <v>941.7</v>
      </c>
      <c r="G32" s="244" t="n">
        <f aca="false">F32*760/1013.25</f>
        <v>706.333086602517</v>
      </c>
      <c r="H32" s="244" t="n">
        <f aca="false">10^(7.5*D32/(237.5+D32)+0.66077)-0.5*(E32-D32)/755*G32</f>
        <v>6.08541058962278</v>
      </c>
      <c r="I32" s="245" t="n">
        <f aca="false">'PRILOGA D'!$E$6</f>
        <v>652.803</v>
      </c>
      <c r="J32" s="246" t="n">
        <f aca="false">'PRILOGA D'!$J$13/1000</f>
        <v>0.0553333333333333</v>
      </c>
      <c r="K32" s="246" t="n">
        <f aca="false">'PRILOGA D'!$G$12</f>
        <v>4312.18983333333</v>
      </c>
      <c r="L32" s="247" t="n">
        <f aca="false">1+($B$4-1)/(1+0.00367*E32)*G32/760-5.5*10^(-8)*H32/(1+0.00367*E32)</f>
        <v>1.00025994361917</v>
      </c>
      <c r="M32" s="244" t="n">
        <f aca="false">'PRILOGA B'!$E$10</f>
        <v>13</v>
      </c>
      <c r="N32" s="244" t="n">
        <f aca="false">'PRILOGA B'!$F$10</f>
        <v>20.6</v>
      </c>
      <c r="O32" s="244" t="n">
        <f aca="false">'PRILOGA B'!$G$10</f>
        <v>964</v>
      </c>
      <c r="P32" s="244" t="n">
        <f aca="false">O32*760/1013.25</f>
        <v>723.05946212682</v>
      </c>
      <c r="Q32" s="244" t="n">
        <f aca="false">10^(7.5*M32/(237.5+M32)+0.66077)-0.5*(N32-M32)/755*P32</f>
        <v>7.58072673673822</v>
      </c>
      <c r="R32" s="245" t="n">
        <f aca="false">'PRILOGA B'!$F$7</f>
        <v>492.433</v>
      </c>
      <c r="S32" s="246" t="n">
        <f aca="false">'PRILOGA B'!$L$10/1000</f>
        <v>0.054</v>
      </c>
      <c r="T32" s="240"/>
      <c r="U32" s="247" t="n">
        <f aca="false">1+($B$4-1)/(1+0.00367*N32)*P32/760-5.5*10^(-8)*Q32/(1+0.00367*N32)</f>
        <v>1.00026394187473</v>
      </c>
      <c r="V32" s="244" t="n">
        <f aca="false">AVERAGE(D32,M32)</f>
        <v>11.85</v>
      </c>
      <c r="W32" s="244" t="n">
        <f aca="false">AVERAGE(E32,N32)</f>
        <v>19.45</v>
      </c>
      <c r="X32" s="244" t="n">
        <f aca="false">AVERAGE(F32,O32)</f>
        <v>952.85</v>
      </c>
      <c r="Y32" s="244" t="n">
        <f aca="false">X32*760/1013.25</f>
        <v>714.696274364668</v>
      </c>
      <c r="Z32" s="244" t="n">
        <f aca="false">10^(7.5*V32/(237.5+V32)+0.66077)-0.5*(W32-V32)/755*Y32</f>
        <v>6.80676613064283</v>
      </c>
      <c r="AA32" s="240" t="n">
        <f aca="false">1+($B$4-1)/(1+0.00367*W32)*Y32/760-5.5*10^(-8)*Z32/(1+0.00367*W32)</f>
        <v>1.00026195197238</v>
      </c>
      <c r="AB32" s="247" t="n">
        <f aca="false">(L32+U32)/2</f>
        <v>1.00026194274695</v>
      </c>
      <c r="AC32" s="246" t="n">
        <f aca="false">K32*(1+$B$5-AB32-($B$8-$B$8^2)*K32^2/(12*$B$9^2))</f>
        <v>4312.29312298032</v>
      </c>
      <c r="AD32" s="246" t="n">
        <f aca="false">AC32-$B$8^2*AC32^3/(24*$B$9^2)</f>
        <v>4312.29312159235</v>
      </c>
      <c r="AE32" s="246" t="n">
        <f aca="false">AD32+(J32-S32)*('PRILOGA B'!$F$7-'PRILOGA D'!$E$6)/AD32-(J32-S32)^2/(2*AD32)-(J32+S32)*AD32/(2*$B$9)</f>
        <v>4312.29303504778</v>
      </c>
      <c r="AF32" s="246" t="n">
        <f aca="false">AVERAGE(AE32:AE33)</f>
        <v>4312.29331824206</v>
      </c>
      <c r="AG32" s="249" t="n">
        <f aca="false">AVERAGE(AF32,AF37,AF41)</f>
        <v>4312.29272957225</v>
      </c>
      <c r="AH32" s="250" t="n">
        <f aca="false">$AE$32-AE32</f>
        <v>0</v>
      </c>
      <c r="AI32" s="250" t="n">
        <f aca="false">$AF$32-AF32</f>
        <v>0</v>
      </c>
      <c r="AJ32" s="250" t="n">
        <f aca="false">$AG$32-AG32</f>
        <v>0</v>
      </c>
      <c r="AK32" s="250" t="n">
        <f aca="false">K32*(1+$B$5-AA32-($B$8-$B$8^2)*K32^2/(12*$B$9^2))</f>
        <v>4312.2930831985</v>
      </c>
      <c r="AL32" s="250" t="n">
        <f aca="false">K32*(1+$B$5-AB32-($B$8-$B$8^2)*K32^2/(12*$B$9^2))</f>
        <v>4312.29312298032</v>
      </c>
      <c r="AM32" s="273" t="n">
        <f aca="false">(AK32-AL32)*1000</f>
        <v>-0.0397818175770226</v>
      </c>
    </row>
    <row r="33" customFormat="false" ht="9.75" hidden="false" customHeight="false" outlineLevel="0" collapsed="false">
      <c r="A33" s="243" t="s">
        <v>60</v>
      </c>
      <c r="B33" s="240" t="s">
        <v>37</v>
      </c>
      <c r="C33" s="240" t="s">
        <v>128</v>
      </c>
      <c r="D33" s="244" t="n">
        <f aca="false">'PRILOGA D'!$D$14</f>
        <v>11.9</v>
      </c>
      <c r="E33" s="244" t="n">
        <f aca="false">'PRILOGA D'!$E$14</f>
        <v>19.3</v>
      </c>
      <c r="F33" s="244" t="n">
        <f aca="false">'PRILOGA D'!$F$14</f>
        <v>941.68</v>
      </c>
      <c r="G33" s="244" t="n">
        <f aca="false">F33*760/1013.25</f>
        <v>706.318085368863</v>
      </c>
      <c r="H33" s="244" t="n">
        <f aca="false">10^(7.5*D33/(237.5+D33)+0.66077)-0.5*(E33-D33)/755*G33</f>
        <v>6.97685167278744</v>
      </c>
      <c r="I33" s="245" t="n">
        <f aca="false">'PRILOGA D'!$E$6</f>
        <v>652.803</v>
      </c>
      <c r="J33" s="246" t="n">
        <f aca="false">'PRILOGA D'!$J$13/1000</f>
        <v>0.0553333333333333</v>
      </c>
      <c r="K33" s="246" t="n">
        <f aca="false">'PRILOGA D'!$G$16</f>
        <v>4312.18995</v>
      </c>
      <c r="L33" s="247" t="n">
        <f aca="false">1+($B$4-1)/(1+0.00367*E33)*G33/760-5.5*10^(-8)*H33/(1+0.00367*E33)</f>
        <v>1.00025900143412</v>
      </c>
      <c r="M33" s="244" t="n">
        <f aca="false">'PRILOGA B'!$E$11</f>
        <v>12.5</v>
      </c>
      <c r="N33" s="244" t="n">
        <f aca="false">'PRILOGA B'!$F$11</f>
        <v>19.8</v>
      </c>
      <c r="O33" s="244" t="n">
        <f aca="false">'PRILOGA B'!$G$11</f>
        <v>964</v>
      </c>
      <c r="P33" s="244" t="n">
        <f aca="false">O33*760/1013.25</f>
        <v>723.05946212682</v>
      </c>
      <c r="Q33" s="244" t="n">
        <f aca="false">10^(7.5*M33/(237.5+M33)+0.66077)-0.5*(N33-M33)/755*P33</f>
        <v>7.36291862917194</v>
      </c>
      <c r="R33" s="245" t="n">
        <f aca="false">'PRILOGA B'!$F$7</f>
        <v>492.433</v>
      </c>
      <c r="S33" s="246" t="n">
        <f aca="false">'PRILOGA B'!$L$10/1000</f>
        <v>0.054</v>
      </c>
      <c r="T33" s="240"/>
      <c r="U33" s="247" t="n">
        <f aca="false">1+($B$4-1)/(1+0.00367*N33)*P33/760-5.5*10^(-8)*Q33/(1+0.00367*N33)</f>
        <v>1.00026467547941</v>
      </c>
      <c r="V33" s="244" t="n">
        <f aca="false">AVERAGE(D33,M33)</f>
        <v>12.2</v>
      </c>
      <c r="W33" s="244" t="n">
        <f aca="false">AVERAGE(E33,N33)</f>
        <v>19.55</v>
      </c>
      <c r="X33" s="244" t="n">
        <f aca="false">AVERAGE(F33,O33)</f>
        <v>952.84</v>
      </c>
      <c r="Y33" s="244" t="n">
        <f aca="false">X33*760/1013.25</f>
        <v>714.688773747841</v>
      </c>
      <c r="Z33" s="244" t="n">
        <f aca="false">10^(7.5*V33/(237.5+V33)+0.66077)-0.5*(W33-V33)/755*Y33</f>
        <v>7.16778723418787</v>
      </c>
      <c r="AA33" s="240" t="n">
        <f aca="false">1+($B$4-1)/(1+0.00367*W33)*Y33/760-5.5*10^(-8)*Z33/(1+0.00367*W33)</f>
        <v>1.00026184099314</v>
      </c>
      <c r="AB33" s="247" t="n">
        <f aca="false">(L33+U33)/2</f>
        <v>1.00026183845676</v>
      </c>
      <c r="AC33" s="246" t="n">
        <f aca="false">K33*(1+$B$5-AB33-($B$8-$B$8^2)*K33^2/(12*$B$9^2))</f>
        <v>4312.29368936888</v>
      </c>
      <c r="AD33" s="246" t="n">
        <f aca="false">AC33-$B$8^2*AC33^3/(24*$B$9^2)</f>
        <v>4312.29368798091</v>
      </c>
      <c r="AE33" s="246" t="n">
        <f aca="false">AD33+(J33-S33)*('PRILOGA B'!$F$7-'PRILOGA D'!$E$6)/AD33-(J33-S33)^2/(2*AD33)-(J33+S33)*AD33/(2*$B$9)</f>
        <v>4312.29360143635</v>
      </c>
      <c r="AF33" s="246"/>
      <c r="AG33" s="242"/>
      <c r="AH33" s="250" t="n">
        <f aca="false">$AE$33-AE33</f>
        <v>0</v>
      </c>
      <c r="AK33" s="250" t="n">
        <f aca="false">K33*(1+$B$5-AA33-($B$8-$B$8^2)*K33^2/(12*$B$9^2))</f>
        <v>4312.29367843156</v>
      </c>
      <c r="AL33" s="250" t="n">
        <f aca="false">K33*(1+$B$5-AB33-($B$8-$B$8^2)*K33^2/(12*$B$9^2))</f>
        <v>4312.29368936888</v>
      </c>
      <c r="AM33" s="273" t="n">
        <f aca="false">(AK33-AL33)*1000</f>
        <v>-0.0109373213490471</v>
      </c>
    </row>
    <row r="34" customFormat="false" ht="9.75" hidden="false" customHeight="false" outlineLevel="0" collapsed="false">
      <c r="A34" s="243" t="s">
        <v>60</v>
      </c>
      <c r="B34" s="240" t="s">
        <v>63</v>
      </c>
      <c r="C34" s="240" t="s">
        <v>127</v>
      </c>
      <c r="D34" s="251" t="n">
        <f aca="false">'PRILOGA D'!$D$20</f>
        <v>12.05</v>
      </c>
      <c r="E34" s="251" t="n">
        <f aca="false">'PRILOGA D'!$E$20</f>
        <v>19.9</v>
      </c>
      <c r="F34" s="251" t="n">
        <f aca="false">'PRILOGA D'!$F$20</f>
        <v>941.65</v>
      </c>
      <c r="G34" s="244" t="n">
        <f aca="false">F34*760/1013.25</f>
        <v>706.295583518382</v>
      </c>
      <c r="H34" s="244" t="n">
        <f aca="false">10^(7.5*D34/(237.5+D34)+0.66077)-0.5*(E34-D34)/755*G34</f>
        <v>6.87017082063245</v>
      </c>
      <c r="I34" s="245" t="n">
        <f aca="false">'PRILOGA D'!$E$6</f>
        <v>652.803</v>
      </c>
      <c r="J34" s="246" t="n">
        <f aca="false">'PRILOGA D'!$J$13/1000</f>
        <v>0.0553333333333333</v>
      </c>
      <c r="K34" s="252" t="n">
        <f aca="false">'PRILOGA D'!$H$20</f>
        <v>7437.22745</v>
      </c>
      <c r="L34" s="247" t="n">
        <f aca="false">1+($B$4-1)/(1+0.00367*E34)*G34/760-5.5*10^(-8)*H34/(1+0.00367*E34)</f>
        <v>1.00025846715266</v>
      </c>
      <c r="M34" s="274" t="n">
        <f aca="false">'PRILOGA C'!$E$9</f>
        <v>11.3</v>
      </c>
      <c r="N34" s="274" t="n">
        <f aca="false">'PRILOGA C'!$F$9</f>
        <v>17.1</v>
      </c>
      <c r="O34" s="274" t="n">
        <f aca="false">'PRILOGA C'!$G$9</f>
        <v>938</v>
      </c>
      <c r="P34" s="244" t="n">
        <f aca="false">O34*760/1013.25</f>
        <v>703.557858376511</v>
      </c>
      <c r="Q34" s="244" t="n">
        <f aca="false">10^(7.5*M34/(237.5+M34)+0.66077)-0.5*(N34-M34)/755*P34</f>
        <v>7.32999715366529</v>
      </c>
      <c r="R34" s="275" t="n">
        <f aca="false">'PRILOGA C'!$F$6</f>
        <v>665.05</v>
      </c>
      <c r="S34" s="252" t="n">
        <f aca="false">'PRILOGA C'!$L$9/1000</f>
        <v>0.055</v>
      </c>
      <c r="T34" s="254"/>
      <c r="U34" s="247" t="n">
        <f aca="false">1+($B$4-1)/(1+0.00367*N34)*P34/760-5.5*10^(-8)*Q34/(1+0.00367*N34)</f>
        <v>1.00025992959457</v>
      </c>
      <c r="V34" s="244" t="n">
        <f aca="false">AVERAGE(D34,M34)</f>
        <v>11.675</v>
      </c>
      <c r="W34" s="244" t="n">
        <f aca="false">AVERAGE(E34,N34)</f>
        <v>18.5</v>
      </c>
      <c r="X34" s="244" t="n">
        <f aca="false">AVERAGE(F34,O34)</f>
        <v>939.825</v>
      </c>
      <c r="Y34" s="244" t="n">
        <f aca="false">X34*760/1013.25</f>
        <v>704.926720947446</v>
      </c>
      <c r="Z34" s="244" t="n">
        <f aca="false">10^(7.5*V34/(237.5+V34)+0.66077)-0.5*(W34-V34)/755*Y34</f>
        <v>7.09824098003092</v>
      </c>
      <c r="AA34" s="240" t="n">
        <f aca="false">1+($B$4-1)/(1+0.00367*W34)*Y34/760-5.5*10^(-8)*Z34/(1+0.00367*W34)</f>
        <v>1.00025919495039</v>
      </c>
      <c r="AB34" s="247" t="n">
        <f aca="false">(L34+U34)/2</f>
        <v>1.00025919837361</v>
      </c>
      <c r="AC34" s="246" t="n">
        <f aca="false">K34*(1+$B$5-AB34-($B$8-$B$8^2)*K34^2/(12*$B$9^2))</f>
        <v>7437.42594076871</v>
      </c>
      <c r="AD34" s="246" t="n">
        <f aca="false">AC34-$B$8^2*AC34^3/(24*$B$9^2)</f>
        <v>7437.42593364802</v>
      </c>
      <c r="AE34" s="246" t="n">
        <f aca="false">AD34+(J34-S34)*('PRILOGA C'!$F$6-'PRILOGA D'!$E$6)/AD34-(J34-S34)^2/(2*AD34)-(J34+S34)*AD34/(2*$B$9)</f>
        <v>7437.4258698706</v>
      </c>
      <c r="AF34" s="246" t="n">
        <f aca="false">AVERAGE(AE34:AE35)</f>
        <v>7437.4250119519</v>
      </c>
      <c r="AG34" s="249" t="n">
        <f aca="false">AVERAGE(AF34,AF36,AF40)</f>
        <v>7437.42026137483</v>
      </c>
      <c r="AH34" s="250" t="n">
        <f aca="false">$AE$34-AE34</f>
        <v>0</v>
      </c>
      <c r="AI34" s="250" t="n">
        <f aca="false">$AF$34-AF34</f>
        <v>0</v>
      </c>
      <c r="AJ34" s="250" t="n">
        <f aca="false">$AG$34-AG34</f>
        <v>0</v>
      </c>
      <c r="AK34" s="250" t="n">
        <f aca="false">K34*(1+$B$5-AA34-($B$8-$B$8^2)*K34^2/(12*$B$9^2))</f>
        <v>7437.42596622803</v>
      </c>
      <c r="AL34" s="250" t="n">
        <f aca="false">K34*(1+$B$5-AB34-($B$8-$B$8^2)*K34^2/(12*$B$9^2))</f>
        <v>7437.42594076871</v>
      </c>
      <c r="AM34" s="273" t="n">
        <f aca="false">(AK34-AL34)*1000</f>
        <v>0.0254593232966727</v>
      </c>
    </row>
    <row r="35" customFormat="false" ht="9.75" hidden="false" customHeight="false" outlineLevel="0" collapsed="false">
      <c r="A35" s="243" t="s">
        <v>60</v>
      </c>
      <c r="B35" s="240" t="s">
        <v>63</v>
      </c>
      <c r="C35" s="240" t="s">
        <v>128</v>
      </c>
      <c r="D35" s="244" t="n">
        <f aca="false">'PRILOGA D'!$D$25</f>
        <v>11.9666666666667</v>
      </c>
      <c r="E35" s="244" t="n">
        <f aca="false">'PRILOGA D'!$E$25</f>
        <v>19.6333333333333</v>
      </c>
      <c r="F35" s="244" t="n">
        <f aca="false">'PRILOGA D'!$F$25</f>
        <v>941.633333333333</v>
      </c>
      <c r="G35" s="244" t="n">
        <f aca="false">F35*760/1013.25</f>
        <v>706.283082490336</v>
      </c>
      <c r="H35" s="244" t="n">
        <f aca="false">10^(7.5*D35/(237.5+D35)+0.66077)-0.5*(E35-D35)/755*G35</f>
        <v>6.8982685311516</v>
      </c>
      <c r="I35" s="245" t="n">
        <f aca="false">'PRILOGA D'!$E$6</f>
        <v>652.803</v>
      </c>
      <c r="J35" s="246" t="n">
        <f aca="false">'PRILOGA D'!$J$13/1000</f>
        <v>0.0553333333333333</v>
      </c>
      <c r="K35" s="252" t="n">
        <f aca="false">'PRILOGA D'!$H$33</f>
        <v>7437.22718181818</v>
      </c>
      <c r="L35" s="247" t="n">
        <f aca="false">1+($B$4-1)/(1+0.00367*E35)*G35/760-5.5*10^(-8)*H35/(1+0.00367*E35)</f>
        <v>1.00025869707785</v>
      </c>
      <c r="M35" s="274" t="n">
        <f aca="false">'PRILOGA C'!$E$10</f>
        <v>11.3</v>
      </c>
      <c r="N35" s="274" t="n">
        <f aca="false">'PRILOGA C'!$F$10</f>
        <v>16.6</v>
      </c>
      <c r="O35" s="274" t="n">
        <f aca="false">'PRILOGA C'!$G$10</f>
        <v>937</v>
      </c>
      <c r="P35" s="244" t="n">
        <f aca="false">O35*760/1013.25</f>
        <v>702.807796693807</v>
      </c>
      <c r="Q35" s="244" t="n">
        <f aca="false">10^(7.5*M35/(237.5+M35)+0.66077)-0.5*(N35-M35)/755*P35</f>
        <v>7.56559599876899</v>
      </c>
      <c r="R35" s="275" t="n">
        <f aca="false">'PRILOGA C'!$F$6</f>
        <v>665.05</v>
      </c>
      <c r="S35" s="252" t="n">
        <f aca="false">'PRILOGA C'!$L$9/1000</f>
        <v>0.055</v>
      </c>
      <c r="T35" s="255"/>
      <c r="U35" s="247" t="n">
        <f aca="false">1+($B$4-1)/(1+0.00367*N35)*P35/760-5.5*10^(-8)*Q35/(1+0.00367*N35)</f>
        <v>1.00026008896727</v>
      </c>
      <c r="V35" s="244" t="n">
        <f aca="false">AVERAGE(D35,M35)</f>
        <v>11.6333333333333</v>
      </c>
      <c r="W35" s="244" t="n">
        <f aca="false">AVERAGE(E35,N35)</f>
        <v>18.1166666666667</v>
      </c>
      <c r="X35" s="244" t="n">
        <f aca="false">AVERAGE(F35,O35)</f>
        <v>939.316666666667</v>
      </c>
      <c r="Y35" s="244" t="n">
        <f aca="false">X35*760/1013.25</f>
        <v>704.545439592072</v>
      </c>
      <c r="Z35" s="244" t="n">
        <f aca="false">10^(7.5*V35/(237.5+V35)+0.66077)-0.5*(W35-V35)/755*Y35</f>
        <v>7.2311081322126</v>
      </c>
      <c r="AA35" s="240" t="n">
        <f aca="false">1+($B$4-1)/(1+0.00367*W35)*Y35/760-5.5*10^(-8)*Z35/(1+0.00367*W35)</f>
        <v>1.00025938943282</v>
      </c>
      <c r="AB35" s="247" t="n">
        <f aca="false">(L35+U35)/2</f>
        <v>1.00025939302256</v>
      </c>
      <c r="AC35" s="246" t="n">
        <f aca="false">K35*(1+$B$5-AB35-($B$8-$B$8^2)*K35^2/(12*$B$9^2))</f>
        <v>7437.42422493129</v>
      </c>
      <c r="AD35" s="246" t="n">
        <f aca="false">AC35-$B$8^2*AC35^3/(24*$B$9^2)</f>
        <v>7437.42421781061</v>
      </c>
      <c r="AE35" s="246" t="n">
        <f aca="false">AD35+(J35-S35)*('PRILOGA C'!$F$6-'PRILOGA D'!$E$6)/AD35-(J35-S35)^2/(2*AD35)-(J35+S35)*AD35/(2*$B$9)</f>
        <v>7437.4241540332</v>
      </c>
      <c r="AF35" s="246"/>
      <c r="AG35" s="242"/>
      <c r="AH35" s="250" t="n">
        <f aca="false">$AE$35-AE35</f>
        <v>0</v>
      </c>
      <c r="AK35" s="250" t="n">
        <f aca="false">K35*(1+$B$5-AA35-($B$8-$B$8^2)*K35^2/(12*$B$9^2))</f>
        <v>7437.42425162901</v>
      </c>
      <c r="AL35" s="250" t="n">
        <f aca="false">K35*(1+$B$5-AB35-($B$8-$B$8^2)*K35^2/(12*$B$9^2))</f>
        <v>7437.42422493129</v>
      </c>
      <c r="AM35" s="273" t="n">
        <f aca="false">(AK35-AL35)*1000</f>
        <v>0.0266977222054265</v>
      </c>
    </row>
    <row r="36" customFormat="false" ht="9.75" hidden="false" customHeight="false" outlineLevel="0" collapsed="false">
      <c r="A36" s="243" t="s">
        <v>60</v>
      </c>
      <c r="B36" s="240" t="s">
        <v>63</v>
      </c>
      <c r="C36" s="240" t="s">
        <v>129</v>
      </c>
      <c r="D36" s="244" t="n">
        <f aca="false">'PRILOGA D'!$D$37</f>
        <v>10.95</v>
      </c>
      <c r="E36" s="244" t="n">
        <f aca="false">'PRILOGA D'!$E$37</f>
        <v>17.55</v>
      </c>
      <c r="F36" s="244" t="n">
        <f aca="false">'PRILOGA D'!$F$37</f>
        <v>941.32</v>
      </c>
      <c r="G36" s="244" t="n">
        <f aca="false">F36*760/1013.25</f>
        <v>706.048063163089</v>
      </c>
      <c r="H36" s="244" t="n">
        <f aca="false">10^(7.5*D36/(237.5+D36)+0.66077)-0.5*(E36-D36)/755*G36</f>
        <v>6.71606837109582</v>
      </c>
      <c r="I36" s="245" t="n">
        <f aca="false">'PRILOGA D'!$E$6</f>
        <v>652.803</v>
      </c>
      <c r="J36" s="246" t="n">
        <f aca="false">'PRILOGA D'!$J$39/1000</f>
        <v>0.0556666666666667</v>
      </c>
      <c r="K36" s="246" t="n">
        <f aca="false">'PRILOGA D'!$H$38</f>
        <v>7437.22673333333</v>
      </c>
      <c r="L36" s="247" t="n">
        <f aca="false">1+($B$4-1)/(1+0.00367*E36)*G36/760-5.5*10^(-8)*H36/(1+0.00367*E36)</f>
        <v>1.00026047793932</v>
      </c>
      <c r="M36" s="274" t="n">
        <f aca="false">'PRILOGA C'!$E$11</f>
        <v>11.3</v>
      </c>
      <c r="N36" s="274" t="n">
        <f aca="false">'PRILOGA C'!$F$11</f>
        <v>16.6</v>
      </c>
      <c r="O36" s="274" t="n">
        <f aca="false">'PRILOGA C'!$G$11</f>
        <v>941</v>
      </c>
      <c r="P36" s="244" t="n">
        <f aca="false">O36*760/1013.25</f>
        <v>705.808043424624</v>
      </c>
      <c r="Q36" s="244" t="n">
        <f aca="false">10^(7.5*M36/(237.5+M36)+0.66077)-0.5*(N36-M36)/755*P36</f>
        <v>7.55506533143566</v>
      </c>
      <c r="R36" s="275" t="n">
        <f aca="false">'PRILOGA C'!$F$6</f>
        <v>665.05</v>
      </c>
      <c r="S36" s="252" t="n">
        <f aca="false">'PRILOGA C'!$L$11/1000</f>
        <v>0.055</v>
      </c>
      <c r="T36" s="255"/>
      <c r="U36" s="247" t="n">
        <f aca="false">1+($B$4-1)/(1+0.00367*N36)*P36/760-5.5*10^(-8)*Q36/(1+0.00367*N36)</f>
        <v>1.00026120149263</v>
      </c>
      <c r="V36" s="244" t="n">
        <f aca="false">AVERAGE(D36,M36)</f>
        <v>11.125</v>
      </c>
      <c r="W36" s="244" t="n">
        <f aca="false">AVERAGE(E36,N36)</f>
        <v>17.075</v>
      </c>
      <c r="X36" s="244" t="n">
        <f aca="false">AVERAGE(F36,O36)</f>
        <v>941.16</v>
      </c>
      <c r="Y36" s="244" t="n">
        <f aca="false">X36*760/1013.25</f>
        <v>705.928053293856</v>
      </c>
      <c r="Z36" s="244" t="n">
        <f aca="false">10^(7.5*V36/(237.5+V36)+0.66077)-0.5*(W36-V36)/755*Y36</f>
        <v>7.13503103810574</v>
      </c>
      <c r="AA36" s="240" t="n">
        <f aca="false">1+($B$4-1)/(1+0.00367*W36)*Y36/760-5.5*10^(-8)*Z36/(1+0.00367*W36)</f>
        <v>1.00026083915023</v>
      </c>
      <c r="AB36" s="247" t="n">
        <f aca="false">(L36+U36)/2</f>
        <v>1.00026083971597</v>
      </c>
      <c r="AC36" s="246" t="n">
        <f aca="false">K36*(1+$B$5-AB36-($B$8-$B$8^2)*K36^2/(12*$B$9^2))</f>
        <v>7437.41301704766</v>
      </c>
      <c r="AD36" s="246" t="n">
        <f aca="false">AC36-$B$8^2*AC36^3/(24*$B$9^2)</f>
        <v>7437.41300992702</v>
      </c>
      <c r="AE36" s="246" t="n">
        <f aca="false">AD36+(J36-S36)*('PRILOGA C'!$F$6-'PRILOGA D'!$E$6)/AD36-(J36-S36)^2/(2*AD36)-(J36+S36)*AD36/(2*$B$9)</f>
        <v>7437.41294650424</v>
      </c>
      <c r="AF36" s="246" t="n">
        <f aca="false">AVERAGE(AE36,AE39)</f>
        <v>7437.41025149572</v>
      </c>
      <c r="AG36" s="242"/>
      <c r="AH36" s="250" t="n">
        <f aca="false">$AE$36-AE36</f>
        <v>0</v>
      </c>
      <c r="AI36" s="250" t="n">
        <f aca="false">$AF$36-AF36</f>
        <v>0</v>
      </c>
      <c r="AJ36" s="250"/>
      <c r="AK36" s="250" t="n">
        <f aca="false">K36*(1+$B$5-AA36-($B$8-$B$8^2)*K36^2/(12*$B$9^2))</f>
        <v>7437.41302125524</v>
      </c>
      <c r="AL36" s="250" t="n">
        <f aca="false">K36*(1+$B$5-AB36-($B$8-$B$8^2)*K36^2/(12*$B$9^2))</f>
        <v>7437.41301704766</v>
      </c>
      <c r="AM36" s="273" t="n">
        <f aca="false">(AK36-AL36)*1000</f>
        <v>0.00420757442043396</v>
      </c>
    </row>
    <row r="37" customFormat="false" ht="9.75" hidden="false" customHeight="false" outlineLevel="0" collapsed="false">
      <c r="A37" s="243" t="s">
        <v>60</v>
      </c>
      <c r="B37" s="240" t="s">
        <v>37</v>
      </c>
      <c r="C37" s="240" t="s">
        <v>129</v>
      </c>
      <c r="D37" s="244" t="n">
        <f aca="false">'PRILOGA D'!$D$42</f>
        <v>10.7</v>
      </c>
      <c r="E37" s="244" t="n">
        <f aca="false">'PRILOGA D'!$E$42</f>
        <v>17.05</v>
      </c>
      <c r="F37" s="244" t="n">
        <f aca="false">'PRILOGA D'!$F$42</f>
        <v>941.37</v>
      </c>
      <c r="G37" s="244" t="n">
        <f aca="false">F37*760/1013.25</f>
        <v>706.085566247224</v>
      </c>
      <c r="H37" s="244" t="n">
        <f aca="false">10^(7.5*D37/(237.5+D37)+0.66077)-0.5*(E37-D37)/755*G37</f>
        <v>6.67116430651633</v>
      </c>
      <c r="I37" s="245" t="n">
        <f aca="false">'PRILOGA D'!$E$6</f>
        <v>652.803</v>
      </c>
      <c r="J37" s="246" t="n">
        <f aca="false">'PRILOGA D'!$J$39/1000</f>
        <v>0.0556666666666667</v>
      </c>
      <c r="K37" s="246" t="n">
        <f aca="false">'PRILOGA D'!$G$46</f>
        <v>4312.19091666667</v>
      </c>
      <c r="L37" s="247" t="n">
        <f aca="false">1+($B$4-1)/(1+0.00367*E37)*G37/760-5.5*10^(-8)*H37/(1+0.00367*E37)</f>
        <v>1.00026094397135</v>
      </c>
      <c r="M37" s="244" t="n">
        <f aca="false">'PRILOGA B'!$E$12</f>
        <v>11.8</v>
      </c>
      <c r="N37" s="244" t="n">
        <f aca="false">'PRILOGA B'!$F$12</f>
        <v>19</v>
      </c>
      <c r="O37" s="244" t="n">
        <f aca="false">'PRILOGA B'!$G$12</f>
        <v>963</v>
      </c>
      <c r="P37" s="244" t="n">
        <f aca="false">O37*760/1013.25</f>
        <v>722.309400444116</v>
      </c>
      <c r="Q37" s="244" t="n">
        <f aca="false">10^(7.5*M37/(237.5+M37)+0.66077)-0.5*(N37-M37)/755*P37</f>
        <v>6.92552296000211</v>
      </c>
      <c r="R37" s="245" t="n">
        <f aca="false">'PRILOGA B'!$F$7</f>
        <v>492.433</v>
      </c>
      <c r="S37" s="246" t="n">
        <f aca="false">'PRILOGA B'!$L$12/1000</f>
        <v>0.054</v>
      </c>
      <c r="T37" s="255"/>
      <c r="U37" s="247" t="n">
        <f aca="false">1+($B$4-1)/(1+0.00367*N37)*P37/760-5.5*10^(-8)*Q37/(1+0.00367*N37)</f>
        <v>1.00026514869518</v>
      </c>
      <c r="V37" s="244" t="n">
        <f aca="false">AVERAGE(D37,M37)</f>
        <v>11.25</v>
      </c>
      <c r="W37" s="244" t="n">
        <f aca="false">AVERAGE(E37,N37)</f>
        <v>18.025</v>
      </c>
      <c r="X37" s="244" t="n">
        <f aca="false">AVERAGE(F37,O37)</f>
        <v>952.185</v>
      </c>
      <c r="Y37" s="244" t="n">
        <f aca="false">X37*760/1013.25</f>
        <v>714.19748334567</v>
      </c>
      <c r="Z37" s="244" t="n">
        <f aca="false">10^(7.5*V37/(237.5+V37)+0.66077)-0.5*(W37-V37)/755*Y37</f>
        <v>6.79478758317795</v>
      </c>
      <c r="AA37" s="240" t="n">
        <f aca="false">1+($B$4-1)/(1+0.00367*W37)*Y37/760-5.5*10^(-8)*Z37/(1+0.00367*W37)</f>
        <v>1.00026305357272</v>
      </c>
      <c r="AB37" s="247" t="n">
        <f aca="false">(L37+U37)/2</f>
        <v>1.00026304633326</v>
      </c>
      <c r="AC37" s="246" t="n">
        <f aca="false">K37*(1+$B$5-AB37-($B$8-$B$8^2)*K37^2/(12*$B$9^2))</f>
        <v>4312.28944746472</v>
      </c>
      <c r="AD37" s="246" t="n">
        <f aca="false">AC37-$B$8^2*AC37^3/(24*$B$9^2)</f>
        <v>4312.28944607675</v>
      </c>
      <c r="AE37" s="246" t="n">
        <f aca="false">AD37+(J37-S37)*('PRILOGA B'!$F$7-'PRILOGA D'!$E$6)/AD37-(J37-S37)^2/(2*AD37)-(J37+S37)*AD37/(2*$B$9)</f>
        <v>4312.28934702303</v>
      </c>
      <c r="AF37" s="246" t="n">
        <f aca="false">AVERAGE(AE37:AE38)</f>
        <v>4312.28797045763</v>
      </c>
      <c r="AG37" s="242"/>
      <c r="AH37" s="250" t="n">
        <f aca="false">$AE$37-AE37</f>
        <v>0</v>
      </c>
      <c r="AI37" s="250" t="n">
        <f aca="false">$AF$37-AF37</f>
        <v>0</v>
      </c>
      <c r="AJ37" s="250"/>
      <c r="AK37" s="250" t="n">
        <f aca="false">K37*(1+$B$5-AA37-($B$8-$B$8^2)*K37^2/(12*$B$9^2))</f>
        <v>4312.2894162468</v>
      </c>
      <c r="AL37" s="250" t="n">
        <f aca="false">K37*(1+$B$5-AB37-($B$8-$B$8^2)*K37^2/(12*$B$9^2))</f>
        <v>4312.28944746472</v>
      </c>
      <c r="AM37" s="273" t="n">
        <f aca="false">(AK37-AL37)*1000</f>
        <v>-0.031217919968185</v>
      </c>
    </row>
    <row r="38" customFormat="false" ht="9.75" hidden="false" customHeight="false" outlineLevel="0" collapsed="false">
      <c r="A38" s="243" t="s">
        <v>60</v>
      </c>
      <c r="B38" s="240" t="s">
        <v>37</v>
      </c>
      <c r="C38" s="240" t="s">
        <v>130</v>
      </c>
      <c r="D38" s="244" t="n">
        <f aca="false">'PRILOGA D'!$D$51</f>
        <v>10.55</v>
      </c>
      <c r="E38" s="244" t="n">
        <f aca="false">'PRILOGA D'!$E$51</f>
        <v>16.8</v>
      </c>
      <c r="F38" s="244" t="n">
        <f aca="false">'PRILOGA D'!$F$51</f>
        <v>941.4</v>
      </c>
      <c r="G38" s="244" t="n">
        <f aca="false">F38*760/1013.25</f>
        <v>706.108068097705</v>
      </c>
      <c r="H38" s="244" t="n">
        <f aca="false">10^(7.5*D38/(237.5+D38)+0.66077)-0.5*(E38-D38)/755*G38</f>
        <v>6.62197550404269</v>
      </c>
      <c r="I38" s="245" t="n">
        <f aca="false">'PRILOGA D'!$E$6</f>
        <v>652.803</v>
      </c>
      <c r="J38" s="246" t="n">
        <f aca="false">'PRILOGA D'!$J$39/1000</f>
        <v>0.0556666666666667</v>
      </c>
      <c r="K38" s="246" t="n">
        <f aca="false">'PRILOGA D'!$G$55</f>
        <v>4312.19085714286</v>
      </c>
      <c r="L38" s="247" t="n">
        <f aca="false">1+($B$4-1)/(1+0.00367*E38)*G38/760-5.5*10^(-8)*H38/(1+0.00367*E38)</f>
        <v>1.00026118036562</v>
      </c>
      <c r="M38" s="244" t="n">
        <f aca="false">'PRILOGA B'!$E$13</f>
        <v>11.2</v>
      </c>
      <c r="N38" s="244" t="n">
        <f aca="false">'PRILOGA B'!$F$13</f>
        <v>17.9</v>
      </c>
      <c r="O38" s="244" t="n">
        <f aca="false">'PRILOGA B'!$G$13</f>
        <v>963</v>
      </c>
      <c r="P38" s="244" t="n">
        <f aca="false">O38*760/1013.25</f>
        <v>722.309400444116</v>
      </c>
      <c r="Q38" s="244" t="n">
        <f aca="false">10^(7.5*M38/(237.5+M38)+0.66077)-0.5*(N38-M38)/755*P38</f>
        <v>6.7611760718629</v>
      </c>
      <c r="R38" s="245" t="n">
        <f aca="false">'PRILOGA B'!$F$7</f>
        <v>492.433</v>
      </c>
      <c r="S38" s="246" t="n">
        <f aca="false">'PRILOGA B'!$L$12/1000</f>
        <v>0.054</v>
      </c>
      <c r="T38" s="240"/>
      <c r="U38" s="247" t="n">
        <f aca="false">1+($B$4-1)/(1+0.00367*N38)*P38/760-5.5*10^(-8)*Q38/(1+0.00367*N38)</f>
        <v>1.00026616159886</v>
      </c>
      <c r="V38" s="244" t="n">
        <f aca="false">AVERAGE(D38,M38)</f>
        <v>10.875</v>
      </c>
      <c r="W38" s="244" t="n">
        <f aca="false">AVERAGE(E38,N38)</f>
        <v>17.35</v>
      </c>
      <c r="X38" s="244" t="n">
        <f aca="false">AVERAGE(F38,O38)</f>
        <v>952.2</v>
      </c>
      <c r="Y38" s="244" t="n">
        <f aca="false">X38*760/1013.25</f>
        <v>714.20873427091</v>
      </c>
      <c r="Z38" s="244" t="n">
        <f aca="false">10^(7.5*V38/(237.5+V38)+0.66077)-0.5*(W38-V38)/755*Y38</f>
        <v>6.69078168614731</v>
      </c>
      <c r="AA38" s="240" t="n">
        <f aca="false">1+($B$4-1)/(1+0.00367*W38)*Y38/760-5.5*10^(-8)*Z38/(1+0.00367*W38)</f>
        <v>1.00026367574966</v>
      </c>
      <c r="AB38" s="247" t="n">
        <f aca="false">(L38+U38)/2</f>
        <v>1.00026367098224</v>
      </c>
      <c r="AC38" s="246" t="n">
        <f aca="false">K38*(1+$B$5-AB38-($B$8-$B$8^2)*K38^2/(12*$B$9^2))</f>
        <v>4312.28669433393</v>
      </c>
      <c r="AD38" s="246" t="n">
        <f aca="false">AC38-$B$8^2*AC38^3/(24*$B$9^2)</f>
        <v>4312.28669294597</v>
      </c>
      <c r="AE38" s="246" t="n">
        <f aca="false">AD38+(J38-S38)*('PRILOGA B'!$F$7-'PRILOGA D'!$E$6)/AD38-(J38-S38)^2/(2*AD38)-(J38+S38)*AD38/(2*$B$9)</f>
        <v>4312.28659389223</v>
      </c>
      <c r="AF38" s="246"/>
      <c r="AG38" s="242"/>
      <c r="AH38" s="250" t="n">
        <f aca="false">$AE$38-AE38</f>
        <v>0</v>
      </c>
      <c r="AK38" s="250" t="n">
        <f aca="false">K38*(1+$B$5-AA38-($B$8-$B$8^2)*K38^2/(12*$B$9^2))</f>
        <v>4312.2866737759</v>
      </c>
      <c r="AL38" s="250" t="n">
        <f aca="false">K38*(1+$B$5-AB38-($B$8-$B$8^2)*K38^2/(12*$B$9^2))</f>
        <v>4312.28669433393</v>
      </c>
      <c r="AM38" s="273" t="n">
        <f aca="false">(AK38-AL38)*1000</f>
        <v>-0.0205580336114508</v>
      </c>
    </row>
    <row r="39" customFormat="false" ht="9.75" hidden="false" customHeight="false" outlineLevel="0" collapsed="false">
      <c r="A39" s="243" t="s">
        <v>60</v>
      </c>
      <c r="B39" s="240" t="s">
        <v>63</v>
      </c>
      <c r="C39" s="240" t="s">
        <v>130</v>
      </c>
      <c r="D39" s="244" t="n">
        <f aca="false">'PRILOGA D'!$D$61</f>
        <v>10.2</v>
      </c>
      <c r="E39" s="244" t="n">
        <f aca="false">'PRILOGA D'!$E$61</f>
        <v>16.2</v>
      </c>
      <c r="F39" s="244" t="n">
        <f aca="false">'PRILOGA D'!$F$61</f>
        <v>941.4275</v>
      </c>
      <c r="G39" s="244" t="n">
        <f aca="false">F39*760/1013.25</f>
        <v>706.12869479398</v>
      </c>
      <c r="H39" s="244" t="n">
        <f aca="false">10^(7.5*D39/(237.5+D39)+0.66077)-0.5*(E39-D39)/755*G39</f>
        <v>6.51838546303601</v>
      </c>
      <c r="I39" s="245" t="n">
        <f aca="false">'PRILOGA D'!$E$6</f>
        <v>652.803</v>
      </c>
      <c r="J39" s="246" t="n">
        <f aca="false">'PRILOGA D'!$J$39/1000</f>
        <v>0.0556666666666667</v>
      </c>
      <c r="K39" s="246" t="n">
        <f aca="false">'PRILOGA D'!$H$63</f>
        <v>7437.23045</v>
      </c>
      <c r="L39" s="247" t="n">
        <f aca="false">1+($B$4-1)/(1+0.00367*E39)*G39/760-5.5*10^(-8)*H39/(1+0.00367*E39)</f>
        <v>1.00026173624367</v>
      </c>
      <c r="M39" s="274" t="n">
        <f aca="false">'PRILOGA C'!$E$12</f>
        <v>10.8</v>
      </c>
      <c r="N39" s="274" t="n">
        <f aca="false">'PRILOGA C'!$F$12</f>
        <v>15.6</v>
      </c>
      <c r="O39" s="274" t="n">
        <f aca="false">'PRILOGA C'!$G$12</f>
        <v>942</v>
      </c>
      <c r="P39" s="244" t="n">
        <f aca="false">O39*760/1013.25</f>
        <v>706.558105107328</v>
      </c>
      <c r="Q39" s="244" t="n">
        <f aca="false">10^(7.5*M39/(237.5+M39)+0.66077)-0.5*(N39-M39)/755*P39</f>
        <v>7.45882534857392</v>
      </c>
      <c r="R39" s="275" t="n">
        <f aca="false">'PRILOGA C'!$F$6</f>
        <v>665.05</v>
      </c>
      <c r="S39" s="252" t="n">
        <f aca="false">'PRILOGA C'!$L$11/1000</f>
        <v>0.055</v>
      </c>
      <c r="T39" s="240"/>
      <c r="U39" s="247" t="n">
        <f aca="false">1+($B$4-1)/(1+0.00367*N39)*P39/760-5.5*10^(-8)*Q39/(1+0.00367*N39)</f>
        <v>1.00026239215818</v>
      </c>
      <c r="V39" s="244" t="n">
        <f aca="false">AVERAGE(D39,M39)</f>
        <v>10.5</v>
      </c>
      <c r="W39" s="244" t="n">
        <f aca="false">AVERAGE(E39,N39)</f>
        <v>15.9</v>
      </c>
      <c r="X39" s="244" t="n">
        <f aca="false">AVERAGE(F39,O39)</f>
        <v>941.71375</v>
      </c>
      <c r="Y39" s="244" t="n">
        <f aca="false">X39*760/1013.25</f>
        <v>706.343399950654</v>
      </c>
      <c r="Z39" s="244" t="n">
        <f aca="false">10^(7.5*V39/(237.5+V39)+0.66077)-0.5*(W39-V39)/755*Y39</f>
        <v>6.98684659010976</v>
      </c>
      <c r="AA39" s="240" t="n">
        <f aca="false">1+($B$4-1)/(1+0.00367*W39)*Y39/760-5.5*10^(-8)*Z39/(1+0.00367*W39)</f>
        <v>1.00026206395115</v>
      </c>
      <c r="AB39" s="247" t="n">
        <f aca="false">(L39+U39)/2</f>
        <v>1.00026206420092</v>
      </c>
      <c r="AC39" s="246" t="n">
        <f aca="false">K39*(1+$B$5-AB39-($B$8-$B$8^2)*K39^2/(12*$B$9^2))</f>
        <v>7437.40762703056</v>
      </c>
      <c r="AD39" s="246" t="n">
        <f aca="false">AC39-$B$8^2*AC39^3/(24*$B$9^2)</f>
        <v>7437.40761990993</v>
      </c>
      <c r="AE39" s="246" t="n">
        <f aca="false">AD39+(J39-S39)*('PRILOGA C'!$F$6-'PRILOGA D'!$E$6)/AD39-(J39-S39)^2/(2*AD39)-(J39+S39)*AD39/(2*$B$9)</f>
        <v>7437.4075564872</v>
      </c>
      <c r="AF39" s="246"/>
      <c r="AG39" s="242"/>
      <c r="AH39" s="250" t="n">
        <f aca="false">$AE$39-AE39</f>
        <v>0</v>
      </c>
      <c r="AK39" s="250" t="n">
        <f aca="false">K39*(1+$B$5-AA39-($B$8-$B$8^2)*K39^2/(12*$B$9^2))</f>
        <v>7437.40762888817</v>
      </c>
      <c r="AL39" s="250" t="n">
        <f aca="false">K39*(1+$B$5-AB39-($B$8-$B$8^2)*K39^2/(12*$B$9^2))</f>
        <v>7437.40762703056</v>
      </c>
      <c r="AM39" s="273" t="n">
        <f aca="false">(AK39-AL39)*1000</f>
        <v>0.00185760745807784</v>
      </c>
    </row>
    <row r="40" customFormat="false" ht="9.75" hidden="false" customHeight="false" outlineLevel="0" collapsed="false">
      <c r="A40" s="243" t="s">
        <v>60</v>
      </c>
      <c r="B40" s="240" t="s">
        <v>63</v>
      </c>
      <c r="C40" s="240" t="s">
        <v>131</v>
      </c>
      <c r="D40" s="244" t="n">
        <f aca="false">'PRILOGA D'!$D$68</f>
        <v>9.23333333333333</v>
      </c>
      <c r="E40" s="244" t="n">
        <f aca="false">'PRILOGA D'!$E$68</f>
        <v>12.9666666666667</v>
      </c>
      <c r="F40" s="244" t="n">
        <f aca="false">'PRILOGA D'!$F$68</f>
        <v>942.263333333333</v>
      </c>
      <c r="G40" s="244" t="n">
        <f aca="false">F40*760/1013.25</f>
        <v>706.75562135044</v>
      </c>
      <c r="H40" s="244" t="n">
        <f aca="false">10^(7.5*D40/(237.5+D40)+0.66077)-0.5*(E40-D40)/755*G40</f>
        <v>6.99112302589792</v>
      </c>
      <c r="I40" s="245" t="n">
        <f aca="false">'PRILOGA D'!$E$6</f>
        <v>652.803</v>
      </c>
      <c r="J40" s="246" t="n">
        <f aca="false">'PRILOGA D'!$J$69/1000</f>
        <v>0.0553333333333333</v>
      </c>
      <c r="K40" s="246" t="n">
        <f aca="false">'PRILOGA D'!$H$71</f>
        <v>7437.25728333333</v>
      </c>
      <c r="L40" s="247" t="n">
        <f aca="false">1+($B$4-1)/(1+0.00367*E40)*G40/760-5.5*10^(-8)*H40/(1+0.00367*E40)</f>
        <v>1.0002649115025</v>
      </c>
      <c r="M40" s="274" t="n">
        <f aca="false">'PRILOGA C'!$E$13</f>
        <v>12</v>
      </c>
      <c r="N40" s="274" t="n">
        <f aca="false">'PRILOGA C'!$F$13</f>
        <v>15.1</v>
      </c>
      <c r="O40" s="274" t="n">
        <f aca="false">'PRILOGA C'!$G$13</f>
        <v>938</v>
      </c>
      <c r="P40" s="244" t="n">
        <f aca="false">O40*760/1013.25</f>
        <v>703.557858376511</v>
      </c>
      <c r="Q40" s="244" t="n">
        <f aca="false">10^(7.5*M40/(237.5+M40)+0.66077)-0.5*(N40-M40)/755*P40</f>
        <v>9.06291721077764</v>
      </c>
      <c r="R40" s="275" t="n">
        <f aca="false">'PRILOGA C'!$F$6</f>
        <v>665.05</v>
      </c>
      <c r="S40" s="252" t="n">
        <f aca="false">'PRILOGA C'!$L$13/1000</f>
        <v>0.055</v>
      </c>
      <c r="T40" s="240"/>
      <c r="U40" s="247" t="n">
        <f aca="false">1+($B$4-1)/(1+0.00367*N40)*P40/760-5.5*10^(-8)*Q40/(1+0.00367*N40)</f>
        <v>1.00026164699406</v>
      </c>
      <c r="V40" s="244" t="n">
        <f aca="false">AVERAGE(D40,M40)</f>
        <v>10.6166666666667</v>
      </c>
      <c r="W40" s="244" t="n">
        <f aca="false">AVERAGE(E40,N40)</f>
        <v>14.0333333333333</v>
      </c>
      <c r="X40" s="244" t="n">
        <f aca="false">AVERAGE(F40,O40)</f>
        <v>940.131666666667</v>
      </c>
      <c r="Y40" s="244" t="n">
        <f aca="false">X40*760/1013.25</f>
        <v>705.156739863476</v>
      </c>
      <c r="Z40" s="244" t="n">
        <f aca="false">10^(7.5*V40/(237.5+V40)+0.66077)-0.5*(W40-V40)/755*Y40</f>
        <v>7.99155377213871</v>
      </c>
      <c r="AA40" s="240" t="n">
        <f aca="false">1+($B$4-1)/(1+0.00367*W40)*Y40/760-5.5*10^(-8)*Z40/(1+0.00367*W40)</f>
        <v>1.00026327502662</v>
      </c>
      <c r="AB40" s="247" t="n">
        <f aca="false">(L40+U40)/2</f>
        <v>1.00026327924828</v>
      </c>
      <c r="AC40" s="246" t="n">
        <f aca="false">K40*(1+$B$5-AB40-($B$8-$B$8^2)*K40^2/(12*$B$9^2))</f>
        <v>7437.42542438266</v>
      </c>
      <c r="AD40" s="246" t="n">
        <f aca="false">AC40-$B$8^2*AC40^3/(24*$B$9^2)</f>
        <v>7437.42541726198</v>
      </c>
      <c r="AE40" s="246" t="n">
        <f aca="false">AD40+(J40-S40)*('PRILOGA C'!$F$6-'PRILOGA D'!$E$6)/AD40-(J40-S40)^2/(2*AD40)-(J40+S40)*AD40/(2*$B$9)</f>
        <v>7437.42535348456</v>
      </c>
      <c r="AF40" s="246" t="n">
        <f aca="false">AVERAGE(AE40,AE43)</f>
        <v>7437.42552067687</v>
      </c>
      <c r="AG40" s="242"/>
      <c r="AH40" s="250" t="n">
        <f aca="false">$AE$40-AE40</f>
        <v>0</v>
      </c>
      <c r="AI40" s="250" t="n">
        <f aca="false">$AF$40-AF40</f>
        <v>0</v>
      </c>
      <c r="AJ40" s="250"/>
      <c r="AK40" s="250" t="n">
        <f aca="false">K40*(1+$B$5-AA40-($B$8-$B$8^2)*K40^2/(12*$B$9^2))</f>
        <v>7437.42545578021</v>
      </c>
      <c r="AL40" s="250" t="n">
        <f aca="false">K40*(1+$B$5-AB40-($B$8-$B$8^2)*K40^2/(12*$B$9^2))</f>
        <v>7437.42542438266</v>
      </c>
      <c r="AM40" s="273" t="n">
        <f aca="false">(AK40-AL40)*1000</f>
        <v>0.0313975497192587</v>
      </c>
    </row>
    <row r="41" customFormat="false" ht="9.75" hidden="false" customHeight="false" outlineLevel="0" collapsed="false">
      <c r="A41" s="243" t="s">
        <v>60</v>
      </c>
      <c r="B41" s="240" t="s">
        <v>37</v>
      </c>
      <c r="C41" s="240" t="s">
        <v>131</v>
      </c>
      <c r="D41" s="244" t="n">
        <f aca="false">'PRILOGA D'!$D$75</f>
        <v>9.3</v>
      </c>
      <c r="E41" s="244" t="n">
        <f aca="false">'PRILOGA D'!$E$75</f>
        <v>13.05</v>
      </c>
      <c r="F41" s="244" t="n">
        <f aca="false">'PRILOGA D'!$F$75</f>
        <v>942.27</v>
      </c>
      <c r="G41" s="244" t="n">
        <f aca="false">F41*760/1013.25</f>
        <v>706.760621761658</v>
      </c>
      <c r="H41" s="244" t="n">
        <f aca="false">10^(7.5*D41/(237.5+D41)+0.66077)-0.5*(E41-D41)/755*G41</f>
        <v>7.02263662066466</v>
      </c>
      <c r="I41" s="245" t="n">
        <f aca="false">'PRILOGA D'!$E$6</f>
        <v>652.803</v>
      </c>
      <c r="J41" s="246" t="n">
        <f aca="false">'PRILOGA D'!$J$69/1000</f>
        <v>0.0553333333333333</v>
      </c>
      <c r="K41" s="246" t="n">
        <f aca="false">'PRILOGA D'!$G$81</f>
        <v>4312.2080625</v>
      </c>
      <c r="L41" s="247" t="n">
        <f aca="false">1+($B$4-1)/(1+0.00367*E41)*G41/760-5.5*10^(-8)*H41/(1+0.00367*E41)</f>
        <v>1.00026483440897</v>
      </c>
      <c r="M41" s="244" t="n">
        <f aca="false">'PRILOGA B'!$E$14</f>
        <v>13.2</v>
      </c>
      <c r="N41" s="244" t="n">
        <f aca="false">'PRILOGA B'!$F$14</f>
        <v>18.5</v>
      </c>
      <c r="O41" s="244" t="n">
        <f aca="false">'PRILOGA B'!$G$14</f>
        <v>964</v>
      </c>
      <c r="P41" s="244" t="n">
        <f aca="false">O41*760/1013.25</f>
        <v>723.05946212682</v>
      </c>
      <c r="Q41" s="244" t="n">
        <f aca="false">10^(7.5*M41/(237.5+M41)+0.66077)-0.5*(N41-M41)/755*P41</f>
        <v>8.82959171666256</v>
      </c>
      <c r="R41" s="245" t="n">
        <f aca="false">'PRILOGA B'!$F$7</f>
        <v>492.433</v>
      </c>
      <c r="S41" s="246" t="n">
        <f aca="false">'PRILOGA B'!$L$14/1000</f>
        <v>0.054</v>
      </c>
      <c r="T41" s="240"/>
      <c r="U41" s="247" t="n">
        <f aca="false">1+($B$4-1)/(1+0.00367*N41)*P41/760-5.5*10^(-8)*Q41/(1+0.00367*N41)</f>
        <v>1.00026578242315</v>
      </c>
      <c r="V41" s="244" t="n">
        <f aca="false">AVERAGE(D41,M41)</f>
        <v>11.25</v>
      </c>
      <c r="W41" s="244" t="n">
        <f aca="false">AVERAGE(E41,N41)</f>
        <v>15.775</v>
      </c>
      <c r="X41" s="244" t="n">
        <f aca="false">AVERAGE(F41,O41)</f>
        <v>953.135</v>
      </c>
      <c r="Y41" s="244" t="n">
        <f aca="false">X41*760/1013.25</f>
        <v>714.910041944239</v>
      </c>
      <c r="Z41" s="244" t="n">
        <f aca="false">10^(7.5*V41/(237.5+V41)+0.66077)-0.5*(W41-V41)/755*Y41</f>
        <v>7.85685381487942</v>
      </c>
      <c r="AA41" s="240" t="n">
        <f aca="false">1+($B$4-1)/(1+0.00367*W41)*Y41/760-5.5*10^(-8)*Z41/(1+0.00367*W41)</f>
        <v>1.00026531649791</v>
      </c>
      <c r="AB41" s="247" t="n">
        <f aca="false">(L41+U41)/2</f>
        <v>1.00026530841606</v>
      </c>
      <c r="AC41" s="246" t="n">
        <f aca="false">K41*(1+$B$5-AB41-($B$8-$B$8^2)*K41^2/(12*$B$9^2))</f>
        <v>4312.296839118</v>
      </c>
      <c r="AD41" s="246" t="n">
        <f aca="false">AC41-$B$8^2*AC41^3/(24*$B$9^2)</f>
        <v>4312.29683773003</v>
      </c>
      <c r="AE41" s="246" t="n">
        <f aca="false">AD41+(J41-S41)*('PRILOGA B'!$F$7-'PRILOGA D'!$E$6)/AD41-(J41-S41)^2/(2*AD41)-(J41+S41)*AD41/(2*$B$9)</f>
        <v>4312.29675118547</v>
      </c>
      <c r="AF41" s="246" t="n">
        <f aca="false">AVERAGE(AE41:AE42)</f>
        <v>4312.29690001707</v>
      </c>
      <c r="AG41" s="242"/>
      <c r="AH41" s="250" t="n">
        <f aca="false">$AE$41-AE41</f>
        <v>0</v>
      </c>
      <c r="AI41" s="250" t="n">
        <f aca="false">$AF$41-AF41</f>
        <v>0</v>
      </c>
      <c r="AJ41" s="250"/>
      <c r="AK41" s="250" t="n">
        <f aca="false">K41*(1+$B$5-AA41-($B$8-$B$8^2)*K41^2/(12*$B$9^2))</f>
        <v>4312.29680426737</v>
      </c>
      <c r="AL41" s="250" t="n">
        <f aca="false">K41*(1+$B$5-AB41-($B$8-$B$8^2)*K41^2/(12*$B$9^2))</f>
        <v>4312.296839118</v>
      </c>
      <c r="AM41" s="273" t="n">
        <f aca="false">(AK41-AL41)*1000</f>
        <v>-0.0348506318914588</v>
      </c>
    </row>
    <row r="42" customFormat="false" ht="9.75" hidden="false" customHeight="false" outlineLevel="0" collapsed="false">
      <c r="A42" s="243" t="s">
        <v>60</v>
      </c>
      <c r="B42" s="240" t="s">
        <v>37</v>
      </c>
      <c r="C42" s="240" t="s">
        <v>132</v>
      </c>
      <c r="D42" s="244" t="n">
        <f aca="false">'PRILOGA D'!$D$85</f>
        <v>9.35</v>
      </c>
      <c r="E42" s="244" t="n">
        <f aca="false">'PRILOGA D'!$E$85</f>
        <v>13.25</v>
      </c>
      <c r="F42" s="244" t="n">
        <f aca="false">'PRILOGA D'!$F$85</f>
        <v>942.29</v>
      </c>
      <c r="G42" s="244" t="n">
        <f aca="false">F42*760/1013.25</f>
        <v>706.775622995312</v>
      </c>
      <c r="H42" s="244" t="n">
        <f aca="false">10^(7.5*D42/(237.5+D42)+0.66077)-0.5*(E42-D42)/755*G42</f>
        <v>6.98198708834103</v>
      </c>
      <c r="I42" s="245" t="n">
        <f aca="false">'PRILOGA D'!$E$6</f>
        <v>652.803</v>
      </c>
      <c r="J42" s="246" t="n">
        <f aca="false">'PRILOGA D'!$J$69/1000</f>
        <v>0.0553333333333333</v>
      </c>
      <c r="K42" s="246" t="n">
        <f aca="false">'PRILOGA D'!$G$87</f>
        <v>4312.20795</v>
      </c>
      <c r="L42" s="247" t="n">
        <f aca="false">1+($B$4-1)/(1+0.00367*E42)*G42/760-5.5*10^(-8)*H42/(1+0.00367*E42)</f>
        <v>1.00026465679192</v>
      </c>
      <c r="M42" s="244" t="n">
        <f aca="false">'PRILOGA B'!$E$15</f>
        <v>13.4</v>
      </c>
      <c r="N42" s="244" t="n">
        <f aca="false">'PRILOGA B'!$F$15</f>
        <v>18.5</v>
      </c>
      <c r="O42" s="244" t="n">
        <f aca="false">'PRILOGA B'!$G$15</f>
        <v>964</v>
      </c>
      <c r="P42" s="244" t="n">
        <f aca="false">O42*760/1013.25</f>
        <v>723.05946212682</v>
      </c>
      <c r="Q42" s="244" t="n">
        <f aca="false">10^(7.5*M42/(237.5+M42)+0.66077)-0.5*(N42-M42)/755*P42</f>
        <v>9.07457697356855</v>
      </c>
      <c r="R42" s="245" t="n">
        <f aca="false">'PRILOGA B'!$F$7</f>
        <v>492.433</v>
      </c>
      <c r="S42" s="246" t="n">
        <f aca="false">'PRILOGA B'!$L$14/1000</f>
        <v>0.054</v>
      </c>
      <c r="T42" s="240"/>
      <c r="U42" s="247" t="n">
        <f aca="false">1+($B$4-1)/(1+0.00367*N42)*P42/760-5.5*10^(-8)*Q42/(1+0.00367*N42)</f>
        <v>1.00026576980563</v>
      </c>
      <c r="V42" s="244" t="n">
        <f aca="false">AVERAGE(D42,M42)</f>
        <v>11.375</v>
      </c>
      <c r="W42" s="244" t="n">
        <f aca="false">AVERAGE(E42,N42)</f>
        <v>15.875</v>
      </c>
      <c r="X42" s="244" t="n">
        <f aca="false">AVERAGE(F42,O42)</f>
        <v>953.145</v>
      </c>
      <c r="Y42" s="244" t="n">
        <f aca="false">X42*760/1013.25</f>
        <v>714.917542561066</v>
      </c>
      <c r="Z42" s="244" t="n">
        <f aca="false">10^(7.5*V42/(237.5+V42)+0.66077)-0.5*(W42-V42)/755*Y42</f>
        <v>7.95181953556633</v>
      </c>
      <c r="AA42" s="240" t="n">
        <f aca="false">1+($B$4-1)/(1+0.00367*W42)*Y42/760-5.5*10^(-8)*Z42/(1+0.00367*W42)</f>
        <v>1.00026522233878</v>
      </c>
      <c r="AB42" s="247" t="n">
        <f aca="false">(L42+U42)/2</f>
        <v>1.00026521329878</v>
      </c>
      <c r="AC42" s="246" t="n">
        <f aca="false">K42*(1+$B$5-AB42-($B$8-$B$8^2)*K42^2/(12*$B$9^2))</f>
        <v>4312.29713678118</v>
      </c>
      <c r="AD42" s="246" t="n">
        <f aca="false">AC42-$B$8^2*AC42^3/(24*$B$9^2)</f>
        <v>4312.29713539321</v>
      </c>
      <c r="AE42" s="246" t="n">
        <f aca="false">AD42+(J42-S42)*('PRILOGA B'!$F$7-'PRILOGA D'!$E$6)/AD42-(J42-S42)^2/(2*AD42)-(J42+S42)*AD42/(2*$B$9)</f>
        <v>4312.29704884866</v>
      </c>
      <c r="AF42" s="246"/>
      <c r="AG42" s="242"/>
      <c r="AH42" s="250" t="n">
        <f aca="false">$AE$42-AE42</f>
        <v>0</v>
      </c>
      <c r="AK42" s="250" t="n">
        <f aca="false">K42*(1+$B$5-AA42-($B$8-$B$8^2)*K42^2/(12*$B$9^2))</f>
        <v>4312.29709779881</v>
      </c>
      <c r="AL42" s="250" t="n">
        <f aca="false">K42*(1+$B$5-AB42-($B$8-$B$8^2)*K42^2/(12*$B$9^2))</f>
        <v>4312.29713678118</v>
      </c>
      <c r="AM42" s="273" t="n">
        <f aca="false">(AK42-AL42)*1000</f>
        <v>-0.038982375372143</v>
      </c>
    </row>
    <row r="43" customFormat="false" ht="9.75" hidden="false" customHeight="false" outlineLevel="0" collapsed="false">
      <c r="A43" s="259" t="s">
        <v>60</v>
      </c>
      <c r="B43" s="260" t="s">
        <v>63</v>
      </c>
      <c r="C43" s="260" t="s">
        <v>132</v>
      </c>
      <c r="D43" s="261" t="n">
        <f aca="false">'PRILOGA D'!$D$93</f>
        <v>9.425</v>
      </c>
      <c r="E43" s="261" t="n">
        <f aca="false">'PRILOGA D'!$E$93</f>
        <v>13.475</v>
      </c>
      <c r="F43" s="261" t="n">
        <f aca="false">'PRILOGA D'!$F$93</f>
        <v>942.3025</v>
      </c>
      <c r="G43" s="261" t="n">
        <f aca="false">F43*760/1013.25</f>
        <v>706.784998766346</v>
      </c>
      <c r="H43" s="261" t="n">
        <f aca="false">10^(7.5*D43/(237.5+D43)+0.66077)-0.5*(E43-D43)/755*G43</f>
        <v>6.95631287150633</v>
      </c>
      <c r="I43" s="262" t="n">
        <f aca="false">'PRILOGA D'!$E$6</f>
        <v>652.803</v>
      </c>
      <c r="J43" s="263" t="n">
        <f aca="false">'PRILOGA D'!$J$69/1000</f>
        <v>0.0553333333333333</v>
      </c>
      <c r="K43" s="263" t="n">
        <f aca="false">'PRILOGA D'!$H$108</f>
        <v>7437.25561578947</v>
      </c>
      <c r="L43" s="264" t="n">
        <f aca="false">1+($B$4-1)/(1+0.00367*E43)*G43/760-5.5*10^(-8)*H43/(1+0.00367*E43)</f>
        <v>1.00026445340828</v>
      </c>
      <c r="M43" s="276" t="n">
        <f aca="false">'PRILOGA C'!$E$14</f>
        <v>13.3</v>
      </c>
      <c r="N43" s="276" t="n">
        <f aca="false">'PRILOGA C'!$F$14</f>
        <v>15.1</v>
      </c>
      <c r="O43" s="276" t="n">
        <f aca="false">'PRILOGA C'!$G$14</f>
        <v>938</v>
      </c>
      <c r="P43" s="261" t="n">
        <f aca="false">O43*760/1013.25</f>
        <v>703.557858376511</v>
      </c>
      <c r="Q43" s="261" t="n">
        <f aca="false">10^(7.5*M43/(237.5+M43)+0.66077)-0.5*(N43-M43)/755*P43</f>
        <v>10.6031987037292</v>
      </c>
      <c r="R43" s="277" t="n">
        <f aca="false">'PRILOGA C'!$F$6</f>
        <v>665.05</v>
      </c>
      <c r="S43" s="265" t="n">
        <f aca="false">'PRILOGA C'!$L$13/1000</f>
        <v>0.055</v>
      </c>
      <c r="T43" s="260"/>
      <c r="U43" s="264" t="n">
        <f aca="false">1+($B$4-1)/(1+0.00367*N43)*P43/760-5.5*10^(-8)*Q43/(1+0.00367*N43)</f>
        <v>1.00026156672675</v>
      </c>
      <c r="V43" s="261" t="n">
        <f aca="false">AVERAGE(D43,M43)</f>
        <v>11.3625</v>
      </c>
      <c r="W43" s="261" t="n">
        <f aca="false">AVERAGE(E43,N43)</f>
        <v>14.2875</v>
      </c>
      <c r="X43" s="261" t="n">
        <f aca="false">AVERAGE(F43,O43)</f>
        <v>940.15125</v>
      </c>
      <c r="Y43" s="261" t="n">
        <f aca="false">X43*760/1013.25</f>
        <v>705.171428571429</v>
      </c>
      <c r="Z43" s="261" t="n">
        <f aca="false">10^(7.5*V43/(237.5+V43)+0.66077)-0.5*(W43-V43)/755*Y43</f>
        <v>8.70804830415996</v>
      </c>
      <c r="AA43" s="260" t="n">
        <f aca="false">1+($B$4-1)/(1+0.00367*W43)*Y43/760-5.5*10^(-8)*Z43/(1+0.00367*W43)</f>
        <v>1.0002630097255</v>
      </c>
      <c r="AB43" s="264" t="n">
        <f aca="false">(L43+U43)/2</f>
        <v>1.00026301006752</v>
      </c>
      <c r="AC43" s="263" t="n">
        <f aca="false">K43*(1+$B$5-AB43-($B$8-$B$8^2)*K43^2/(12*$B$9^2))</f>
        <v>7437.42575876729</v>
      </c>
      <c r="AD43" s="263" t="n">
        <f aca="false">AC43-$B$8^2*AC43^3/(24*$B$9^2)</f>
        <v>7437.42575164661</v>
      </c>
      <c r="AE43" s="263" t="n">
        <f aca="false">AD43+(J43-S43)*('PRILOGA C'!$F$6-'PRILOGA D'!$E$6)/AD43-(J43-S43)^2/(2*AD43)-(J43+S43)*AD43/(2*$B$9)</f>
        <v>7437.42568786919</v>
      </c>
      <c r="AF43" s="263"/>
      <c r="AG43" s="267"/>
      <c r="AH43" s="250" t="n">
        <f aca="false">$AE$43-AE43</f>
        <v>0</v>
      </c>
      <c r="AK43" s="250" t="n">
        <f aca="false">K43*(1+$B$5-AA43-($B$8-$B$8^2)*K43^2/(12*$B$9^2))</f>
        <v>7437.42576131096</v>
      </c>
      <c r="AL43" s="250" t="n">
        <f aca="false">K43*(1+$B$5-AB43-($B$8-$B$8^2)*K43^2/(12*$B$9^2))</f>
        <v>7437.42575876729</v>
      </c>
      <c r="AM43" s="273" t="n">
        <f aca="false">(AK43-AL43)*1000</f>
        <v>0.00254366568697151</v>
      </c>
    </row>
    <row r="44" customFormat="false" ht="9.75" hidden="false" customHeight="false" outlineLevel="0" collapsed="false">
      <c r="A44" s="268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70"/>
      <c r="AC44" s="271"/>
      <c r="AD44" s="271"/>
      <c r="AE44" s="271"/>
      <c r="AF44" s="271"/>
      <c r="AG44" s="272"/>
    </row>
    <row r="45" customFormat="false" ht="9.75" hidden="false" customHeight="false" outlineLevel="0" collapsed="false">
      <c r="A45" s="241" t="s">
        <v>134</v>
      </c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7"/>
      <c r="AC45" s="246"/>
      <c r="AD45" s="246"/>
      <c r="AE45" s="246"/>
      <c r="AF45" s="246"/>
      <c r="AG45" s="242"/>
    </row>
    <row r="46" customFormat="false" ht="9.75" hidden="false" customHeight="false" outlineLevel="0" collapsed="false">
      <c r="A46" s="243" t="s">
        <v>60</v>
      </c>
      <c r="B46" s="240" t="s">
        <v>37</v>
      </c>
      <c r="C46" s="240" t="s">
        <v>127</v>
      </c>
      <c r="D46" s="244" t="n">
        <f aca="false">'PRILOGA D'!$D$9</f>
        <v>10.7</v>
      </c>
      <c r="E46" s="244" t="n">
        <f aca="false">'PRILOGA D'!$E$9</f>
        <v>18.3</v>
      </c>
      <c r="F46" s="244" t="n">
        <f aca="false">'PRILOGA D'!$F$9</f>
        <v>941.7</v>
      </c>
      <c r="G46" s="244" t="n">
        <f aca="false">F46*760/1013.25</f>
        <v>706.333086602517</v>
      </c>
      <c r="H46" s="244" t="n">
        <f aca="false">10^(7.5*D46/(237.5+D46)+0.66077)-0.5*(E46-D46)/755*G46</f>
        <v>6.08541058962278</v>
      </c>
      <c r="I46" s="245" t="n">
        <f aca="false">'PRILOGA D'!$E$6</f>
        <v>652.803</v>
      </c>
      <c r="J46" s="246" t="n">
        <f aca="false">'PRILOGA D'!$J$13/1000</f>
        <v>0.0553333333333333</v>
      </c>
      <c r="K46" s="246" t="n">
        <f aca="false">'PRILOGA D'!$G$12</f>
        <v>4312.18983333333</v>
      </c>
      <c r="L46" s="247" t="n">
        <f aca="false">1+($B$4-1)/(1+0.00367*E46)*G46/760-5.5*10^(-8)*H46/(1+0.00367*E46)</f>
        <v>1.00025994361917</v>
      </c>
      <c r="M46" s="244" t="n">
        <f aca="false">'PRILOGA B'!$E$10</f>
        <v>13</v>
      </c>
      <c r="N46" s="244" t="n">
        <f aca="false">'PRILOGA B'!$F$10</f>
        <v>20.6</v>
      </c>
      <c r="O46" s="244" t="n">
        <f aca="false">'PRILOGA B'!$G$10</f>
        <v>964</v>
      </c>
      <c r="P46" s="244" t="n">
        <f aca="false">O46*760/1013.25</f>
        <v>723.05946212682</v>
      </c>
      <c r="Q46" s="244" t="n">
        <f aca="false">10^(7.5*M46/(237.5+M46)+0.66077)-0.5*(N46-M46)/755*P46</f>
        <v>7.58072673673822</v>
      </c>
      <c r="R46" s="245" t="n">
        <f aca="false">'PRILOGA B'!$F$7</f>
        <v>492.433</v>
      </c>
      <c r="S46" s="246" t="n">
        <f aca="false">'PRILOGA B'!$L$10/1000</f>
        <v>0.054</v>
      </c>
      <c r="T46" s="240"/>
      <c r="U46" s="247" t="n">
        <f aca="false">1+($B$4-1)/(1+0.00367*N46)*P46/760-5.5*10^(-8)*Q46/(1+0.00367*N46)</f>
        <v>1.00026394187473</v>
      </c>
      <c r="V46" s="244" t="n">
        <f aca="false">AVERAGE(D46,M46)</f>
        <v>11.85</v>
      </c>
      <c r="W46" s="244" t="n">
        <f aca="false">'PRILOGA A'!$I$55</f>
        <v>17.7</v>
      </c>
      <c r="X46" s="244" t="n">
        <f aca="false">'PRILOGA A'!$T$55</f>
        <v>951.896298522068</v>
      </c>
      <c r="Y46" s="244" t="n">
        <f aca="false">X46*760/1013.25</f>
        <v>713.980939429333</v>
      </c>
      <c r="Z46" s="244" t="n">
        <f aca="false">'PRILOGA A'!$V$55</f>
        <v>5.36001640372819</v>
      </c>
      <c r="AA46" s="247" t="n">
        <f aca="false">1+($B$4-1)/(1+0.00367*W46)*Y46/760-5.5*10^(-8)*Z46/(1+0.00367*W46)</f>
        <v>1.00026334233744</v>
      </c>
      <c r="AB46" s="247" t="n">
        <f aca="false">(L46+4*AA46+U46)/6</f>
        <v>1.00026287580728</v>
      </c>
      <c r="AC46" s="246" t="n">
        <f aca="false">K46*(1+$B$5-AB46-($B$8-$B$8^2)*K46^2/(12*$B$9^2))</f>
        <v>4312.28909944706</v>
      </c>
      <c r="AD46" s="246" t="n">
        <f aca="false">AC46-$B$8^2*AC46^3/(24*$B$9^2)</f>
        <v>4312.2890980591</v>
      </c>
      <c r="AE46" s="246" t="n">
        <f aca="false">AD46+(J46-S46)*('PRILOGA B'!$F$7-'PRILOGA D'!$E$6)/AD46-(J46-S46)^2/(2*AD46)-(J46+S46)*AD46/(2*$B$9)</f>
        <v>4312.28901151452</v>
      </c>
      <c r="AF46" s="246" t="n">
        <f aca="false">AVERAGE(AE46:AE47)</f>
        <v>4312.28917771948</v>
      </c>
      <c r="AG46" s="249" t="n">
        <f aca="false">AVERAGE(AF46,AF51,AF55)</f>
        <v>4312.28949818597</v>
      </c>
      <c r="AH46" s="250" t="n">
        <f aca="false">$AE$32-AE46</f>
        <v>0.00402353326444427</v>
      </c>
      <c r="AI46" s="250" t="n">
        <f aca="false">$AF$32-AF46</f>
        <v>0.00414052258747688</v>
      </c>
      <c r="AJ46" s="250" t="n">
        <f aca="false">$AG$32-AG46</f>
        <v>0.0032313862866431</v>
      </c>
    </row>
    <row r="47" customFormat="false" ht="9.75" hidden="false" customHeight="false" outlineLevel="0" collapsed="false">
      <c r="A47" s="243" t="s">
        <v>60</v>
      </c>
      <c r="B47" s="240" t="s">
        <v>37</v>
      </c>
      <c r="C47" s="240" t="s">
        <v>128</v>
      </c>
      <c r="D47" s="244" t="n">
        <f aca="false">'PRILOGA D'!$D$14</f>
        <v>11.9</v>
      </c>
      <c r="E47" s="244" t="n">
        <f aca="false">'PRILOGA D'!$E$14</f>
        <v>19.3</v>
      </c>
      <c r="F47" s="244" t="n">
        <f aca="false">'PRILOGA D'!$F$14</f>
        <v>941.68</v>
      </c>
      <c r="G47" s="244" t="n">
        <f aca="false">F47*760/1013.25</f>
        <v>706.318085368863</v>
      </c>
      <c r="H47" s="244" t="n">
        <f aca="false">10^(7.5*D47/(237.5+D47)+0.66077)-0.5*(E47-D47)/755*G47</f>
        <v>6.97685167278744</v>
      </c>
      <c r="I47" s="245" t="n">
        <f aca="false">'PRILOGA D'!$E$6</f>
        <v>652.803</v>
      </c>
      <c r="J47" s="246" t="n">
        <f aca="false">'PRILOGA D'!$J$13/1000</f>
        <v>0.0553333333333333</v>
      </c>
      <c r="K47" s="246" t="n">
        <f aca="false">'PRILOGA D'!$G$16</f>
        <v>4312.18995</v>
      </c>
      <c r="L47" s="247" t="n">
        <f aca="false">1+($B$4-1)/(1+0.00367*E47)*G47/760-5.5*10^(-8)*H47/(1+0.00367*E47)</f>
        <v>1.00025900143412</v>
      </c>
      <c r="M47" s="244" t="n">
        <f aca="false">'PRILOGA B'!$E$11</f>
        <v>12.5</v>
      </c>
      <c r="N47" s="244" t="n">
        <f aca="false">'PRILOGA B'!$F$11</f>
        <v>19.8</v>
      </c>
      <c r="O47" s="244" t="n">
        <f aca="false">'PRILOGA B'!$G$11</f>
        <v>964</v>
      </c>
      <c r="P47" s="244" t="n">
        <f aca="false">O47*760/1013.25</f>
        <v>723.05946212682</v>
      </c>
      <c r="Q47" s="244" t="n">
        <f aca="false">10^(7.5*M47/(237.5+M47)+0.66077)-0.5*(N47-M47)/755*P47</f>
        <v>7.36291862917194</v>
      </c>
      <c r="R47" s="245" t="n">
        <f aca="false">'PRILOGA B'!$F$7</f>
        <v>492.433</v>
      </c>
      <c r="S47" s="246" t="n">
        <f aca="false">'PRILOGA B'!$L$10/1000</f>
        <v>0.054</v>
      </c>
      <c r="T47" s="240"/>
      <c r="U47" s="247" t="n">
        <f aca="false">1+($B$4-1)/(1+0.00367*N47)*P47/760-5.5*10^(-8)*Q47/(1+0.00367*N47)</f>
        <v>1.00026467547941</v>
      </c>
      <c r="V47" s="244" t="n">
        <f aca="false">AVERAGE(D47,M47)</f>
        <v>12.2</v>
      </c>
      <c r="W47" s="244" t="n">
        <f aca="false">'PRILOGA A'!$I$126</f>
        <v>18</v>
      </c>
      <c r="X47" s="244" t="n">
        <f aca="false">'PRILOGA A'!$T$126</f>
        <v>952.818525019332</v>
      </c>
      <c r="Y47" s="244" t="n">
        <f aca="false">X47*760/1013.25</f>
        <v>714.672666187705</v>
      </c>
      <c r="Z47" s="244" t="n">
        <f aca="false">'PRILOGA A'!$V$126</f>
        <v>5.47758812640411</v>
      </c>
      <c r="AA47" s="247" t="n">
        <f aca="false">1+($B$4-1)/(1+0.00367*W47)*Y47/760-5.5*10^(-8)*Z47/(1+0.00367*W47)</f>
        <v>1.00026331943694</v>
      </c>
      <c r="AB47" s="247" t="n">
        <f aca="false">(L47+4*AA47+U47)/6</f>
        <v>1.00026282577688</v>
      </c>
      <c r="AC47" s="246" t="n">
        <f aca="false">K47*(1+$B$5-AB47-($B$8-$B$8^2)*K47^2/(12*$B$9^2))</f>
        <v>4312.28943185698</v>
      </c>
      <c r="AD47" s="246" t="n">
        <f aca="false">AC47-$B$8^2*AC47^3/(24*$B$9^2)</f>
        <v>4312.28943046902</v>
      </c>
      <c r="AE47" s="246" t="n">
        <f aca="false">AD47+(J47-S47)*('PRILOGA B'!$F$7-'PRILOGA D'!$E$6)/AD47-(J47-S47)^2/(2*AD47)-(J47+S47)*AD47/(2*$B$9)</f>
        <v>4312.28934392444</v>
      </c>
      <c r="AF47" s="246"/>
      <c r="AG47" s="242"/>
      <c r="AH47" s="250" t="n">
        <f aca="false">$AE$33-AE47</f>
        <v>0.0042575119096</v>
      </c>
    </row>
    <row r="48" customFormat="false" ht="9.75" hidden="false" customHeight="false" outlineLevel="0" collapsed="false">
      <c r="A48" s="243" t="s">
        <v>60</v>
      </c>
      <c r="B48" s="240" t="s">
        <v>63</v>
      </c>
      <c r="C48" s="240" t="s">
        <v>127</v>
      </c>
      <c r="D48" s="251" t="n">
        <f aca="false">'PRILOGA D'!$D$20</f>
        <v>12.05</v>
      </c>
      <c r="E48" s="251" t="n">
        <f aca="false">'PRILOGA D'!$E$20</f>
        <v>19.9</v>
      </c>
      <c r="F48" s="251" t="n">
        <f aca="false">'PRILOGA D'!$F$20</f>
        <v>941.65</v>
      </c>
      <c r="G48" s="244" t="n">
        <f aca="false">F48*760/1013.25</f>
        <v>706.295583518382</v>
      </c>
      <c r="H48" s="244" t="n">
        <f aca="false">10^(7.5*D48/(237.5+D48)+0.66077)-0.5*(E48-D48)/755*G48</f>
        <v>6.87017082063245</v>
      </c>
      <c r="I48" s="245" t="n">
        <f aca="false">'PRILOGA D'!$E$6</f>
        <v>652.803</v>
      </c>
      <c r="J48" s="246" t="n">
        <f aca="false">'PRILOGA D'!$J$13/1000</f>
        <v>0.0553333333333333</v>
      </c>
      <c r="K48" s="252" t="n">
        <f aca="false">'PRILOGA D'!$H$20</f>
        <v>7437.22745</v>
      </c>
      <c r="L48" s="247" t="n">
        <f aca="false">1+($B$4-1)/(1+0.00367*E48)*G48/760-5.5*10^(-8)*H48/(1+0.00367*E48)</f>
        <v>1.00025846715266</v>
      </c>
      <c r="M48" s="274" t="n">
        <f aca="false">'PRILOGA C'!$E$9</f>
        <v>11.3</v>
      </c>
      <c r="N48" s="274" t="n">
        <f aca="false">'PRILOGA C'!$F$9</f>
        <v>17.1</v>
      </c>
      <c r="O48" s="274" t="n">
        <f aca="false">'PRILOGA C'!$G$9</f>
        <v>938</v>
      </c>
      <c r="P48" s="244" t="n">
        <f aca="false">O48*760/1013.25</f>
        <v>703.557858376511</v>
      </c>
      <c r="Q48" s="244" t="n">
        <f aca="false">10^(7.5*M48/(237.5+M48)+0.66077)-0.5*(N48-M48)/755*P48</f>
        <v>7.32999715366529</v>
      </c>
      <c r="R48" s="275" t="n">
        <f aca="false">'PRILOGA C'!$F$6</f>
        <v>665.05</v>
      </c>
      <c r="S48" s="252" t="n">
        <f aca="false">'PRILOGA C'!$L$9/1000</f>
        <v>0.055</v>
      </c>
      <c r="T48" s="240"/>
      <c r="U48" s="247" t="n">
        <f aca="false">1+($B$4-1)/(1+0.00367*N48)*P48/760-5.5*10^(-8)*Q48/(1+0.00367*N48)</f>
        <v>1.00025992959457</v>
      </c>
      <c r="V48" s="244" t="n">
        <f aca="false">AVERAGE(D48,M48)</f>
        <v>11.675</v>
      </c>
      <c r="W48" s="244" t="n">
        <f aca="false">'PRILOGA A'!$I$224</f>
        <v>17</v>
      </c>
      <c r="X48" s="244" t="n">
        <f aca="false">'PRILOGA A'!$T$224</f>
        <v>939.851270415702</v>
      </c>
      <c r="Y48" s="244" t="n">
        <f aca="false">X48*760/1013.25</f>
        <v>704.946425379653</v>
      </c>
      <c r="Z48" s="244" t="n">
        <f aca="false">'PRILOGA A'!$V$224</f>
        <v>5.23610549750952</v>
      </c>
      <c r="AA48" s="247" t="n">
        <f aca="false">1+($B$4-1)/(1+0.00367*W48)*Y48/760-5.5*10^(-8)*Z48/(1+0.00367*W48)</f>
        <v>1.00026064172004</v>
      </c>
      <c r="AB48" s="247" t="n">
        <f aca="false">(L48+4*AA48+U48)/6</f>
        <v>1.00026016060456</v>
      </c>
      <c r="AC48" s="246" t="n">
        <f aca="false">K48*(1+$B$5-AB48-($B$8-$B$8^2)*K48^2/(12*$B$9^2))</f>
        <v>7437.41878443828</v>
      </c>
      <c r="AD48" s="246" t="n">
        <f aca="false">AC48-$B$8^2*AC48^3/(24*$B$9^2)</f>
        <v>7437.41877731762</v>
      </c>
      <c r="AE48" s="246" t="n">
        <f aca="false">AD48+(J48-S48)*('PRILOGA C'!$F$6-'PRILOGA D'!$E$6)/AD48-(J48-S48)^2/(2*AD48)-(J48+S48)*AD48/(2*$B$9)</f>
        <v>7437.41871354026</v>
      </c>
      <c r="AF48" s="246" t="n">
        <f aca="false">AVERAGE(AE48:AE49)</f>
        <v>7437.4190307139</v>
      </c>
      <c r="AG48" s="249" t="n">
        <f aca="false">AVERAGE(AF48,AF50,AF54)</f>
        <v>7437.41744001404</v>
      </c>
      <c r="AH48" s="250" t="n">
        <f aca="false">$AE$34-AE48</f>
        <v>0.00715633034360508</v>
      </c>
      <c r="AI48" s="250" t="n">
        <f aca="false">$AF$34-AF48</f>
        <v>0.00598123800318717</v>
      </c>
      <c r="AJ48" s="250" t="n">
        <f aca="false">$AG$34-AG48</f>
        <v>0.00282136079022166</v>
      </c>
    </row>
    <row r="49" customFormat="false" ht="9.75" hidden="false" customHeight="false" outlineLevel="0" collapsed="false">
      <c r="A49" s="243" t="s">
        <v>60</v>
      </c>
      <c r="B49" s="240" t="s">
        <v>63</v>
      </c>
      <c r="C49" s="240" t="s">
        <v>128</v>
      </c>
      <c r="D49" s="244" t="n">
        <f aca="false">'PRILOGA D'!$D$25</f>
        <v>11.9666666666667</v>
      </c>
      <c r="E49" s="244" t="n">
        <f aca="false">'PRILOGA D'!$E$25</f>
        <v>19.6333333333333</v>
      </c>
      <c r="F49" s="244" t="n">
        <f aca="false">'PRILOGA D'!$F$25</f>
        <v>941.633333333333</v>
      </c>
      <c r="G49" s="244" t="n">
        <f aca="false">F49*760/1013.25</f>
        <v>706.283082490336</v>
      </c>
      <c r="H49" s="244" t="n">
        <f aca="false">10^(7.5*D49/(237.5+D49)+0.66077)-0.5*(E49-D49)/755*G49</f>
        <v>6.8982685311516</v>
      </c>
      <c r="I49" s="245" t="n">
        <f aca="false">'PRILOGA D'!$E$6</f>
        <v>652.803</v>
      </c>
      <c r="J49" s="246" t="n">
        <f aca="false">'PRILOGA D'!$J$13/1000</f>
        <v>0.0553333333333333</v>
      </c>
      <c r="K49" s="252" t="n">
        <f aca="false">'PRILOGA D'!$H$33</f>
        <v>7437.22718181818</v>
      </c>
      <c r="L49" s="247" t="n">
        <f aca="false">1+($B$4-1)/(1+0.00367*E49)*G49/760-5.5*10^(-8)*H49/(1+0.00367*E49)</f>
        <v>1.00025869707785</v>
      </c>
      <c r="M49" s="274" t="n">
        <f aca="false">'PRILOGA C'!$E$10</f>
        <v>11.3</v>
      </c>
      <c r="N49" s="274" t="n">
        <f aca="false">'PRILOGA C'!$F$10</f>
        <v>16.6</v>
      </c>
      <c r="O49" s="274" t="n">
        <f aca="false">'PRILOGA C'!$G$10</f>
        <v>937</v>
      </c>
      <c r="P49" s="244" t="n">
        <f aca="false">O49*760/1013.25</f>
        <v>702.807796693807</v>
      </c>
      <c r="Q49" s="244" t="n">
        <f aca="false">10^(7.5*M49/(237.5+M49)+0.66077)-0.5*(N49-M49)/755*P49</f>
        <v>7.56559599876899</v>
      </c>
      <c r="R49" s="275" t="n">
        <f aca="false">'PRILOGA C'!$F$6</f>
        <v>665.05</v>
      </c>
      <c r="S49" s="252" t="n">
        <f aca="false">'PRILOGA C'!$L$9/1000</f>
        <v>0.055</v>
      </c>
      <c r="T49" s="240"/>
      <c r="U49" s="247" t="n">
        <f aca="false">1+($B$4-1)/(1+0.00367*N49)*P49/760-5.5*10^(-8)*Q49/(1+0.00367*N49)</f>
        <v>1.00026008896727</v>
      </c>
      <c r="V49" s="244" t="n">
        <f aca="false">AVERAGE(D49,M49)</f>
        <v>11.6333333333333</v>
      </c>
      <c r="W49" s="244" t="n">
        <f aca="false">'PRILOGA A'!$I$360</f>
        <v>17.1</v>
      </c>
      <c r="X49" s="244" t="n">
        <f aca="false">'PRILOGA A'!$T$360</f>
        <v>939.195436234119</v>
      </c>
      <c r="Y49" s="244" t="n">
        <f aca="false">X49*760/1013.25</f>
        <v>704.45450928984</v>
      </c>
      <c r="Z49" s="244" t="n">
        <f aca="false">'PRILOGA A'!$V$360</f>
        <v>5.37802300739461</v>
      </c>
      <c r="AA49" s="247" t="n">
        <f aca="false">1+($B$4-1)/(1+0.00367*W49)*Y49/760-5.5*10^(-8)*Z49/(1+0.00367*W49)</f>
        <v>1.00026036236482</v>
      </c>
      <c r="AB49" s="247" t="n">
        <f aca="false">(L49+4*AA49+U49)/6</f>
        <v>1.00026003925073</v>
      </c>
      <c r="AC49" s="246" t="n">
        <f aca="false">K49*(1+$B$5-AB49-($B$8-$B$8^2)*K49^2/(12*$B$9^2))</f>
        <v>7437.41941878557</v>
      </c>
      <c r="AD49" s="246" t="n">
        <f aca="false">AC49-$B$8^2*AC49^3/(24*$B$9^2)</f>
        <v>7437.4194116649</v>
      </c>
      <c r="AE49" s="246" t="n">
        <f aca="false">AD49+(J49-S49)*('PRILOGA C'!$F$6-'PRILOGA D'!$E$6)/AD49-(J49-S49)^2/(2*AD49)-(J49+S49)*AD49/(2*$B$9)</f>
        <v>7437.41934788754</v>
      </c>
      <c r="AF49" s="246"/>
      <c r="AG49" s="242"/>
      <c r="AH49" s="250" t="n">
        <f aca="false">$AE$35-AE49</f>
        <v>0.00480614566367876</v>
      </c>
    </row>
    <row r="50" customFormat="false" ht="9.75" hidden="false" customHeight="false" outlineLevel="0" collapsed="false">
      <c r="A50" s="243" t="s">
        <v>60</v>
      </c>
      <c r="B50" s="240" t="s">
        <v>63</v>
      </c>
      <c r="C50" s="240" t="s">
        <v>129</v>
      </c>
      <c r="D50" s="244" t="n">
        <f aca="false">'PRILOGA D'!$D$37</f>
        <v>10.95</v>
      </c>
      <c r="E50" s="244" t="n">
        <f aca="false">'PRILOGA D'!$E$37</f>
        <v>17.55</v>
      </c>
      <c r="F50" s="244" t="n">
        <f aca="false">'PRILOGA D'!$F$37</f>
        <v>941.32</v>
      </c>
      <c r="G50" s="244" t="n">
        <f aca="false">F50*760/1013.25</f>
        <v>706.048063163089</v>
      </c>
      <c r="H50" s="244" t="n">
        <f aca="false">10^(7.5*D50/(237.5+D50)+0.66077)-0.5*(E50-D50)/755*G50</f>
        <v>6.71606837109582</v>
      </c>
      <c r="I50" s="245" t="n">
        <f aca="false">'PRILOGA D'!$E$6</f>
        <v>652.803</v>
      </c>
      <c r="J50" s="246" t="n">
        <f aca="false">'PRILOGA D'!$J$39/1000</f>
        <v>0.0556666666666667</v>
      </c>
      <c r="K50" s="246" t="n">
        <f aca="false">'PRILOGA D'!$H$38</f>
        <v>7437.22673333333</v>
      </c>
      <c r="L50" s="247" t="n">
        <f aca="false">1+($B$4-1)/(1+0.00367*E50)*G50/760-5.5*10^(-8)*H50/(1+0.00367*E50)</f>
        <v>1.00026047793932</v>
      </c>
      <c r="M50" s="274" t="n">
        <f aca="false">'PRILOGA C'!$E$11</f>
        <v>11.3</v>
      </c>
      <c r="N50" s="274" t="n">
        <f aca="false">'PRILOGA C'!$F$11</f>
        <v>16.6</v>
      </c>
      <c r="O50" s="274" t="n">
        <f aca="false">'PRILOGA C'!$G$11</f>
        <v>941</v>
      </c>
      <c r="P50" s="244" t="n">
        <f aca="false">O50*760/1013.25</f>
        <v>705.808043424624</v>
      </c>
      <c r="Q50" s="244" t="n">
        <f aca="false">10^(7.5*M50/(237.5+M50)+0.66077)-0.5*(N50-M50)/755*P50</f>
        <v>7.55506533143566</v>
      </c>
      <c r="R50" s="275" t="n">
        <f aca="false">'PRILOGA C'!$F$6</f>
        <v>665.05</v>
      </c>
      <c r="S50" s="252" t="n">
        <f aca="false">'PRILOGA C'!$L$11/1000</f>
        <v>0.055</v>
      </c>
      <c r="T50" s="240"/>
      <c r="U50" s="247" t="n">
        <f aca="false">1+($B$4-1)/(1+0.00367*N50)*P50/760-5.5*10^(-8)*Q50/(1+0.00367*N50)</f>
        <v>1.00026120149263</v>
      </c>
      <c r="V50" s="244" t="n">
        <f aca="false">AVERAGE(D50,M50)</f>
        <v>11.125</v>
      </c>
      <c r="W50" s="244" t="n">
        <f aca="false">'meteo in koordinate_let 2'!$I$237</f>
        <v>16.9</v>
      </c>
      <c r="X50" s="244" t="n">
        <f aca="false">'meteo in koordinate_let 2'!$T$237</f>
        <v>941.159732976447</v>
      </c>
      <c r="Y50" s="244" t="n">
        <f aca="false">X50*760/1013.25</f>
        <v>705.927853009721</v>
      </c>
      <c r="Z50" s="244" t="n">
        <f aca="false">'meteo in koordinate_let 2'!$V$237</f>
        <v>5.98764358392123</v>
      </c>
      <c r="AA50" s="247" t="n">
        <f aca="false">1+($B$4-1)/(1+0.00367*W50)*Y50/760-5.5*10^(-8)*Z50/(1+0.00367*W50)</f>
        <v>1.00026105623733</v>
      </c>
      <c r="AB50" s="247" t="n">
        <f aca="false">(L50+4*AA50+U50)/6</f>
        <v>1.00026098406355</v>
      </c>
      <c r="AC50" s="246" t="n">
        <f aca="false">K50*(1+$B$5-AB50-($B$8-$B$8^2)*K50^2/(12*$B$9^2))</f>
        <v>7437.41194350202</v>
      </c>
      <c r="AD50" s="246" t="n">
        <f aca="false">AC50-$B$8^2*AC50^3/(24*$B$9^2)</f>
        <v>7437.41193638138</v>
      </c>
      <c r="AE50" s="246" t="n">
        <f aca="false">AD50+(J50-S50)*('PRILOGA C'!$F$6-'PRILOGA D'!$E$6)/AD50-(J50-S50)^2/(2*AD50)-(J50+S50)*AD50/(2*$B$9)</f>
        <v>7437.41187295861</v>
      </c>
      <c r="AF50" s="246" t="n">
        <f aca="false">AVERAGE(AE50,AE53)</f>
        <v>7437.41093822344</v>
      </c>
      <c r="AG50" s="242"/>
      <c r="AH50" s="250" t="n">
        <f aca="false">$AE$36-AE50</f>
        <v>0.00107354562896944</v>
      </c>
      <c r="AI50" s="250" t="n">
        <f aca="false">$AF$36-AF50</f>
        <v>-0.000686727717038593</v>
      </c>
      <c r="AJ50" s="250"/>
    </row>
    <row r="51" customFormat="false" ht="9.75" hidden="false" customHeight="false" outlineLevel="0" collapsed="false">
      <c r="A51" s="243" t="s">
        <v>60</v>
      </c>
      <c r="B51" s="240" t="s">
        <v>37</v>
      </c>
      <c r="C51" s="240" t="s">
        <v>129</v>
      </c>
      <c r="D51" s="244" t="n">
        <f aca="false">'PRILOGA D'!$D$42</f>
        <v>10.7</v>
      </c>
      <c r="E51" s="244" t="n">
        <f aca="false">'PRILOGA D'!$E$42</f>
        <v>17.05</v>
      </c>
      <c r="F51" s="244" t="n">
        <f aca="false">'PRILOGA D'!$F$42</f>
        <v>941.37</v>
      </c>
      <c r="G51" s="244" t="n">
        <f aca="false">F51*760/1013.25</f>
        <v>706.085566247224</v>
      </c>
      <c r="H51" s="244" t="n">
        <f aca="false">10^(7.5*D51/(237.5+D51)+0.66077)-0.5*(E51-D51)/755*G51</f>
        <v>6.67116430651633</v>
      </c>
      <c r="I51" s="245" t="n">
        <f aca="false">'PRILOGA D'!$E$6</f>
        <v>652.803</v>
      </c>
      <c r="J51" s="246" t="n">
        <f aca="false">'PRILOGA D'!$J$39/1000</f>
        <v>0.0556666666666667</v>
      </c>
      <c r="K51" s="246" t="n">
        <f aca="false">'PRILOGA D'!$G$46</f>
        <v>4312.19091666667</v>
      </c>
      <c r="L51" s="247" t="n">
        <f aca="false">1+($B$4-1)/(1+0.00367*E51)*G51/760-5.5*10^(-8)*H51/(1+0.00367*E51)</f>
        <v>1.00026094397135</v>
      </c>
      <c r="M51" s="244" t="n">
        <f aca="false">'PRILOGA B'!$E$12</f>
        <v>11.8</v>
      </c>
      <c r="N51" s="244" t="n">
        <f aca="false">'PRILOGA B'!$F$12</f>
        <v>19</v>
      </c>
      <c r="O51" s="244" t="n">
        <f aca="false">'PRILOGA B'!$G$12</f>
        <v>963</v>
      </c>
      <c r="P51" s="244" t="n">
        <f aca="false">O51*760/1013.25</f>
        <v>722.309400444116</v>
      </c>
      <c r="Q51" s="244" t="n">
        <f aca="false">10^(7.5*M51/(237.5+M51)+0.66077)-0.5*(N51-M51)/755*P51</f>
        <v>6.92552296000211</v>
      </c>
      <c r="R51" s="245" t="n">
        <f aca="false">'PRILOGA B'!$F$7</f>
        <v>492.433</v>
      </c>
      <c r="S51" s="246" t="n">
        <f aca="false">'PRILOGA B'!$L$12/1000</f>
        <v>0.054</v>
      </c>
      <c r="T51" s="240"/>
      <c r="U51" s="247" t="n">
        <f aca="false">1+($B$4-1)/(1+0.00367*N51)*P51/760-5.5*10^(-8)*Q51/(1+0.00367*N51)</f>
        <v>1.00026514869518</v>
      </c>
      <c r="V51" s="244" t="n">
        <f aca="false">AVERAGE(D51,M51)</f>
        <v>11.25</v>
      </c>
      <c r="W51" s="244" t="n">
        <f aca="false">'meteo in koordinate_let 2'!$I$55</f>
        <v>17.5</v>
      </c>
      <c r="X51" s="244" t="n">
        <f aca="false">'meteo in koordinate_let 2'!$T$55</f>
        <v>951.522696404505</v>
      </c>
      <c r="Y51" s="244" t="n">
        <f aca="false">X51*760/1013.25</f>
        <v>713.700714796372</v>
      </c>
      <c r="Z51" s="244" t="n">
        <f aca="false">'meteo in koordinate_let 2'!$V$55</f>
        <v>6.03302988549501</v>
      </c>
      <c r="AA51" s="247" t="n">
        <f aca="false">1+($B$4-1)/(1+0.00367*W51)*Y51/760-5.5*10^(-8)*Z51/(1+0.00367*W51)</f>
        <v>1.00026338564665</v>
      </c>
      <c r="AB51" s="247" t="n">
        <f aca="false">(L51+4*AA51+U51)/6</f>
        <v>1.00026327254219</v>
      </c>
      <c r="AC51" s="246" t="n">
        <f aca="false">K51*(1+$B$5-AB51-($B$8-$B$8^2)*K51^2/(12*$B$9^2))</f>
        <v>4312.28847200865</v>
      </c>
      <c r="AD51" s="246" t="n">
        <f aca="false">AC51-$B$8^2*AC51^3/(24*$B$9^2)</f>
        <v>4312.28847062069</v>
      </c>
      <c r="AE51" s="246" t="n">
        <f aca="false">AD51+(J51-S51)*('PRILOGA B'!$F$7-'PRILOGA D'!$E$6)/AD51-(J51-S51)^2/(2*AD51)-(J51+S51)*AD51/(2*$B$9)</f>
        <v>4312.28837156696</v>
      </c>
      <c r="AF51" s="246" t="n">
        <f aca="false">AVERAGE(AE51:AE52)</f>
        <v>4312.28737609244</v>
      </c>
      <c r="AG51" s="242"/>
      <c r="AH51" s="250" t="n">
        <f aca="false">$AE$37-AE51</f>
        <v>0.000975456068772473</v>
      </c>
      <c r="AI51" s="250" t="n">
        <f aca="false">$AF$37-AF51</f>
        <v>0.000594365184952039</v>
      </c>
      <c r="AJ51" s="250"/>
    </row>
    <row r="52" customFormat="false" ht="9.75" hidden="false" customHeight="false" outlineLevel="0" collapsed="false">
      <c r="A52" s="243" t="s">
        <v>60</v>
      </c>
      <c r="B52" s="240" t="s">
        <v>37</v>
      </c>
      <c r="C52" s="240" t="s">
        <v>130</v>
      </c>
      <c r="D52" s="244" t="n">
        <f aca="false">'PRILOGA D'!$D$51</f>
        <v>10.55</v>
      </c>
      <c r="E52" s="244" t="n">
        <f aca="false">'PRILOGA D'!$E$51</f>
        <v>16.8</v>
      </c>
      <c r="F52" s="244" t="n">
        <f aca="false">'PRILOGA D'!$F$51</f>
        <v>941.4</v>
      </c>
      <c r="G52" s="244" t="n">
        <f aca="false">F52*760/1013.25</f>
        <v>706.108068097705</v>
      </c>
      <c r="H52" s="244" t="n">
        <f aca="false">10^(7.5*D52/(237.5+D52)+0.66077)-0.5*(E52-D52)/755*G52</f>
        <v>6.62197550404269</v>
      </c>
      <c r="I52" s="245" t="n">
        <f aca="false">'PRILOGA D'!$E$6</f>
        <v>652.803</v>
      </c>
      <c r="J52" s="246" t="n">
        <f aca="false">'PRILOGA D'!$J$39/1000</f>
        <v>0.0556666666666667</v>
      </c>
      <c r="K52" s="246" t="n">
        <f aca="false">'PRILOGA D'!$G$55</f>
        <v>4312.19085714286</v>
      </c>
      <c r="L52" s="247" t="n">
        <f aca="false">1+($B$4-1)/(1+0.00367*E52)*G52/760-5.5*10^(-8)*H52/(1+0.00367*E52)</f>
        <v>1.00026118036562</v>
      </c>
      <c r="M52" s="244" t="n">
        <f aca="false">'PRILOGA B'!$E$13</f>
        <v>11.2</v>
      </c>
      <c r="N52" s="244" t="n">
        <f aca="false">'PRILOGA B'!$F$13</f>
        <v>17.9</v>
      </c>
      <c r="O52" s="244" t="n">
        <f aca="false">'PRILOGA B'!$G$13</f>
        <v>963</v>
      </c>
      <c r="P52" s="244" t="n">
        <f aca="false">O52*760/1013.25</f>
        <v>722.309400444116</v>
      </c>
      <c r="Q52" s="244" t="n">
        <f aca="false">10^(7.5*M52/(237.5+M52)+0.66077)-0.5*(N52-M52)/755*P52</f>
        <v>6.7611760718629</v>
      </c>
      <c r="R52" s="245" t="n">
        <f aca="false">'PRILOGA B'!$F$7</f>
        <v>492.433</v>
      </c>
      <c r="S52" s="246" t="n">
        <f aca="false">'PRILOGA B'!$L$12/1000</f>
        <v>0.054</v>
      </c>
      <c r="T52" s="240"/>
      <c r="U52" s="247" t="n">
        <f aca="false">1+($B$4-1)/(1+0.00367*N52)*P52/760-5.5*10^(-8)*Q52/(1+0.00367*N52)</f>
        <v>1.00026616159886</v>
      </c>
      <c r="V52" s="244" t="n">
        <f aca="false">AVERAGE(D52,M52)</f>
        <v>10.875</v>
      </c>
      <c r="W52" s="244" t="n">
        <f aca="false">'meteo in koordinate_let 2'!$I$130</f>
        <v>17.3</v>
      </c>
      <c r="X52" s="244" t="n">
        <f aca="false">'meteo in koordinate_let 2'!$T$130</f>
        <v>952.157534251754</v>
      </c>
      <c r="Y52" s="244" t="n">
        <f aca="false">X52*760/1013.25</f>
        <v>714.176882340324</v>
      </c>
      <c r="Z52" s="244" t="n">
        <f aca="false">'meteo in koordinate_let 2'!$V$130</f>
        <v>6.00045837116389</v>
      </c>
      <c r="AA52" s="247" t="n">
        <f aca="false">1+($B$4-1)/(1+0.00367*W52)*Y52/760-5.5*10^(-8)*Z52/(1+0.00367*W52)</f>
        <v>1.00026374516993</v>
      </c>
      <c r="AB52" s="247" t="n">
        <f aca="false">(L52+4*AA52+U52)/6</f>
        <v>1.0002637204407</v>
      </c>
      <c r="AC52" s="246" t="n">
        <f aca="false">K52*(1+$B$5-AB52-($B$8-$B$8^2)*K52^2/(12*$B$9^2))</f>
        <v>4312.28648105963</v>
      </c>
      <c r="AD52" s="246" t="n">
        <f aca="false">AC52-$B$8^2*AC52^3/(24*$B$9^2)</f>
        <v>4312.28647967167</v>
      </c>
      <c r="AE52" s="246" t="n">
        <f aca="false">AD52+(J52-S52)*('PRILOGA B'!$F$7-'PRILOGA D'!$E$6)/AD52-(J52-S52)^2/(2*AD52)-(J52+S52)*AD52/(2*$B$9)</f>
        <v>4312.28638061793</v>
      </c>
      <c r="AF52" s="246"/>
      <c r="AG52" s="242"/>
      <c r="AH52" s="250" t="n">
        <f aca="false">$AE$38-AE52</f>
        <v>0.000213274301131605</v>
      </c>
    </row>
    <row r="53" customFormat="false" ht="9.75" hidden="false" customHeight="false" outlineLevel="0" collapsed="false">
      <c r="A53" s="243" t="s">
        <v>60</v>
      </c>
      <c r="B53" s="240" t="s">
        <v>63</v>
      </c>
      <c r="C53" s="240" t="s">
        <v>130</v>
      </c>
      <c r="D53" s="244" t="n">
        <f aca="false">'PRILOGA D'!$D$61</f>
        <v>10.2</v>
      </c>
      <c r="E53" s="244" t="n">
        <f aca="false">'PRILOGA D'!$E$61</f>
        <v>16.2</v>
      </c>
      <c r="F53" s="244" t="n">
        <f aca="false">'PRILOGA D'!$F$61</f>
        <v>941.4275</v>
      </c>
      <c r="G53" s="244" t="n">
        <f aca="false">F53*760/1013.25</f>
        <v>706.12869479398</v>
      </c>
      <c r="H53" s="244" t="n">
        <f aca="false">10^(7.5*D53/(237.5+D53)+0.66077)-0.5*(E53-D53)/755*G53</f>
        <v>6.51838546303601</v>
      </c>
      <c r="I53" s="245" t="n">
        <f aca="false">'PRILOGA D'!$E$6</f>
        <v>652.803</v>
      </c>
      <c r="J53" s="246" t="n">
        <f aca="false">'PRILOGA D'!$J$39/1000</f>
        <v>0.0556666666666667</v>
      </c>
      <c r="K53" s="246" t="n">
        <f aca="false">'PRILOGA D'!$H$63</f>
        <v>7437.23045</v>
      </c>
      <c r="L53" s="247" t="n">
        <f aca="false">1+($B$4-1)/(1+0.00367*E53)*G53/760-5.5*10^(-8)*H53/(1+0.00367*E53)</f>
        <v>1.00026173624367</v>
      </c>
      <c r="M53" s="274" t="n">
        <f aca="false">'PRILOGA C'!$E$12</f>
        <v>10.8</v>
      </c>
      <c r="N53" s="274" t="n">
        <f aca="false">'PRILOGA C'!$F$12</f>
        <v>15.6</v>
      </c>
      <c r="O53" s="274" t="n">
        <f aca="false">'PRILOGA C'!$G$12</f>
        <v>942</v>
      </c>
      <c r="P53" s="244" t="n">
        <f aca="false">O53*760/1013.25</f>
        <v>706.558105107328</v>
      </c>
      <c r="Q53" s="244" t="n">
        <f aca="false">10^(7.5*M53/(237.5+M53)+0.66077)-0.5*(N53-M53)/755*P53</f>
        <v>7.45882534857392</v>
      </c>
      <c r="R53" s="275" t="n">
        <f aca="false">'PRILOGA C'!$F$6</f>
        <v>665.05</v>
      </c>
      <c r="S53" s="252" t="n">
        <f aca="false">'PRILOGA C'!$L$11/1000</f>
        <v>0.055</v>
      </c>
      <c r="T53" s="240"/>
      <c r="U53" s="247" t="n">
        <f aca="false">1+($B$4-1)/(1+0.00367*N53)*P53/760-5.5*10^(-8)*Q53/(1+0.00367*N53)</f>
        <v>1.00026239215818</v>
      </c>
      <c r="V53" s="244" t="n">
        <f aca="false">AVERAGE(D53,M53)</f>
        <v>10.5</v>
      </c>
      <c r="W53" s="244" t="n">
        <f aca="false">'meteo in koordinate_let 2'!$I$397</f>
        <v>16.5</v>
      </c>
      <c r="X53" s="244" t="n">
        <f aca="false">'meteo in koordinate_let 2'!$T$397</f>
        <v>941.707266266045</v>
      </c>
      <c r="Y53" s="244" t="n">
        <f aca="false">X53*760/1013.25</f>
        <v>706.338536750253</v>
      </c>
      <c r="Z53" s="244" t="n">
        <f aca="false">'meteo in koordinate_let 2'!$V$397</f>
        <v>5.9718373910857</v>
      </c>
      <c r="AA53" s="247" t="n">
        <f aca="false">1+($B$4-1)/(1+0.00367*W53)*Y53/760-5.5*10^(-8)*Z53/(1+0.00367*W53)</f>
        <v>1.00026157067021</v>
      </c>
      <c r="AB53" s="247" t="n">
        <f aca="false">(L53+4*AA53+U53)/6</f>
        <v>1.00026173518045</v>
      </c>
      <c r="AC53" s="246" t="n">
        <f aca="false">K53*(1+$B$5-AB53-($B$8-$B$8^2)*K53^2/(12*$B$9^2))</f>
        <v>7437.41007403165</v>
      </c>
      <c r="AD53" s="246" t="n">
        <f aca="false">AC53-$B$8^2*AC53^3/(24*$B$9^2)</f>
        <v>7437.41006691101</v>
      </c>
      <c r="AE53" s="246" t="n">
        <f aca="false">AD53+(J53-S53)*('PRILOGA C'!$F$6-'PRILOGA D'!$E$6)/AD53-(J53-S53)^2/(2*AD53)-(J53+S53)*AD53/(2*$B$9)</f>
        <v>7437.41000348826</v>
      </c>
      <c r="AF53" s="246"/>
      <c r="AG53" s="242"/>
      <c r="AH53" s="250" t="n">
        <f aca="false">$AE$39-AE53</f>
        <v>-0.00244700106304663</v>
      </c>
    </row>
    <row r="54" customFormat="false" ht="9.75" hidden="false" customHeight="false" outlineLevel="0" collapsed="false">
      <c r="A54" s="243" t="s">
        <v>60</v>
      </c>
      <c r="B54" s="240" t="s">
        <v>63</v>
      </c>
      <c r="C54" s="240" t="s">
        <v>131</v>
      </c>
      <c r="D54" s="244" t="n">
        <f aca="false">'PRILOGA D'!$D$68</f>
        <v>9.23333333333333</v>
      </c>
      <c r="E54" s="244" t="n">
        <f aca="false">'PRILOGA D'!$E$68</f>
        <v>12.9666666666667</v>
      </c>
      <c r="F54" s="244" t="n">
        <f aca="false">'PRILOGA D'!$F$68</f>
        <v>942.263333333333</v>
      </c>
      <c r="G54" s="244" t="n">
        <f aca="false">F54*760/1013.25</f>
        <v>706.75562135044</v>
      </c>
      <c r="H54" s="244" t="n">
        <f aca="false">10^(7.5*D54/(237.5+D54)+0.66077)-0.5*(E54-D54)/755*G54</f>
        <v>6.99112302589792</v>
      </c>
      <c r="I54" s="245" t="n">
        <f aca="false">'PRILOGA D'!$E$6</f>
        <v>652.803</v>
      </c>
      <c r="J54" s="246" t="n">
        <f aca="false">'PRILOGA D'!$J$69/1000</f>
        <v>0.0553333333333333</v>
      </c>
      <c r="K54" s="246" t="n">
        <f aca="false">'PRILOGA D'!$H$71</f>
        <v>7437.25728333333</v>
      </c>
      <c r="L54" s="247" t="n">
        <f aca="false">1+($B$4-1)/(1+0.00367*E54)*G54/760-5.5*10^(-8)*H54/(1+0.00367*E54)</f>
        <v>1.0002649115025</v>
      </c>
      <c r="M54" s="274" t="n">
        <f aca="false">'PRILOGA C'!$E$13</f>
        <v>12</v>
      </c>
      <c r="N54" s="274" t="n">
        <f aca="false">'PRILOGA C'!$F$13</f>
        <v>15.1</v>
      </c>
      <c r="O54" s="274" t="n">
        <f aca="false">'PRILOGA C'!$G$13</f>
        <v>938</v>
      </c>
      <c r="P54" s="244" t="n">
        <f aca="false">O54*760/1013.25</f>
        <v>703.557858376511</v>
      </c>
      <c r="Q54" s="244" t="n">
        <f aca="false">10^(7.5*M54/(237.5+M54)+0.66077)-0.5*(N54-M54)/755*P54</f>
        <v>9.06291721077764</v>
      </c>
      <c r="R54" s="275" t="n">
        <f aca="false">'PRILOGA C'!$F$6</f>
        <v>665.05</v>
      </c>
      <c r="S54" s="252" t="n">
        <f aca="false">'PRILOGA C'!$L$13/1000</f>
        <v>0.055</v>
      </c>
      <c r="T54" s="240"/>
      <c r="U54" s="247" t="n">
        <f aca="false">1+($B$4-1)/(1+0.00367*N54)*P54/760-5.5*10^(-8)*Q54/(1+0.00367*N54)</f>
        <v>1.00026164699406</v>
      </c>
      <c r="V54" s="244" t="n">
        <f aca="false">AVERAGE(D54,M54)</f>
        <v>10.6166666666667</v>
      </c>
      <c r="W54" s="244" t="n">
        <f aca="false">'meteo in koordinate_let 3'!$I$253</f>
        <v>13.4</v>
      </c>
      <c r="X54" s="244" t="n">
        <f aca="false">'meteo in koordinate_let 3'!$T$253</f>
        <v>940.133279816275</v>
      </c>
      <c r="Y54" s="244" t="n">
        <f aca="false">X54*760/1013.25</f>
        <v>705.157949825186</v>
      </c>
      <c r="Z54" s="244" t="n">
        <f aca="false">'meteo in koordinate_let 3'!$V$253</f>
        <v>5.83158279401821</v>
      </c>
      <c r="AA54" s="247" t="n">
        <f aca="false">1+($B$4-1)/(1+0.00367*W54)*Y54/760-5.5*10^(-8)*Z54/(1+0.00367*W54)</f>
        <v>1.00026397196565</v>
      </c>
      <c r="AB54" s="247" t="n">
        <f aca="false">(L54+4*AA54+U54)/6</f>
        <v>1.00026374105986</v>
      </c>
      <c r="AC54" s="246" t="n">
        <f aca="false">K54*(1+$B$5-AB54-($B$8-$B$8^2)*K54^2/(12*$B$9^2))</f>
        <v>7437.42198977114</v>
      </c>
      <c r="AD54" s="246" t="n">
        <f aca="false">AC54-$B$8^2*AC54^3/(24*$B$9^2)</f>
        <v>7437.42198265046</v>
      </c>
      <c r="AE54" s="246" t="n">
        <f aca="false">AD54+(J54-S54)*('PRILOGA C'!$F$6-'PRILOGA D'!$E$6)/AD54-(J54-S54)^2/(2*AD54)-(J54+S54)*AD54/(2*$B$9)</f>
        <v>7437.42191887308</v>
      </c>
      <c r="AF54" s="246" t="n">
        <f aca="false">AVERAGE(AE54,AE57)</f>
        <v>7437.42235110479</v>
      </c>
      <c r="AG54" s="242"/>
      <c r="AH54" s="250" t="n">
        <f aca="false">$AE$40-AE54</f>
        <v>0.00343461148349888</v>
      </c>
      <c r="AI54" s="250" t="n">
        <f aca="false">$AF$40-AF54</f>
        <v>0.0031695720854259</v>
      </c>
      <c r="AJ54" s="250"/>
    </row>
    <row r="55" customFormat="false" ht="9.75" hidden="false" customHeight="false" outlineLevel="0" collapsed="false">
      <c r="A55" s="243" t="s">
        <v>60</v>
      </c>
      <c r="B55" s="240" t="s">
        <v>37</v>
      </c>
      <c r="C55" s="240" t="s">
        <v>131</v>
      </c>
      <c r="D55" s="244" t="n">
        <f aca="false">'PRILOGA D'!$D$75</f>
        <v>9.3</v>
      </c>
      <c r="E55" s="244" t="n">
        <f aca="false">'PRILOGA D'!$E$75</f>
        <v>13.05</v>
      </c>
      <c r="F55" s="244" t="n">
        <f aca="false">'PRILOGA D'!$F$75</f>
        <v>942.27</v>
      </c>
      <c r="G55" s="244" t="n">
        <f aca="false">F55*760/1013.25</f>
        <v>706.760621761658</v>
      </c>
      <c r="H55" s="244" t="n">
        <f aca="false">10^(7.5*D55/(237.5+D55)+0.66077)-0.5*(E55-D55)/755*G55</f>
        <v>7.02263662066466</v>
      </c>
      <c r="I55" s="245" t="n">
        <f aca="false">'PRILOGA D'!$E$6</f>
        <v>652.803</v>
      </c>
      <c r="J55" s="246" t="n">
        <f aca="false">'PRILOGA D'!$J$69/1000</f>
        <v>0.0553333333333333</v>
      </c>
      <c r="K55" s="246" t="n">
        <f aca="false">'PRILOGA D'!$G$81</f>
        <v>4312.2080625</v>
      </c>
      <c r="L55" s="247" t="n">
        <f aca="false">1+($B$4-1)/(1+0.00367*E55)*G55/760-5.5*10^(-8)*H55/(1+0.00367*E55)</f>
        <v>1.00026483440897</v>
      </c>
      <c r="M55" s="244" t="n">
        <f aca="false">'PRILOGA B'!$E$14</f>
        <v>13.2</v>
      </c>
      <c r="N55" s="244" t="n">
        <f aca="false">'PRILOGA B'!$F$14</f>
        <v>18.5</v>
      </c>
      <c r="O55" s="244" t="n">
        <f aca="false">'PRILOGA B'!$G$14</f>
        <v>964</v>
      </c>
      <c r="P55" s="244" t="n">
        <f aca="false">O55*760/1013.25</f>
        <v>723.05946212682</v>
      </c>
      <c r="Q55" s="244" t="n">
        <f aca="false">10^(7.5*M55/(237.5+M55)+0.66077)-0.5*(N55-M55)/755*P55</f>
        <v>8.82959171666256</v>
      </c>
      <c r="R55" s="245" t="n">
        <f aca="false">'PRILOGA B'!$F$7</f>
        <v>492.433</v>
      </c>
      <c r="S55" s="246" t="n">
        <f aca="false">'PRILOGA B'!$L$14/1000</f>
        <v>0.054</v>
      </c>
      <c r="T55" s="240"/>
      <c r="U55" s="247" t="n">
        <f aca="false">1+($B$4-1)/(1+0.00367*N55)*P55/760-5.5*10^(-8)*Q55/(1+0.00367*N55)</f>
        <v>1.00026578242315</v>
      </c>
      <c r="V55" s="244" t="n">
        <f aca="false">AVERAGE(D55,M55)</f>
        <v>11.25</v>
      </c>
      <c r="W55" s="244" t="n">
        <f aca="false">'meteo in koordinate_let 3'!$I$54</f>
        <v>13.9</v>
      </c>
      <c r="X55" s="244" t="n">
        <f aca="false">'meteo in koordinate_let 3'!$T$54</f>
        <v>953.321122500142</v>
      </c>
      <c r="Y55" s="244" t="n">
        <f aca="false">X55*760/1013.25</f>
        <v>715.049645299884</v>
      </c>
      <c r="Z55" s="244" t="n">
        <f aca="false">'meteo in koordinate_let 3'!$V$54</f>
        <v>5.94848257905841</v>
      </c>
      <c r="AA55" s="247" t="n">
        <f aca="false">1+($B$4-1)/(1+0.00367*W55)*Y55/760-5.5*10^(-8)*Z55/(1+0.00367*W55)</f>
        <v>1.00026720568752</v>
      </c>
      <c r="AB55" s="247" t="n">
        <f aca="false">(L55+4*AA55+U55)/6</f>
        <v>1.0002665732637</v>
      </c>
      <c r="AC55" s="246" t="n">
        <f aca="false">K55*(1+$B$5-AB55-($B$8-$B$8^2)*K55^2/(12*$B$9^2))</f>
        <v>4312.2913848318</v>
      </c>
      <c r="AD55" s="246" t="n">
        <f aca="false">AC55-$B$8^2*AC55^3/(24*$B$9^2)</f>
        <v>4312.29138344384</v>
      </c>
      <c r="AE55" s="246" t="n">
        <f aca="false">AD55+(J55-S55)*('PRILOGA B'!$F$7-'PRILOGA D'!$E$6)/AD55-(J55-S55)^2/(2*AD55)-(J55+S55)*AD55/(2*$B$9)</f>
        <v>4312.29129689926</v>
      </c>
      <c r="AF55" s="246" t="n">
        <f aca="false">AVERAGE(AE55:AE56)</f>
        <v>4312.29194074598</v>
      </c>
      <c r="AG55" s="242"/>
      <c r="AH55" s="250" t="n">
        <f aca="false">$AE$41-AE55</f>
        <v>0.00545428620716848</v>
      </c>
      <c r="AI55" s="250" t="n">
        <f aca="false">$AF$41-AF55</f>
        <v>0.00495927108750038</v>
      </c>
      <c r="AJ55" s="250"/>
    </row>
    <row r="56" customFormat="false" ht="9.75" hidden="false" customHeight="false" outlineLevel="0" collapsed="false">
      <c r="A56" s="243" t="s">
        <v>60</v>
      </c>
      <c r="B56" s="240" t="s">
        <v>37</v>
      </c>
      <c r="C56" s="240" t="s">
        <v>132</v>
      </c>
      <c r="D56" s="244" t="n">
        <f aca="false">'PRILOGA D'!$D$85</f>
        <v>9.35</v>
      </c>
      <c r="E56" s="244" t="n">
        <f aca="false">'PRILOGA D'!$E$85</f>
        <v>13.25</v>
      </c>
      <c r="F56" s="244" t="n">
        <f aca="false">'PRILOGA D'!$F$85</f>
        <v>942.29</v>
      </c>
      <c r="G56" s="244" t="n">
        <f aca="false">F56*760/1013.25</f>
        <v>706.775622995312</v>
      </c>
      <c r="H56" s="244" t="n">
        <f aca="false">10^(7.5*D56/(237.5+D56)+0.66077)-0.5*(E56-D56)/755*G56</f>
        <v>6.98198708834103</v>
      </c>
      <c r="I56" s="245" t="n">
        <f aca="false">'PRILOGA D'!$E$6</f>
        <v>652.803</v>
      </c>
      <c r="J56" s="246" t="n">
        <f aca="false">'PRILOGA D'!$J$69/1000</f>
        <v>0.0553333333333333</v>
      </c>
      <c r="K56" s="246" t="n">
        <f aca="false">'PRILOGA D'!$G$87</f>
        <v>4312.20795</v>
      </c>
      <c r="L56" s="247" t="n">
        <f aca="false">1+($B$4-1)/(1+0.00367*E56)*G56/760-5.5*10^(-8)*H56/(1+0.00367*E56)</f>
        <v>1.00026465679192</v>
      </c>
      <c r="M56" s="244" t="n">
        <f aca="false">'PRILOGA B'!$E$15</f>
        <v>13.4</v>
      </c>
      <c r="N56" s="244" t="n">
        <f aca="false">'PRILOGA B'!$F$15</f>
        <v>18.5</v>
      </c>
      <c r="O56" s="244" t="n">
        <f aca="false">'PRILOGA B'!$G$15</f>
        <v>964</v>
      </c>
      <c r="P56" s="244" t="n">
        <f aca="false">O56*760/1013.25</f>
        <v>723.05946212682</v>
      </c>
      <c r="Q56" s="244" t="n">
        <f aca="false">10^(7.5*M56/(237.5+M56)+0.66077)-0.5*(N56-M56)/755*P56</f>
        <v>9.07457697356855</v>
      </c>
      <c r="R56" s="245" t="n">
        <f aca="false">'PRILOGA B'!$F$7</f>
        <v>492.433</v>
      </c>
      <c r="S56" s="246" t="n">
        <f aca="false">'PRILOGA B'!$L$14/1000</f>
        <v>0.054</v>
      </c>
      <c r="T56" s="240"/>
      <c r="U56" s="247" t="n">
        <f aca="false">1+($B$4-1)/(1+0.00367*N56)*P56/760-5.5*10^(-8)*Q56/(1+0.00367*N56)</f>
        <v>1.00026576980563</v>
      </c>
      <c r="V56" s="244" t="n">
        <f aca="false">AVERAGE(D56,M56)</f>
        <v>11.375</v>
      </c>
      <c r="W56" s="244" t="n">
        <f aca="false">'meteo in koordinate_let 3'!$I$137</f>
        <v>14.2</v>
      </c>
      <c r="X56" s="244" t="n">
        <f aca="false">'meteo in koordinate_let 3'!$T$137</f>
        <v>952.756714508838</v>
      </c>
      <c r="Y56" s="244" t="n">
        <f aca="false">X56*760/1013.25</f>
        <v>714.626304492196</v>
      </c>
      <c r="Z56" s="244" t="n">
        <f aca="false">'meteo in koordinate_let 3'!$V$137</f>
        <v>5.9802671069111</v>
      </c>
      <c r="AA56" s="247" t="n">
        <f aca="false">1+($B$4-1)/(1+0.00367*W56)*Y56/760-5.5*10^(-8)*Z56/(1+0.00367*W56)</f>
        <v>1.00026676618862</v>
      </c>
      <c r="AB56" s="247" t="n">
        <f aca="false">(L56+4*AA56+U56)/6</f>
        <v>1.00026624855867</v>
      </c>
      <c r="AC56" s="246" t="n">
        <f aca="false">K56*(1+$B$5-AB56-($B$8-$B$8^2)*K56^2/(12*$B$9^2))</f>
        <v>4312.29267252523</v>
      </c>
      <c r="AD56" s="246" t="n">
        <f aca="false">AC56-$B$8^2*AC56^3/(24*$B$9^2)</f>
        <v>4312.29267113726</v>
      </c>
      <c r="AE56" s="246" t="n">
        <f aca="false">AD56+(J56-S56)*('PRILOGA B'!$F$7-'PRILOGA D'!$E$6)/AD56-(J56-S56)^2/(2*AD56)-(J56+S56)*AD56/(2*$B$9)</f>
        <v>4312.29258459269</v>
      </c>
      <c r="AF56" s="246"/>
      <c r="AG56" s="242"/>
      <c r="AH56" s="250" t="n">
        <f aca="false">$AE$42-AE56</f>
        <v>0.0044642559660133</v>
      </c>
    </row>
    <row r="57" customFormat="false" ht="9.75" hidden="false" customHeight="false" outlineLevel="0" collapsed="false">
      <c r="A57" s="259" t="s">
        <v>60</v>
      </c>
      <c r="B57" s="260" t="s">
        <v>63</v>
      </c>
      <c r="C57" s="260" t="s">
        <v>132</v>
      </c>
      <c r="D57" s="261" t="n">
        <f aca="false">'PRILOGA D'!$D$93</f>
        <v>9.425</v>
      </c>
      <c r="E57" s="261" t="n">
        <f aca="false">'PRILOGA D'!$E$93</f>
        <v>13.475</v>
      </c>
      <c r="F57" s="261" t="n">
        <f aca="false">'PRILOGA D'!$F$93</f>
        <v>942.3025</v>
      </c>
      <c r="G57" s="261" t="n">
        <f aca="false">F57*760/1013.25</f>
        <v>706.784998766346</v>
      </c>
      <c r="H57" s="261" t="n">
        <f aca="false">10^(7.5*D57/(237.5+D57)+0.66077)-0.5*(E57-D57)/755*G57</f>
        <v>6.95631287150633</v>
      </c>
      <c r="I57" s="262" t="n">
        <f aca="false">'PRILOGA D'!$E$6</f>
        <v>652.803</v>
      </c>
      <c r="J57" s="263" t="n">
        <f aca="false">'PRILOGA D'!$J$69/1000</f>
        <v>0.0553333333333333</v>
      </c>
      <c r="K57" s="263" t="n">
        <f aca="false">'PRILOGA D'!$H$108</f>
        <v>7437.25561578947</v>
      </c>
      <c r="L57" s="264" t="n">
        <f aca="false">1+($B$4-1)/(1+0.00367*E57)*G57/760-5.5*10^(-8)*H57/(1+0.00367*E57)</f>
        <v>1.00026445340828</v>
      </c>
      <c r="M57" s="276" t="n">
        <f aca="false">'PRILOGA C'!$E$14</f>
        <v>13.3</v>
      </c>
      <c r="N57" s="276" t="n">
        <f aca="false">'PRILOGA C'!$F$14</f>
        <v>15.1</v>
      </c>
      <c r="O57" s="276" t="n">
        <f aca="false">'PRILOGA C'!$G$14</f>
        <v>938</v>
      </c>
      <c r="P57" s="261" t="n">
        <f aca="false">O57*760/1013.25</f>
        <v>703.557858376511</v>
      </c>
      <c r="Q57" s="261" t="n">
        <f aca="false">10^(7.5*M57/(237.5+M57)+0.66077)-0.5*(N57-M57)/755*P57</f>
        <v>10.6031987037292</v>
      </c>
      <c r="R57" s="277" t="n">
        <f aca="false">'PRILOGA C'!$F$6</f>
        <v>665.05</v>
      </c>
      <c r="S57" s="265" t="n">
        <f aca="false">'PRILOGA C'!$L$13/1000</f>
        <v>0.055</v>
      </c>
      <c r="T57" s="260"/>
      <c r="U57" s="264" t="n">
        <f aca="false">1+($B$4-1)/(1+0.00367*N57)*P57/760-5.5*10^(-8)*Q57/(1+0.00367*N57)</f>
        <v>1.00026156672675</v>
      </c>
      <c r="V57" s="261" t="n">
        <f aca="false">AVERAGE(D57,M57)</f>
        <v>11.3625</v>
      </c>
      <c r="W57" s="261" t="n">
        <f aca="false">'meteo in koordinate_let 3'!$I$401</f>
        <v>13.8</v>
      </c>
      <c r="X57" s="261" t="n">
        <f aca="false">'meteo in koordinate_let 3'!$T$401</f>
        <v>940.149313274846</v>
      </c>
      <c r="Y57" s="261" t="n">
        <f aca="false">X57*760/1013.25</f>
        <v>705.1699759081</v>
      </c>
      <c r="Z57" s="261" t="n">
        <f aca="false">'meteo in koordinate_let 3'!$V$401</f>
        <v>6.05624061064841</v>
      </c>
      <c r="AA57" s="264" t="n">
        <f aca="false">1+($B$4-1)/(1+0.00367*W57)*Y57/760-5.5*10^(-8)*Z57/(1+0.00367*W57)</f>
        <v>1.00026359587488</v>
      </c>
      <c r="AB57" s="264" t="n">
        <f aca="false">(L57+4*AA57+U57)/6</f>
        <v>1.00026340060576</v>
      </c>
      <c r="AC57" s="263" t="n">
        <f aca="false">K57*(1+$B$5-AB57-($B$8-$B$8^2)*K57^2/(12*$B$9^2))</f>
        <v>7437.42285423457</v>
      </c>
      <c r="AD57" s="263" t="n">
        <f aca="false">AC57-$B$8^2*AC57^3/(24*$B$9^2)</f>
        <v>7437.42284711389</v>
      </c>
      <c r="AE57" s="263" t="n">
        <f aca="false">AD57+(J57-S57)*('PRILOGA C'!$F$6-'PRILOGA D'!$E$6)/AD57-(J57-S57)^2/(2*AD57)-(J57+S57)*AD57/(2*$B$9)</f>
        <v>7437.4227833365</v>
      </c>
      <c r="AF57" s="263"/>
      <c r="AG57" s="267"/>
      <c r="AH57" s="250" t="n">
        <f aca="false">$AE$43-AE57</f>
        <v>0.00290453268644342</v>
      </c>
    </row>
    <row r="58" customFormat="false" ht="9.75" hidden="false" customHeight="false" outlineLevel="0" collapsed="false">
      <c r="A58" s="268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71"/>
      <c r="AD58" s="271"/>
      <c r="AE58" s="271"/>
      <c r="AF58" s="271"/>
      <c r="AG58" s="272"/>
    </row>
    <row r="59" customFormat="false" ht="9.75" hidden="false" customHeight="false" outlineLevel="0" collapsed="false">
      <c r="A59" s="241" t="s">
        <v>135</v>
      </c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6"/>
      <c r="AD59" s="246"/>
      <c r="AE59" s="246"/>
      <c r="AF59" s="246"/>
      <c r="AG59" s="242"/>
    </row>
    <row r="60" customFormat="false" ht="9.75" hidden="false" customHeight="false" outlineLevel="0" collapsed="false">
      <c r="A60" s="243" t="s">
        <v>60</v>
      </c>
      <c r="B60" s="240" t="s">
        <v>37</v>
      </c>
      <c r="C60" s="240" t="s">
        <v>127</v>
      </c>
      <c r="D60" s="244" t="n">
        <f aca="false">'PRILOGA D'!$D$9</f>
        <v>10.7</v>
      </c>
      <c r="E60" s="244" t="n">
        <f aca="false">'PRILOGA D'!$E$9</f>
        <v>18.3</v>
      </c>
      <c r="F60" s="244" t="n">
        <f aca="false">'PRILOGA D'!$F$9</f>
        <v>941.7</v>
      </c>
      <c r="G60" s="244" t="n">
        <f aca="false">F60*760/1013.25</f>
        <v>706.333086602517</v>
      </c>
      <c r="H60" s="244" t="n">
        <f aca="false">10^(7.5*D60/(237.5+D60)+0.66077)-0.5*(E60-D60)/755*G60</f>
        <v>6.08541058962278</v>
      </c>
      <c r="I60" s="245" t="n">
        <f aca="false">'PRILOGA D'!$E$6</f>
        <v>652.803</v>
      </c>
      <c r="J60" s="246" t="n">
        <f aca="false">'PRILOGA D'!$J$13/1000</f>
        <v>0.0553333333333333</v>
      </c>
      <c r="K60" s="246" t="n">
        <f aca="false">'PRILOGA D'!$G$12</f>
        <v>4312.18983333333</v>
      </c>
      <c r="L60" s="240"/>
      <c r="M60" s="244" t="n">
        <f aca="false">'PRILOGA B'!$E$10</f>
        <v>13</v>
      </c>
      <c r="N60" s="244" t="n">
        <f aca="false">'PRILOGA B'!$F$10</f>
        <v>20.6</v>
      </c>
      <c r="O60" s="244" t="n">
        <f aca="false">'PRILOGA B'!$G$10</f>
        <v>964</v>
      </c>
      <c r="P60" s="244" t="n">
        <f aca="false">O60*760/1013.25</f>
        <v>723.05946212682</v>
      </c>
      <c r="Q60" s="244" t="n">
        <f aca="false">10^(7.5*M60/(237.5+M60)+0.66077)-0.5*(N60-M60)/755*P60</f>
        <v>7.58072673673822</v>
      </c>
      <c r="R60" s="245" t="n">
        <f aca="false">'PRILOGA B'!$F$7</f>
        <v>492.433</v>
      </c>
      <c r="S60" s="246" t="n">
        <f aca="false">'PRILOGA B'!$L$10/1000</f>
        <v>0.054</v>
      </c>
      <c r="T60" s="240"/>
      <c r="U60" s="240"/>
      <c r="V60" s="244"/>
      <c r="W60" s="244" t="n">
        <f aca="false">(E60+'PRILOGA A'!$I$82+N60)/(1+'PRILOGA A'!$I$83+1)</f>
        <v>18.0787878787879</v>
      </c>
      <c r="X60" s="244" t="n">
        <f aca="false">AVERAGE(F60,O60)</f>
        <v>952.85</v>
      </c>
      <c r="Y60" s="244" t="n">
        <f aca="false">X60*760/1013.25</f>
        <v>714.696274364668</v>
      </c>
      <c r="Z60" s="244" t="n">
        <f aca="false">(H60+'PRILOGA A'!$V$82+Q60)/(1+'PRILOGA A'!$K$83+1)</f>
        <v>5.72808468258711</v>
      </c>
      <c r="AA60" s="247" t="n">
        <f aca="false">1+($B$4-1)/(1+0.00367*W60)*Y60/760-5.5*10^(-8)*Z60/(1+0.00367*W60)</f>
        <v>1.00026324382045</v>
      </c>
      <c r="AB60" s="247" t="n">
        <f aca="false">AA60</f>
        <v>1.00026324382045</v>
      </c>
      <c r="AC60" s="246" t="n">
        <f aca="false">K60*(1+$B$5-AB60-($B$8-$B$8^2)*K60^2/(12*$B$9^2))</f>
        <v>4312.28751250439</v>
      </c>
      <c r="AD60" s="246" t="n">
        <f aca="false">AC60-$B$8^2*AC60^3/(24*$B$9^2)</f>
        <v>4312.28751111643</v>
      </c>
      <c r="AE60" s="246" t="n">
        <f aca="false">AD60+(J60-S60)*('PRILOGA B'!$F$7-'PRILOGA D'!$E$6)/AD60-(J60-S60)^2/(2*AD60)-(J60+S60)*AD60/(2*$B$9)</f>
        <v>4312.28742457185</v>
      </c>
      <c r="AF60" s="246" t="n">
        <f aca="false">AVERAGE(AE60:AE61)</f>
        <v>4312.28748455041</v>
      </c>
      <c r="AG60" s="249" t="n">
        <f aca="false">AVERAGE(AF60,AF65,AF69)</f>
        <v>4312.28811020732</v>
      </c>
      <c r="AH60" s="250" t="n">
        <f aca="false">$AE$32-AE60</f>
        <v>0.00561047593328112</v>
      </c>
      <c r="AI60" s="250" t="n">
        <f aca="false">$AF$32-AF60</f>
        <v>0.00583369165906333</v>
      </c>
      <c r="AJ60" s="250" t="n">
        <f aca="false">$AG$32-AG60</f>
        <v>0.00461936493411486</v>
      </c>
    </row>
    <row r="61" customFormat="false" ht="9.75" hidden="false" customHeight="false" outlineLevel="0" collapsed="false">
      <c r="A61" s="243" t="s">
        <v>60</v>
      </c>
      <c r="B61" s="240" t="s">
        <v>37</v>
      </c>
      <c r="C61" s="240" t="s">
        <v>128</v>
      </c>
      <c r="D61" s="244" t="n">
        <f aca="false">'PRILOGA D'!$D$14</f>
        <v>11.9</v>
      </c>
      <c r="E61" s="244" t="n">
        <f aca="false">'PRILOGA D'!$E$14</f>
        <v>19.3</v>
      </c>
      <c r="F61" s="244" t="n">
        <f aca="false">'PRILOGA D'!$F$14</f>
        <v>941.68</v>
      </c>
      <c r="G61" s="244" t="n">
        <f aca="false">F61*760/1013.25</f>
        <v>706.318085368863</v>
      </c>
      <c r="H61" s="244" t="n">
        <f aca="false">10^(7.5*D61/(237.5+D61)+0.66077)-0.5*(E61-D61)/755*G61</f>
        <v>6.97685167278744</v>
      </c>
      <c r="I61" s="245" t="n">
        <f aca="false">'PRILOGA D'!$E$6</f>
        <v>652.803</v>
      </c>
      <c r="J61" s="246" t="n">
        <f aca="false">'PRILOGA D'!$J$13/1000</f>
        <v>0.0553333333333333</v>
      </c>
      <c r="K61" s="246" t="n">
        <f aca="false">'PRILOGA D'!$G$16</f>
        <v>4312.18995</v>
      </c>
      <c r="L61" s="240"/>
      <c r="M61" s="244" t="n">
        <f aca="false">'PRILOGA B'!$E$11</f>
        <v>12.5</v>
      </c>
      <c r="N61" s="244" t="n">
        <f aca="false">'PRILOGA B'!$F$11</f>
        <v>19.8</v>
      </c>
      <c r="O61" s="244" t="n">
        <f aca="false">'PRILOGA B'!$G$11</f>
        <v>964</v>
      </c>
      <c r="P61" s="244" t="n">
        <f aca="false">O61*760/1013.25</f>
        <v>723.05946212682</v>
      </c>
      <c r="Q61" s="244" t="n">
        <f aca="false">10^(7.5*M61/(237.5+M61)+0.66077)-0.5*(N61-M61)/755*P61</f>
        <v>7.36291862917194</v>
      </c>
      <c r="R61" s="245" t="n">
        <f aca="false">'PRILOGA B'!$F$7</f>
        <v>492.433</v>
      </c>
      <c r="S61" s="246" t="n">
        <f aca="false">'PRILOGA B'!$L$10/1000</f>
        <v>0.054</v>
      </c>
      <c r="T61" s="240"/>
      <c r="U61" s="240"/>
      <c r="V61" s="244"/>
      <c r="W61" s="244" t="n">
        <f aca="false">(E61+'PRILOGA A'!$I$154+N61)/(1+'PRILOGA A'!$I$155+1)</f>
        <v>18.0787878787879</v>
      </c>
      <c r="X61" s="244" t="n">
        <f aca="false">AVERAGE(F61,O61)</f>
        <v>952.84</v>
      </c>
      <c r="Y61" s="244" t="n">
        <f aca="false">X61*760/1013.25</f>
        <v>714.688773747841</v>
      </c>
      <c r="Z61" s="244" t="n">
        <f aca="false">(H61+'PRILOGA A'!$V$154+Q61)/(1+'PRILOGA A'!$K$155+1)</f>
        <v>5.68924328624526</v>
      </c>
      <c r="AA61" s="247" t="n">
        <f aca="false">1+($B$4-1)/(1+0.00367*W61)*Y61/760-5.5*10^(-8)*Z61/(1+0.00367*W61)</f>
        <v>1.00026324305801</v>
      </c>
      <c r="AB61" s="247" t="n">
        <f aca="false">AA61</f>
        <v>1.00026324305801</v>
      </c>
      <c r="AC61" s="246" t="n">
        <f aca="false">K61*(1+$B$5-AB61-($B$8-$B$8^2)*K61^2/(12*$B$9^2))</f>
        <v>4312.28763246151</v>
      </c>
      <c r="AD61" s="246" t="n">
        <f aca="false">AC61-$B$8^2*AC61^3/(24*$B$9^2)</f>
        <v>4312.28763107355</v>
      </c>
      <c r="AE61" s="246" t="n">
        <f aca="false">AD61+(J61-S61)*('PRILOGA B'!$F$7-'PRILOGA D'!$E$6)/AD61-(J61-S61)^2/(2*AD61)-(J61+S61)*AD61/(2*$B$9)</f>
        <v>4312.28754452896</v>
      </c>
      <c r="AF61" s="246"/>
      <c r="AG61" s="242"/>
      <c r="AH61" s="250" t="n">
        <f aca="false">$AE$33-AE61</f>
        <v>0.00605690738393605</v>
      </c>
    </row>
    <row r="62" customFormat="false" ht="9.75" hidden="false" customHeight="false" outlineLevel="0" collapsed="false">
      <c r="A62" s="243" t="s">
        <v>60</v>
      </c>
      <c r="B62" s="240" t="s">
        <v>63</v>
      </c>
      <c r="C62" s="240" t="s">
        <v>127</v>
      </c>
      <c r="D62" s="251" t="n">
        <f aca="false">'PRILOGA D'!$D$20</f>
        <v>12.05</v>
      </c>
      <c r="E62" s="251" t="n">
        <f aca="false">'PRILOGA D'!$E$20</f>
        <v>19.9</v>
      </c>
      <c r="F62" s="251" t="n">
        <f aca="false">'PRILOGA D'!$F$20</f>
        <v>941.65</v>
      </c>
      <c r="G62" s="244" t="n">
        <f aca="false">F62*760/1013.25</f>
        <v>706.295583518382</v>
      </c>
      <c r="H62" s="244" t="n">
        <f aca="false">10^(7.5*D62/(237.5+D62)+0.66077)-0.5*(E62-D62)/755*G62</f>
        <v>6.87017082063245</v>
      </c>
      <c r="I62" s="245" t="n">
        <f aca="false">'PRILOGA D'!$E$6</f>
        <v>652.803</v>
      </c>
      <c r="J62" s="246" t="n">
        <f aca="false">'PRILOGA D'!$J$13/1000</f>
        <v>0.0553333333333333</v>
      </c>
      <c r="K62" s="252" t="n">
        <f aca="false">'PRILOGA D'!$H$20</f>
        <v>7437.22745</v>
      </c>
      <c r="L62" s="240"/>
      <c r="M62" s="274" t="n">
        <f aca="false">'PRILOGA C'!$E$9</f>
        <v>11.3</v>
      </c>
      <c r="N62" s="274" t="n">
        <f aca="false">'PRILOGA C'!$F$9</f>
        <v>17.1</v>
      </c>
      <c r="O62" s="274" t="n">
        <f aca="false">'PRILOGA C'!$G$9</f>
        <v>938</v>
      </c>
      <c r="P62" s="244" t="n">
        <f aca="false">O62*760/1013.25</f>
        <v>703.557858376511</v>
      </c>
      <c r="Q62" s="244" t="n">
        <f aca="false">10^(7.5*M62/(237.5+M62)+0.66077)-0.5*(N62-M62)/755*P62</f>
        <v>7.32999715366529</v>
      </c>
      <c r="R62" s="275" t="n">
        <f aca="false">'PRILOGA C'!$F$6</f>
        <v>665.05</v>
      </c>
      <c r="S62" s="252" t="n">
        <f aca="false">'PRILOGA C'!$L$9/1000</f>
        <v>0.055</v>
      </c>
      <c r="T62" s="240"/>
      <c r="U62" s="240"/>
      <c r="V62" s="244"/>
      <c r="W62" s="244" t="n">
        <f aca="false">(E62+'PRILOGA A'!$I$287+N62)/(1+'PRILOGA A'!$I$288+1)</f>
        <v>17.0291338582677</v>
      </c>
      <c r="X62" s="244" t="n">
        <f aca="false">AVERAGE(F62,O62)</f>
        <v>939.825</v>
      </c>
      <c r="Y62" s="244" t="n">
        <f aca="false">X62*760/1013.25</f>
        <v>704.926720947446</v>
      </c>
      <c r="Z62" s="244" t="n">
        <f aca="false">(H62+'PRILOGA A'!$V$287+Q62)/(1+'PRILOGA A'!$K$288+1)</f>
        <v>5.54138963572326</v>
      </c>
      <c r="AA62" s="247" t="n">
        <f aca="false">1+($B$4-1)/(1+0.00367*W62)*Y62/760-5.5*10^(-8)*Z62/(1+0.00367*W62)</f>
        <v>1.00026059239592</v>
      </c>
      <c r="AB62" s="247" t="n">
        <f aca="false">AA62</f>
        <v>1.00026059239592</v>
      </c>
      <c r="AC62" s="246" t="n">
        <f aca="false">K62*(1+$B$5-AB62-($B$8-$B$8^2)*K62^2/(12*$B$9^2))</f>
        <v>7437.41557310776</v>
      </c>
      <c r="AD62" s="246" t="n">
        <f aca="false">AC62-$B$8^2*AC62^3/(24*$B$9^2)</f>
        <v>7437.41556598711</v>
      </c>
      <c r="AE62" s="246" t="n">
        <f aca="false">AD62+(J62-S62)*('PRILOGA C'!$F$6-'PRILOGA D'!$E$6)/AD62-(J62-S62)^2/(2*AD62)-(J62+S62)*AD62/(2*$B$9)</f>
        <v>7437.41550220978</v>
      </c>
      <c r="AF62" s="246" t="n">
        <f aca="false">AVERAGE(AE62:AE63)</f>
        <v>7437.41591693692</v>
      </c>
      <c r="AG62" s="249" t="n">
        <f aca="false">AVERAGE(AF62,AF64,AF68)</f>
        <v>7437.41630792325</v>
      </c>
      <c r="AH62" s="250" t="n">
        <f aca="false">$AE$34-AE62</f>
        <v>0.0103676608259775</v>
      </c>
      <c r="AI62" s="250" t="n">
        <f aca="false">$AF$34-AF62</f>
        <v>0.00909501498608734</v>
      </c>
      <c r="AJ62" s="250" t="n">
        <f aca="false">$AG$34-AG62</f>
        <v>0.00395345157994598</v>
      </c>
    </row>
    <row r="63" customFormat="false" ht="9.75" hidden="false" customHeight="false" outlineLevel="0" collapsed="false">
      <c r="A63" s="243" t="s">
        <v>60</v>
      </c>
      <c r="B63" s="240" t="s">
        <v>63</v>
      </c>
      <c r="C63" s="240" t="s">
        <v>128</v>
      </c>
      <c r="D63" s="244" t="n">
        <f aca="false">'PRILOGA D'!$D$25</f>
        <v>11.9666666666667</v>
      </c>
      <c r="E63" s="244" t="n">
        <f aca="false">'PRILOGA D'!$E$25</f>
        <v>19.6333333333333</v>
      </c>
      <c r="F63" s="244" t="n">
        <f aca="false">'PRILOGA D'!$F$25</f>
        <v>941.633333333333</v>
      </c>
      <c r="G63" s="244" t="n">
        <f aca="false">F63*760/1013.25</f>
        <v>706.283082490336</v>
      </c>
      <c r="H63" s="244" t="n">
        <f aca="false">10^(7.5*D63/(237.5+D63)+0.66077)-0.5*(E63-D63)/755*G63</f>
        <v>6.8982685311516</v>
      </c>
      <c r="I63" s="245" t="n">
        <f aca="false">'PRILOGA D'!$E$6</f>
        <v>652.803</v>
      </c>
      <c r="J63" s="246" t="n">
        <f aca="false">'PRILOGA D'!$J$13/1000</f>
        <v>0.0553333333333333</v>
      </c>
      <c r="K63" s="252" t="n">
        <f aca="false">'PRILOGA D'!$H$33</f>
        <v>7437.22718181818</v>
      </c>
      <c r="L63" s="240"/>
      <c r="M63" s="274" t="n">
        <f aca="false">'PRILOGA C'!$E$10</f>
        <v>11.3</v>
      </c>
      <c r="N63" s="274" t="n">
        <f aca="false">'PRILOGA C'!$F$10</f>
        <v>16.6</v>
      </c>
      <c r="O63" s="274" t="n">
        <f aca="false">'PRILOGA C'!$G$10</f>
        <v>937</v>
      </c>
      <c r="P63" s="244" t="n">
        <f aca="false">O63*760/1013.25</f>
        <v>702.807796693807</v>
      </c>
      <c r="Q63" s="244" t="n">
        <f aca="false">10^(7.5*M63/(237.5+M63)+0.66077)-0.5*(N63-M63)/755*P63</f>
        <v>7.56559599876899</v>
      </c>
      <c r="R63" s="275" t="n">
        <f aca="false">'PRILOGA C'!$F$6</f>
        <v>665.05</v>
      </c>
      <c r="S63" s="252" t="n">
        <f aca="false">'PRILOGA C'!$L$9/1000</f>
        <v>0.055</v>
      </c>
      <c r="T63" s="240"/>
      <c r="U63" s="240"/>
      <c r="V63" s="244"/>
      <c r="W63" s="244" t="n">
        <f aca="false">(E63+'PRILOGA A'!$I$361+N63)/(1+'PRILOGA A'!$I$362+1)</f>
        <v>17.0313725490196</v>
      </c>
      <c r="X63" s="244" t="n">
        <f aca="false">AVERAGE(F63,O63)</f>
        <v>939.316666666667</v>
      </c>
      <c r="Y63" s="244" t="n">
        <f aca="false">X63*760/1013.25</f>
        <v>704.545439592072</v>
      </c>
      <c r="Z63" s="244" t="n">
        <f aca="false">(H63+'PRILOGA A'!$V$361+Q63)/(1+'PRILOGA A'!$K$362+1)</f>
        <v>5.62772460746381</v>
      </c>
      <c r="AA63" s="247" t="n">
        <f aca="false">1+($B$4-1)/(1+0.00367*W63)*Y63/760-5.5*10^(-8)*Z63/(1+0.00367*W63)</f>
        <v>1.00026044480827</v>
      </c>
      <c r="AB63" s="247" t="n">
        <f aca="false">AA63</f>
        <v>1.00026044480827</v>
      </c>
      <c r="AC63" s="246" t="n">
        <f aca="false">K63*(1+$B$5-AB63-($B$8-$B$8^2)*K63^2/(12*$B$9^2))</f>
        <v>7437.41640256205</v>
      </c>
      <c r="AD63" s="246" t="n">
        <f aca="false">AC63-$B$8^2*AC63^3/(24*$B$9^2)</f>
        <v>7437.41639544139</v>
      </c>
      <c r="AE63" s="246" t="n">
        <f aca="false">AD63+(J63-S63)*('PRILOGA C'!$F$6-'PRILOGA D'!$E$6)/AD63-(J63-S63)^2/(2*AD63)-(J63+S63)*AD63/(2*$B$9)</f>
        <v>7437.41633166405</v>
      </c>
      <c r="AF63" s="246"/>
      <c r="AG63" s="242"/>
      <c r="AH63" s="250" t="n">
        <f aca="false">$AE$35-AE63</f>
        <v>0.00782236914619716</v>
      </c>
    </row>
    <row r="64" customFormat="false" ht="9.75" hidden="false" customHeight="false" outlineLevel="0" collapsed="false">
      <c r="A64" s="243" t="s">
        <v>60</v>
      </c>
      <c r="B64" s="240" t="s">
        <v>63</v>
      </c>
      <c r="C64" s="240" t="s">
        <v>129</v>
      </c>
      <c r="D64" s="244" t="n">
        <f aca="false">'PRILOGA D'!$D$37</f>
        <v>10.95</v>
      </c>
      <c r="E64" s="244" t="n">
        <f aca="false">'PRILOGA D'!$E$37</f>
        <v>17.55</v>
      </c>
      <c r="F64" s="244" t="n">
        <f aca="false">'PRILOGA D'!$F$37</f>
        <v>941.32</v>
      </c>
      <c r="G64" s="244" t="n">
        <f aca="false">F64*760/1013.25</f>
        <v>706.048063163089</v>
      </c>
      <c r="H64" s="244" t="n">
        <f aca="false">10^(7.5*D64/(237.5+D64)+0.66077)-0.5*(E64-D64)/755*G64</f>
        <v>6.71606837109582</v>
      </c>
      <c r="I64" s="245" t="n">
        <f aca="false">'PRILOGA D'!$E$6</f>
        <v>652.803</v>
      </c>
      <c r="J64" s="246" t="n">
        <f aca="false">'PRILOGA D'!$J$39/1000</f>
        <v>0.0556666666666667</v>
      </c>
      <c r="K64" s="246" t="n">
        <f aca="false">'PRILOGA D'!$H$38</f>
        <v>7437.22673333333</v>
      </c>
      <c r="L64" s="240"/>
      <c r="M64" s="274" t="n">
        <f aca="false">'PRILOGA C'!$E$11</f>
        <v>11.3</v>
      </c>
      <c r="N64" s="274" t="n">
        <f aca="false">'PRILOGA C'!$F$11</f>
        <v>16.6</v>
      </c>
      <c r="O64" s="274" t="n">
        <f aca="false">'PRILOGA C'!$G$11</f>
        <v>941</v>
      </c>
      <c r="P64" s="244" t="n">
        <f aca="false">O64*760/1013.25</f>
        <v>705.808043424624</v>
      </c>
      <c r="Q64" s="244" t="n">
        <f aca="false">10^(7.5*M64/(237.5+M64)+0.66077)-0.5*(N64-M64)/755*P64</f>
        <v>7.55506533143566</v>
      </c>
      <c r="R64" s="275" t="n">
        <f aca="false">'PRILOGA C'!$F$6</f>
        <v>665.05</v>
      </c>
      <c r="S64" s="252" t="n">
        <f aca="false">'PRILOGA C'!$L$11/1000</f>
        <v>0.055</v>
      </c>
      <c r="T64" s="240"/>
      <c r="U64" s="240"/>
      <c r="V64" s="244"/>
      <c r="W64" s="244" t="n">
        <f aca="false">(E64+'meteo in koordinate_let 2'!$I$307+N64)/(1+'meteo in koordinate_let 2'!$I$308+1)</f>
        <v>16.955985915493</v>
      </c>
      <c r="X64" s="244" t="n">
        <f aca="false">AVERAGE(F64,O64)</f>
        <v>941.16</v>
      </c>
      <c r="Y64" s="244" t="n">
        <f aca="false">X64*760/1013.25</f>
        <v>705.928053293856</v>
      </c>
      <c r="Z64" s="244" t="n">
        <f aca="false">(H64+'meteo in koordinate_let 2'!$V$307+Q64)/(1+'meteo in koordinate_let 2'!$K$308+1)</f>
        <v>6.04797335536571</v>
      </c>
      <c r="AA64" s="247" t="n">
        <f aca="false">1+($B$4-1)/(1+0.00367*W64)*Y64/760-5.5*10^(-8)*Z64/(1+0.00367*W64)</f>
        <v>1.00026100269126</v>
      </c>
      <c r="AB64" s="247" t="n">
        <f aca="false">AA64</f>
        <v>1.00026100269126</v>
      </c>
      <c r="AC64" s="246" t="n">
        <f aca="false">K64*(1+$B$5-AB64-($B$8-$B$8^2)*K64^2/(12*$B$9^2))</f>
        <v>7437.41180496352</v>
      </c>
      <c r="AD64" s="246" t="n">
        <f aca="false">AC64-$B$8^2*AC64^3/(24*$B$9^2)</f>
        <v>7437.41179784287</v>
      </c>
      <c r="AE64" s="246" t="n">
        <f aca="false">AD64+(J64-S64)*('PRILOGA C'!$F$6-'PRILOGA D'!$E$6)/AD64-(J64-S64)^2/(2*AD64)-(J64+S64)*AD64/(2*$B$9)</f>
        <v>7437.41173442011</v>
      </c>
      <c r="AF64" s="246" t="n">
        <f aca="false">AVERAGE(AE64,AE67)</f>
        <v>7437.41153518706</v>
      </c>
      <c r="AG64" s="242"/>
      <c r="AH64" s="250" t="n">
        <f aca="false">$AE$36-AE64</f>
        <v>0.00121208413020213</v>
      </c>
      <c r="AI64" s="250" t="n">
        <f aca="false">$AF$36-AF64</f>
        <v>-0.00128369134199602</v>
      </c>
      <c r="AJ64" s="250"/>
    </row>
    <row r="65" customFormat="false" ht="9.75" hidden="false" customHeight="false" outlineLevel="0" collapsed="false">
      <c r="A65" s="243" t="s">
        <v>60</v>
      </c>
      <c r="B65" s="240" t="s">
        <v>37</v>
      </c>
      <c r="C65" s="240" t="s">
        <v>129</v>
      </c>
      <c r="D65" s="244" t="n">
        <f aca="false">'PRILOGA D'!$D$42</f>
        <v>10.7</v>
      </c>
      <c r="E65" s="244" t="n">
        <f aca="false">'PRILOGA D'!$E$42</f>
        <v>17.05</v>
      </c>
      <c r="F65" s="244" t="n">
        <f aca="false">'PRILOGA D'!$F$42</f>
        <v>941.37</v>
      </c>
      <c r="G65" s="244" t="n">
        <f aca="false">F65*760/1013.25</f>
        <v>706.085566247224</v>
      </c>
      <c r="H65" s="244" t="n">
        <f aca="false">10^(7.5*D65/(237.5+D65)+0.66077)-0.5*(E65-D65)/755*G65</f>
        <v>6.67116430651633</v>
      </c>
      <c r="I65" s="245" t="n">
        <f aca="false">'PRILOGA D'!$E$6</f>
        <v>652.803</v>
      </c>
      <c r="J65" s="246" t="n">
        <f aca="false">'PRILOGA D'!$J$39/1000</f>
        <v>0.0556666666666667</v>
      </c>
      <c r="K65" s="246" t="n">
        <f aca="false">'PRILOGA D'!$G$46</f>
        <v>4312.19091666667</v>
      </c>
      <c r="L65" s="240"/>
      <c r="M65" s="244" t="n">
        <f aca="false">'PRILOGA B'!$E$12</f>
        <v>11.8</v>
      </c>
      <c r="N65" s="244" t="n">
        <f aca="false">'PRILOGA B'!$F$12</f>
        <v>19</v>
      </c>
      <c r="O65" s="244" t="n">
        <f aca="false">'PRILOGA B'!$G$12</f>
        <v>963</v>
      </c>
      <c r="P65" s="244" t="n">
        <f aca="false">O65*760/1013.25</f>
        <v>722.309400444116</v>
      </c>
      <c r="Q65" s="244" t="n">
        <f aca="false">10^(7.5*M65/(237.5+M65)+0.66077)-0.5*(N65-M65)/755*P65</f>
        <v>6.92552296000211</v>
      </c>
      <c r="R65" s="245" t="n">
        <f aca="false">'PRILOGA B'!$F$7</f>
        <v>492.433</v>
      </c>
      <c r="S65" s="246" t="n">
        <f aca="false">'PRILOGA B'!$L$12/1000</f>
        <v>0.054</v>
      </c>
      <c r="T65" s="240"/>
      <c r="U65" s="240"/>
      <c r="V65" s="244"/>
      <c r="W65" s="244" t="n">
        <f aca="false">(E65+'meteo in koordinate_let 2'!$I$88+N65)/(1+'meteo in koordinate_let 2'!$I$89+1)</f>
        <v>17.5131944444444</v>
      </c>
      <c r="X65" s="244" t="n">
        <f aca="false">AVERAGE(F65,O65)</f>
        <v>952.185</v>
      </c>
      <c r="Y65" s="244" t="n">
        <f aca="false">X65*760/1013.25</f>
        <v>714.19748334567</v>
      </c>
      <c r="Z65" s="244" t="n">
        <f aca="false">(H65+'meteo in koordinate_let 2'!$V$88+Q65)/(1+'meteo in koordinate_let 2'!$K$89+1)</f>
        <v>6.1129352008451</v>
      </c>
      <c r="AA65" s="247" t="n">
        <f aca="false">1+($B$4-1)/(1+0.00367*W65)*Y65/760-5.5*10^(-8)*Z65/(1+0.00367*W65)</f>
        <v>1.00026355307063</v>
      </c>
      <c r="AB65" s="247" t="n">
        <f aca="false">AA65</f>
        <v>1.00026355307063</v>
      </c>
      <c r="AC65" s="246" t="n">
        <f aca="false">K65*(1+$B$5-AB65-($B$8-$B$8^2)*K65^2/(12*$B$9^2))</f>
        <v>4312.28726231646</v>
      </c>
      <c r="AD65" s="246" t="n">
        <f aca="false">AC65-$B$8^2*AC65^3/(24*$B$9^2)</f>
        <v>4312.2872609285</v>
      </c>
      <c r="AE65" s="246" t="n">
        <f aca="false">AD65+(J65-S65)*('PRILOGA B'!$F$7-'PRILOGA D'!$E$6)/AD65-(J65-S65)^2/(2*AD65)-(J65+S65)*AD65/(2*$B$9)</f>
        <v>4312.28716187476</v>
      </c>
      <c r="AF65" s="246" t="n">
        <f aca="false">AVERAGE(AE65:AE66)</f>
        <v>4312.28693598882</v>
      </c>
      <c r="AG65" s="242"/>
      <c r="AH65" s="250" t="n">
        <f aca="false">$AE$37-AE65</f>
        <v>0.00218514827065519</v>
      </c>
      <c r="AI65" s="250" t="n">
        <f aca="false">$AF$37-AF65</f>
        <v>0.00103446880439151</v>
      </c>
      <c r="AJ65" s="250"/>
    </row>
    <row r="66" customFormat="false" ht="9.75" hidden="false" customHeight="false" outlineLevel="0" collapsed="false">
      <c r="A66" s="243" t="s">
        <v>60</v>
      </c>
      <c r="B66" s="240" t="s">
        <v>37</v>
      </c>
      <c r="C66" s="240" t="s">
        <v>130</v>
      </c>
      <c r="D66" s="244" t="n">
        <f aca="false">'PRILOGA D'!$D$51</f>
        <v>10.55</v>
      </c>
      <c r="E66" s="244" t="n">
        <f aca="false">'PRILOGA D'!$E$51</f>
        <v>16.8</v>
      </c>
      <c r="F66" s="244" t="n">
        <f aca="false">'PRILOGA D'!$F$51</f>
        <v>941.4</v>
      </c>
      <c r="G66" s="244" t="n">
        <f aca="false">F66*760/1013.25</f>
        <v>706.108068097705</v>
      </c>
      <c r="H66" s="244" t="n">
        <f aca="false">10^(7.5*D66/(237.5+D66)+0.66077)-0.5*(E66-D66)/755*G66</f>
        <v>6.62197550404269</v>
      </c>
      <c r="I66" s="245" t="n">
        <f aca="false">'PRILOGA D'!$E$6</f>
        <v>652.803</v>
      </c>
      <c r="J66" s="246" t="n">
        <f aca="false">'PRILOGA D'!$J$39/1000</f>
        <v>0.0556666666666667</v>
      </c>
      <c r="K66" s="246" t="n">
        <f aca="false">'PRILOGA D'!$G$55</f>
        <v>4312.19085714286</v>
      </c>
      <c r="L66" s="240"/>
      <c r="M66" s="244" t="n">
        <f aca="false">'PRILOGA B'!$E$13</f>
        <v>11.2</v>
      </c>
      <c r="N66" s="244" t="n">
        <f aca="false">'PRILOGA B'!$F$13</f>
        <v>17.9</v>
      </c>
      <c r="O66" s="244" t="n">
        <f aca="false">'PRILOGA B'!$G$13</f>
        <v>963</v>
      </c>
      <c r="P66" s="244" t="n">
        <f aca="false">O66*760/1013.25</f>
        <v>722.309400444116</v>
      </c>
      <c r="Q66" s="244" t="n">
        <f aca="false">10^(7.5*M66/(237.5+M66)+0.66077)-0.5*(N66-M66)/755*P66</f>
        <v>6.7611760718629</v>
      </c>
      <c r="R66" s="245" t="n">
        <f aca="false">'PRILOGA B'!$F$7</f>
        <v>492.433</v>
      </c>
      <c r="S66" s="246" t="n">
        <f aca="false">'PRILOGA B'!$L$12/1000</f>
        <v>0.054</v>
      </c>
      <c r="T66" s="240"/>
      <c r="U66" s="240"/>
      <c r="V66" s="244"/>
      <c r="W66" s="244" t="n">
        <f aca="false">(E66+'meteo in koordinate_let 2'!$I$159+N66)/(1+'meteo in koordinate_let 2'!$I$160+1)</f>
        <v>17.42</v>
      </c>
      <c r="X66" s="244" t="n">
        <f aca="false">AVERAGE(F66,O66)</f>
        <v>952.2</v>
      </c>
      <c r="Y66" s="244" t="n">
        <f aca="false">X66*760/1013.25</f>
        <v>714.20873427091</v>
      </c>
      <c r="Z66" s="244" t="n">
        <f aca="false">(H66+'meteo in koordinate_let 2'!$V$159+Q66)/(1+'meteo in koordinate_let 2'!$K$160+1)</f>
        <v>6.07271169439055</v>
      </c>
      <c r="AA66" s="247" t="n">
        <f aca="false">1+($B$4-1)/(1+0.00367*W66)*Y66/760-5.5*10^(-8)*Z66/(1+0.00367*W66)</f>
        <v>1.00026364403291</v>
      </c>
      <c r="AB66" s="247" t="n">
        <f aca="false">AA66</f>
        <v>1.00026364403291</v>
      </c>
      <c r="AC66" s="246" t="n">
        <f aca="false">K66*(1+$B$5-AB66-($B$8-$B$8^2)*K66^2/(12*$B$9^2))</f>
        <v>4312.28681054459</v>
      </c>
      <c r="AD66" s="246" t="n">
        <f aca="false">AC66-$B$8^2*AC66^3/(24*$B$9^2)</f>
        <v>4312.28680915663</v>
      </c>
      <c r="AE66" s="246" t="n">
        <f aca="false">AD66+(J66-S66)*('PRILOGA B'!$F$7-'PRILOGA D'!$E$6)/AD66-(J66-S66)^2/(2*AD66)-(J66+S66)*AD66/(2*$B$9)</f>
        <v>4312.28671010289</v>
      </c>
      <c r="AF66" s="246"/>
      <c r="AG66" s="242"/>
      <c r="AH66" s="250" t="n">
        <f aca="false">$AE$38-AE66</f>
        <v>-0.000116210662781668</v>
      </c>
    </row>
    <row r="67" customFormat="false" ht="9.75" hidden="false" customHeight="false" outlineLevel="0" collapsed="false">
      <c r="A67" s="243" t="s">
        <v>60</v>
      </c>
      <c r="B67" s="240" t="s">
        <v>63</v>
      </c>
      <c r="C67" s="240" t="s">
        <v>130</v>
      </c>
      <c r="D67" s="244" t="n">
        <f aca="false">'PRILOGA D'!$D$61</f>
        <v>10.2</v>
      </c>
      <c r="E67" s="244" t="n">
        <f aca="false">'PRILOGA D'!$E$61</f>
        <v>16.2</v>
      </c>
      <c r="F67" s="244" t="n">
        <f aca="false">'PRILOGA D'!$F$61</f>
        <v>941.4275</v>
      </c>
      <c r="G67" s="244" t="n">
        <f aca="false">F67*760/1013.25</f>
        <v>706.12869479398</v>
      </c>
      <c r="H67" s="244" t="n">
        <f aca="false">10^(7.5*D67/(237.5+D67)+0.66077)-0.5*(E67-D67)/755*G67</f>
        <v>6.51838546303601</v>
      </c>
      <c r="I67" s="245" t="n">
        <f aca="false">'PRILOGA D'!$E$6</f>
        <v>652.803</v>
      </c>
      <c r="J67" s="246" t="n">
        <f aca="false">'PRILOGA D'!$J$39/1000</f>
        <v>0.0556666666666667</v>
      </c>
      <c r="K67" s="246" t="n">
        <f aca="false">'PRILOGA D'!$H$63</f>
        <v>7437.23045</v>
      </c>
      <c r="L67" s="240"/>
      <c r="M67" s="274" t="n">
        <f aca="false">'PRILOGA C'!$E$12</f>
        <v>10.8</v>
      </c>
      <c r="N67" s="274" t="n">
        <f aca="false">'PRILOGA C'!$F$12</f>
        <v>15.6</v>
      </c>
      <c r="O67" s="274" t="n">
        <f aca="false">'PRILOGA C'!$G$12</f>
        <v>942</v>
      </c>
      <c r="P67" s="244" t="n">
        <f aca="false">O67*760/1013.25</f>
        <v>706.558105107328</v>
      </c>
      <c r="Q67" s="244" t="n">
        <f aca="false">10^(7.5*M67/(237.5+M67)+0.66077)-0.5*(N67-M67)/755*P67</f>
        <v>7.45882534857392</v>
      </c>
      <c r="R67" s="275" t="n">
        <f aca="false">'PRILOGA C'!$F$6</f>
        <v>665.05</v>
      </c>
      <c r="S67" s="252" t="n">
        <f aca="false">'PRILOGA C'!$L$11/1000</f>
        <v>0.055</v>
      </c>
      <c r="T67" s="240"/>
      <c r="U67" s="240"/>
      <c r="V67" s="244"/>
      <c r="W67" s="244" t="n">
        <f aca="false">(E67+'meteo in koordinate_let 2'!$I$468+N67)/(1+'meteo in koordinate_let 2'!$I$469+1)</f>
        <v>16.5149350649351</v>
      </c>
      <c r="X67" s="244" t="n">
        <f aca="false">AVERAGE(F67,O67)</f>
        <v>941.71375</v>
      </c>
      <c r="Y67" s="244" t="n">
        <f aca="false">X67*760/1013.25</f>
        <v>706.343399950654</v>
      </c>
      <c r="Z67" s="244" t="n">
        <f aca="false">(H67+'meteo in koordinate_let 2'!$V$468+Q67)/(1+'meteo in koordinate_let 2'!$K$469+1)</f>
        <v>6.02846381829986</v>
      </c>
      <c r="AA67" s="247" t="n">
        <f aca="false">1+($B$4-1)/(1+0.00367*W67)*Y67/760-5.5*10^(-8)*Z67/(1+0.00367*W67)</f>
        <v>1.0002615560189</v>
      </c>
      <c r="AB67" s="247" t="n">
        <f aca="false">AA67</f>
        <v>1.0002615560189</v>
      </c>
      <c r="AC67" s="246" t="n">
        <f aca="false">K67*(1+$B$5-AB67-($B$8-$B$8^2)*K67^2/(12*$B$9^2))</f>
        <v>7437.41140649742</v>
      </c>
      <c r="AD67" s="246" t="n">
        <f aca="false">AC67-$B$8^2*AC67^3/(24*$B$9^2)</f>
        <v>7437.41139937678</v>
      </c>
      <c r="AE67" s="246" t="n">
        <f aca="false">AD67+(J67-S67)*('PRILOGA C'!$F$6-'PRILOGA D'!$E$6)/AD67-(J67-S67)^2/(2*AD67)-(J67+S67)*AD67/(2*$B$9)</f>
        <v>7437.41133595401</v>
      </c>
      <c r="AF67" s="246"/>
      <c r="AG67" s="242"/>
      <c r="AH67" s="250" t="n">
        <f aca="false">$AE$39-AE67</f>
        <v>-0.00377946681328467</v>
      </c>
    </row>
    <row r="68" customFormat="false" ht="9.75" hidden="false" customHeight="false" outlineLevel="0" collapsed="false">
      <c r="A68" s="243" t="s">
        <v>60</v>
      </c>
      <c r="B68" s="240" t="s">
        <v>63</v>
      </c>
      <c r="C68" s="240" t="s">
        <v>131</v>
      </c>
      <c r="D68" s="244" t="n">
        <f aca="false">'PRILOGA D'!$D$68</f>
        <v>9.23333333333333</v>
      </c>
      <c r="E68" s="244" t="n">
        <f aca="false">'PRILOGA D'!$E$68</f>
        <v>12.9666666666667</v>
      </c>
      <c r="F68" s="244" t="n">
        <f aca="false">'PRILOGA D'!$F$68</f>
        <v>942.263333333333</v>
      </c>
      <c r="G68" s="244" t="n">
        <f aca="false">F68*760/1013.25</f>
        <v>706.75562135044</v>
      </c>
      <c r="H68" s="244" t="n">
        <f aca="false">10^(7.5*D68/(237.5+D68)+0.66077)-0.5*(E68-D68)/755*G68</f>
        <v>6.99112302589792</v>
      </c>
      <c r="I68" s="245" t="n">
        <f aca="false">'PRILOGA D'!$E$6</f>
        <v>652.803</v>
      </c>
      <c r="J68" s="246" t="n">
        <f aca="false">'PRILOGA D'!$J$69/1000</f>
        <v>0.0553333333333333</v>
      </c>
      <c r="K68" s="246" t="n">
        <f aca="false">'PRILOGA D'!$H$71</f>
        <v>7437.25728333333</v>
      </c>
      <c r="L68" s="240"/>
      <c r="M68" s="274" t="n">
        <f aca="false">'PRILOGA C'!$E$13</f>
        <v>12</v>
      </c>
      <c r="N68" s="274" t="n">
        <f aca="false">'PRILOGA C'!$F$13</f>
        <v>15.1</v>
      </c>
      <c r="O68" s="274" t="n">
        <f aca="false">'PRILOGA C'!$G$13</f>
        <v>938</v>
      </c>
      <c r="P68" s="244" t="n">
        <f aca="false">O68*760/1013.25</f>
        <v>703.557858376511</v>
      </c>
      <c r="Q68" s="244" t="n">
        <f aca="false">10^(7.5*M68/(237.5+M68)+0.66077)-0.5*(N68-M68)/755*P68</f>
        <v>9.06291721077764</v>
      </c>
      <c r="R68" s="275" t="n">
        <f aca="false">'PRILOGA C'!$F$6</f>
        <v>665.05</v>
      </c>
      <c r="S68" s="252" t="n">
        <f aca="false">'PRILOGA C'!$L$13/1000</f>
        <v>0.055</v>
      </c>
      <c r="T68" s="240"/>
      <c r="U68" s="240"/>
      <c r="V68" s="244"/>
      <c r="W68" s="244" t="n">
        <f aca="false">(E68+'meteo in koordinate_let 3'!$I$321+N68)/(1+'meteo in koordinate_let 3'!$I$322+1)</f>
        <v>13.6449074074074</v>
      </c>
      <c r="X68" s="244" t="n">
        <f aca="false">AVERAGE(F68,O68)</f>
        <v>940.131666666667</v>
      </c>
      <c r="Y68" s="244" t="n">
        <f aca="false">X68*760/1013.25</f>
        <v>705.156739863476</v>
      </c>
      <c r="Z68" s="244" t="n">
        <f aca="false">(H68+'meteo in koordinate_let 3'!$V$321+Q68)/(1+'meteo in koordinate_let 3'!$K$322+1)</f>
        <v>6.12429199063103</v>
      </c>
      <c r="AA68" s="247" t="n">
        <f aca="false">1+($B$4-1)/(1+0.00367*W68)*Y68/760-5.5*10^(-8)*Z68/(1+0.00367*W68)</f>
        <v>1.00026373023527</v>
      </c>
      <c r="AB68" s="247" t="n">
        <f aca="false">AA68</f>
        <v>1.00026373023527</v>
      </c>
      <c r="AC68" s="246" t="n">
        <f aca="false">K68*(1+$B$5-AB68-($B$8-$B$8^2)*K68^2/(12*$B$9^2))</f>
        <v>7437.42207027639</v>
      </c>
      <c r="AD68" s="246" t="n">
        <f aca="false">AC68-$B$8^2*AC68^3/(24*$B$9^2)</f>
        <v>7437.42206315572</v>
      </c>
      <c r="AE68" s="246" t="n">
        <f aca="false">AD68+(J68-S68)*('PRILOGA C'!$F$6-'PRILOGA D'!$E$6)/AD68-(J68-S68)^2/(2*AD68)-(J68+S68)*AD68/(2*$B$9)</f>
        <v>7437.42199937833</v>
      </c>
      <c r="AF68" s="246" t="n">
        <f aca="false">AVERAGE(AE68,AE71)</f>
        <v>7437.42147164578</v>
      </c>
      <c r="AG68" s="242"/>
      <c r="AH68" s="250" t="n">
        <f aca="false">$AE$40-AE68</f>
        <v>0.0033541062293807</v>
      </c>
      <c r="AI68" s="250" t="n">
        <f aca="false">$AF$40-AF68</f>
        <v>0.00404903109392762</v>
      </c>
      <c r="AJ68" s="250"/>
    </row>
    <row r="69" customFormat="false" ht="9.75" hidden="false" customHeight="false" outlineLevel="0" collapsed="false">
      <c r="A69" s="243" t="s">
        <v>60</v>
      </c>
      <c r="B69" s="240" t="s">
        <v>37</v>
      </c>
      <c r="C69" s="240" t="s">
        <v>131</v>
      </c>
      <c r="D69" s="244" t="n">
        <f aca="false">'PRILOGA D'!$D$75</f>
        <v>9.3</v>
      </c>
      <c r="E69" s="244" t="n">
        <f aca="false">'PRILOGA D'!$E$75</f>
        <v>13.05</v>
      </c>
      <c r="F69" s="244" t="n">
        <f aca="false">'PRILOGA D'!$F$75</f>
        <v>942.27</v>
      </c>
      <c r="G69" s="244" t="n">
        <f aca="false">F69*760/1013.25</f>
        <v>706.760621761658</v>
      </c>
      <c r="H69" s="244" t="n">
        <f aca="false">10^(7.5*D69/(237.5+D69)+0.66077)-0.5*(E69-D69)/755*G69</f>
        <v>7.02263662066466</v>
      </c>
      <c r="I69" s="245" t="n">
        <f aca="false">'PRILOGA D'!$E$6</f>
        <v>652.803</v>
      </c>
      <c r="J69" s="246" t="n">
        <f aca="false">'PRILOGA D'!$J$69/1000</f>
        <v>0.0553333333333333</v>
      </c>
      <c r="K69" s="246" t="n">
        <f aca="false">'PRILOGA D'!$G$81</f>
        <v>4312.2080625</v>
      </c>
      <c r="L69" s="240"/>
      <c r="M69" s="244" t="n">
        <f aca="false">'PRILOGA B'!$E$14</f>
        <v>13.2</v>
      </c>
      <c r="N69" s="244" t="n">
        <f aca="false">'PRILOGA B'!$F$14</f>
        <v>18.5</v>
      </c>
      <c r="O69" s="244" t="n">
        <f aca="false">'PRILOGA B'!$G$14</f>
        <v>964</v>
      </c>
      <c r="P69" s="244" t="n">
        <f aca="false">O69*760/1013.25</f>
        <v>723.05946212682</v>
      </c>
      <c r="Q69" s="244" t="n">
        <f aca="false">10^(7.5*M69/(237.5+M69)+0.66077)-0.5*(N69-M69)/755*P69</f>
        <v>8.82959171666256</v>
      </c>
      <c r="R69" s="245" t="n">
        <f aca="false">'PRILOGA B'!$F$7</f>
        <v>492.433</v>
      </c>
      <c r="S69" s="246" t="n">
        <f aca="false">'PRILOGA B'!$L$14/1000</f>
        <v>0.054</v>
      </c>
      <c r="T69" s="240"/>
      <c r="U69" s="240"/>
      <c r="V69" s="244"/>
      <c r="W69" s="244" t="n">
        <f aca="false">(E69+'meteo in koordinate_let 3'!$I$88+N69)/(1+'meteo in koordinate_let 3'!$I$89+1)</f>
        <v>14.0673611111111</v>
      </c>
      <c r="X69" s="244" t="n">
        <f aca="false">AVERAGE(F69,O69)</f>
        <v>953.135</v>
      </c>
      <c r="Y69" s="244" t="n">
        <f aca="false">X69*760/1013.25</f>
        <v>714.910041944239</v>
      </c>
      <c r="Z69" s="244" t="n">
        <f aca="false">(H69+'meteo in koordinate_let 3'!$V$88+Q69)/(1+'meteo in koordinate_let 3'!$K$89+1)</f>
        <v>6.37057751484886</v>
      </c>
      <c r="AA69" s="247" t="n">
        <f aca="false">1+($B$4-1)/(1+0.00367*W69)*Y69/760-5.5*10^(-8)*Z69/(1+0.00367*W69)</f>
        <v>1.00026697534896</v>
      </c>
      <c r="AB69" s="247" t="n">
        <f aca="false">AA69</f>
        <v>1.00026697534896</v>
      </c>
      <c r="AC69" s="246" t="n">
        <f aca="false">K69*(1+$B$5-AB69-($B$8-$B$8^2)*K69^2/(12*$B$9^2))</f>
        <v>4312.28965095653</v>
      </c>
      <c r="AD69" s="246" t="n">
        <f aca="false">AC69-$B$8^2*AC69^3/(24*$B$9^2)</f>
        <v>4312.28964956857</v>
      </c>
      <c r="AE69" s="246" t="n">
        <f aca="false">AD69+(J69-S69)*('PRILOGA B'!$F$7-'PRILOGA D'!$E$6)/AD69-(J69-S69)^2/(2*AD69)-(J69+S69)*AD69/(2*$B$9)</f>
        <v>4312.28956302399</v>
      </c>
      <c r="AF69" s="246" t="n">
        <f aca="false">AVERAGE(AE69:AE70)</f>
        <v>4312.28991008273</v>
      </c>
      <c r="AG69" s="242"/>
      <c r="AH69" s="250" t="n">
        <f aca="false">$AE$41-AE69</f>
        <v>0.00718816148309998</v>
      </c>
      <c r="AI69" s="250" t="n">
        <f aca="false">$AF$41-AF69</f>
        <v>0.00698993433979922</v>
      </c>
      <c r="AJ69" s="250"/>
    </row>
    <row r="70" customFormat="false" ht="9.75" hidden="false" customHeight="false" outlineLevel="0" collapsed="false">
      <c r="A70" s="243" t="s">
        <v>60</v>
      </c>
      <c r="B70" s="240" t="s">
        <v>37</v>
      </c>
      <c r="C70" s="240" t="s">
        <v>132</v>
      </c>
      <c r="D70" s="244" t="n">
        <f aca="false">'PRILOGA D'!$D$85</f>
        <v>9.35</v>
      </c>
      <c r="E70" s="244" t="n">
        <f aca="false">'PRILOGA D'!$E$85</f>
        <v>13.25</v>
      </c>
      <c r="F70" s="244" t="n">
        <f aca="false">'PRILOGA D'!$F$85</f>
        <v>942.29</v>
      </c>
      <c r="G70" s="244" t="n">
        <f aca="false">F70*760/1013.25</f>
        <v>706.775622995312</v>
      </c>
      <c r="H70" s="244" t="n">
        <f aca="false">10^(7.5*D70/(237.5+D70)+0.66077)-0.5*(E70-D70)/755*G70</f>
        <v>6.98198708834103</v>
      </c>
      <c r="I70" s="245" t="n">
        <f aca="false">'PRILOGA D'!$E$6</f>
        <v>652.803</v>
      </c>
      <c r="J70" s="246" t="n">
        <f aca="false">'PRILOGA D'!$J$69/1000</f>
        <v>0.0553333333333333</v>
      </c>
      <c r="K70" s="246" t="n">
        <f aca="false">'PRILOGA D'!$G$87</f>
        <v>4312.20795</v>
      </c>
      <c r="L70" s="240"/>
      <c r="M70" s="244" t="n">
        <f aca="false">'PRILOGA B'!$E$15</f>
        <v>13.4</v>
      </c>
      <c r="N70" s="244" t="n">
        <f aca="false">'PRILOGA B'!$F$15</f>
        <v>18.5</v>
      </c>
      <c r="O70" s="244" t="n">
        <f aca="false">'PRILOGA B'!$G$15</f>
        <v>964</v>
      </c>
      <c r="P70" s="244" t="n">
        <f aca="false">O70*760/1013.25</f>
        <v>723.05946212682</v>
      </c>
      <c r="Q70" s="244" t="n">
        <f aca="false">10^(7.5*M70/(237.5+M70)+0.66077)-0.5*(N70-M70)/755*P70</f>
        <v>9.07457697356855</v>
      </c>
      <c r="R70" s="245" t="n">
        <f aca="false">'PRILOGA B'!$F$7</f>
        <v>492.433</v>
      </c>
      <c r="S70" s="246" t="n">
        <f aca="false">'PRILOGA B'!$L$14/1000</f>
        <v>0.054</v>
      </c>
      <c r="T70" s="240"/>
      <c r="U70" s="240"/>
      <c r="V70" s="244"/>
      <c r="W70" s="244" t="n">
        <f aca="false">(E70+'meteo in koordinate_let 3'!$I$171+N70)/(1+'meteo in koordinate_let 3'!$I$172+1)</f>
        <v>14.2694805194805</v>
      </c>
      <c r="X70" s="244" t="n">
        <f aca="false">AVERAGE(F70,O70)</f>
        <v>953.145</v>
      </c>
      <c r="Y70" s="244" t="n">
        <f aca="false">X70*760/1013.25</f>
        <v>714.917542561066</v>
      </c>
      <c r="Z70" s="244" t="n">
        <f aca="false">(H70+'meteo in koordinate_let 3'!$V$171+Q70)/(1+'meteo in koordinate_let 3'!$K$172+1)</f>
        <v>6.40264255657334</v>
      </c>
      <c r="AA70" s="247" t="n">
        <f aca="false">1+($B$4-1)/(1+0.00367*W70)*Y70/760-5.5*10^(-8)*Z70/(1+0.00367*W70)</f>
        <v>1.00026678829406</v>
      </c>
      <c r="AB70" s="247" t="n">
        <f aca="false">AA70</f>
        <v>1.00026678829406</v>
      </c>
      <c r="AC70" s="246" t="n">
        <f aca="false">K70*(1+$B$5-AB70-($B$8-$B$8^2)*K70^2/(12*$B$9^2))</f>
        <v>4312.290345074</v>
      </c>
      <c r="AD70" s="246" t="n">
        <f aca="false">AC70-$B$8^2*AC70^3/(24*$B$9^2)</f>
        <v>4312.29034368604</v>
      </c>
      <c r="AE70" s="246" t="n">
        <f aca="false">AD70+(J70-S70)*('PRILOGA B'!$F$7-'PRILOGA D'!$E$6)/AD70-(J70-S70)^2/(2*AD70)-(J70+S70)*AD70/(2*$B$9)</f>
        <v>4312.29025714146</v>
      </c>
      <c r="AF70" s="246"/>
      <c r="AG70" s="242"/>
      <c r="AH70" s="250" t="n">
        <f aca="false">$AE$42-AE70</f>
        <v>0.00679170719467948</v>
      </c>
    </row>
    <row r="71" customFormat="false" ht="9.75" hidden="false" customHeight="false" outlineLevel="0" collapsed="false">
      <c r="A71" s="259" t="s">
        <v>60</v>
      </c>
      <c r="B71" s="260" t="s">
        <v>63</v>
      </c>
      <c r="C71" s="260" t="s">
        <v>132</v>
      </c>
      <c r="D71" s="261" t="n">
        <f aca="false">'PRILOGA D'!$D$93</f>
        <v>9.425</v>
      </c>
      <c r="E71" s="261" t="n">
        <f aca="false">'PRILOGA D'!$E$93</f>
        <v>13.475</v>
      </c>
      <c r="F71" s="261" t="n">
        <f aca="false">'PRILOGA D'!$F$93</f>
        <v>942.3025</v>
      </c>
      <c r="G71" s="261" t="n">
        <f aca="false">F71*760/1013.25</f>
        <v>706.784998766346</v>
      </c>
      <c r="H71" s="261" t="n">
        <f aca="false">10^(7.5*D71/(237.5+D71)+0.66077)-0.5*(E71-D71)/755*G71</f>
        <v>6.95631287150633</v>
      </c>
      <c r="I71" s="262" t="n">
        <f aca="false">'PRILOGA D'!$E$6</f>
        <v>652.803</v>
      </c>
      <c r="J71" s="263" t="n">
        <f aca="false">'PRILOGA D'!$J$69/1000</f>
        <v>0.0553333333333333</v>
      </c>
      <c r="K71" s="263" t="n">
        <f aca="false">'PRILOGA D'!$H$108</f>
        <v>7437.25561578947</v>
      </c>
      <c r="L71" s="260"/>
      <c r="M71" s="276" t="n">
        <f aca="false">'PRILOGA C'!$E$14</f>
        <v>13.3</v>
      </c>
      <c r="N71" s="276" t="n">
        <f aca="false">'PRILOGA C'!$F$14</f>
        <v>15.1</v>
      </c>
      <c r="O71" s="276" t="n">
        <f aca="false">'PRILOGA C'!$G$14</f>
        <v>938</v>
      </c>
      <c r="P71" s="261" t="n">
        <f aca="false">O71*760/1013.25</f>
        <v>703.557858376511</v>
      </c>
      <c r="Q71" s="261" t="n">
        <f aca="false">10^(7.5*M71/(237.5+M71)+0.66077)-0.5*(N71-M71)/755*P71</f>
        <v>10.6031987037292</v>
      </c>
      <c r="R71" s="277" t="n">
        <f aca="false">'PRILOGA C'!$F$6</f>
        <v>665.05</v>
      </c>
      <c r="S71" s="265" t="n">
        <f aca="false">'PRILOGA C'!$L$13/1000</f>
        <v>0.055</v>
      </c>
      <c r="T71" s="260"/>
      <c r="U71" s="260"/>
      <c r="V71" s="261"/>
      <c r="W71" s="261" t="n">
        <f aca="false">(E71+'meteo in koordinate_let 3'!$I$468+N71)/(1+'meteo in koordinate_let 3'!$I$469+1)</f>
        <v>13.729609929078</v>
      </c>
      <c r="X71" s="261" t="n">
        <f aca="false">AVERAGE(F71,O71)</f>
        <v>940.15125</v>
      </c>
      <c r="Y71" s="261" t="n">
        <f aca="false">X71*760/1013.25</f>
        <v>705.171428571429</v>
      </c>
      <c r="Z71" s="261" t="n">
        <f aca="false">(H71+'meteo in koordinate_let 3'!$V$468+Q71)/(1+'meteo in koordinate_let 3'!$K$469+1)</f>
        <v>6.31054801862078</v>
      </c>
      <c r="AA71" s="264" t="n">
        <f aca="false">1+($B$4-1)/(1+0.00367*W71)*Y71/760-5.5*10^(-8)*Z71/(1+0.00367*W71)</f>
        <v>1.0002636479313</v>
      </c>
      <c r="AB71" s="264" t="n">
        <f aca="false">AA71</f>
        <v>1.0002636479313</v>
      </c>
      <c r="AC71" s="263" t="n">
        <f aca="false">K71*(1+$B$5-AB71-($B$8-$B$8^2)*K71^2/(12*$B$9^2))</f>
        <v>7437.42101481128</v>
      </c>
      <c r="AD71" s="263" t="n">
        <f aca="false">AC71-$B$8^2*AC71^3/(24*$B$9^2)</f>
        <v>7437.4210076906</v>
      </c>
      <c r="AE71" s="263" t="n">
        <f aca="false">AD71+(J71-S71)*('PRILOGA C'!$F$6-'PRILOGA D'!$E$6)/AD71-(J71-S71)^2/(2*AD71)-(J71+S71)*AD71/(2*$B$9)</f>
        <v>7437.42094391323</v>
      </c>
      <c r="AF71" s="263"/>
      <c r="AG71" s="267"/>
      <c r="AH71" s="250" t="n">
        <f aca="false">$AE$43-AE71</f>
        <v>0.00474395595938404</v>
      </c>
    </row>
    <row r="72" customFormat="false" ht="9.75" hidden="false" customHeight="false" outlineLevel="0" collapsed="false">
      <c r="A72" s="268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72"/>
    </row>
    <row r="73" customFormat="false" ht="9.75" hidden="false" customHeight="false" outlineLevel="0" collapsed="false">
      <c r="A73" s="241" t="s">
        <v>136</v>
      </c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2"/>
    </row>
    <row r="74" customFormat="false" ht="9.75" hidden="false" customHeight="false" outlineLevel="0" collapsed="false">
      <c r="A74" s="243" t="s">
        <v>60</v>
      </c>
      <c r="B74" s="240" t="s">
        <v>37</v>
      </c>
      <c r="C74" s="240" t="s">
        <v>127</v>
      </c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6" t="n">
        <f aca="false">'PRILOGA A'!Y84</f>
        <v>4312.28860353722</v>
      </c>
      <c r="AD74" s="246" t="n">
        <f aca="false">AC74-$B$8^2*AC74^3/(24*$B$9^2)</f>
        <v>4312.28860214926</v>
      </c>
      <c r="AE74" s="246" t="n">
        <f aca="false">AD74+(J74-S74)*('PRILOGA B'!$F$7-'PRILOGA D'!$E$6)/AD74-(J74-S74)^2/(2*AD74)-(J74+S74)*AD74/(2*$B$9)</f>
        <v>4312.28860214926</v>
      </c>
      <c r="AF74" s="246" t="n">
        <f aca="false">AVERAGE(AE74:AE75)</f>
        <v>4312.28886663921</v>
      </c>
      <c r="AG74" s="249" t="n">
        <f aca="false">AVERAGE(AF74,AF79,AF83)</f>
        <v>4312.28908847745</v>
      </c>
      <c r="AH74" s="250" t="n">
        <f aca="false">$AE$32-AE74</f>
        <v>0.00443289852046291</v>
      </c>
      <c r="AI74" s="250" t="n">
        <f aca="false">$AF$32-AF74</f>
        <v>0.00445160285198654</v>
      </c>
      <c r="AJ74" s="250" t="n">
        <f aca="false">$AG$32-AG74</f>
        <v>0.00364109479778563</v>
      </c>
    </row>
    <row r="75" customFormat="false" ht="9.75" hidden="false" customHeight="false" outlineLevel="0" collapsed="false">
      <c r="A75" s="243" t="s">
        <v>60</v>
      </c>
      <c r="B75" s="240" t="s">
        <v>37</v>
      </c>
      <c r="C75" s="240" t="s">
        <v>128</v>
      </c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6" t="n">
        <f aca="false">'PRILOGA A'!Y156</f>
        <v>4312.28913251713</v>
      </c>
      <c r="AD75" s="246" t="n">
        <f aca="false">AC75-$B$8^2*AC75^3/(24*$B$9^2)</f>
        <v>4312.28913112916</v>
      </c>
      <c r="AE75" s="246" t="n">
        <f aca="false">AD75+(J75-S75)*('PRILOGA B'!$F$7-'PRILOGA D'!$E$6)/AD75-(J75-S75)^2/(2*AD75)-(J75+S75)*AD75/(2*$B$9)</f>
        <v>4312.28913112916</v>
      </c>
      <c r="AF75" s="246"/>
      <c r="AG75" s="242"/>
      <c r="AH75" s="250" t="n">
        <f aca="false">$AE$33-AE75</f>
        <v>0.00447030718260066</v>
      </c>
    </row>
    <row r="76" customFormat="false" ht="9.75" hidden="false" customHeight="false" outlineLevel="0" collapsed="false">
      <c r="A76" s="243" t="s">
        <v>60</v>
      </c>
      <c r="B76" s="240" t="s">
        <v>63</v>
      </c>
      <c r="C76" s="240" t="s">
        <v>127</v>
      </c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6" t="n">
        <f aca="false">'PRILOGA A'!Y289</f>
        <v>7437.41660561313</v>
      </c>
      <c r="AD76" s="246" t="n">
        <f aca="false">AC76-$B$8^2*AC76^3/(24*$B$9^2)</f>
        <v>7437.41659849247</v>
      </c>
      <c r="AE76" s="246" t="n">
        <f aca="false">AD76+(J76-S76)*('PRILOGA C'!$F$6-'PRILOGA D'!$E$6)/AD76-(J76-S76)^2/(2*AD76)-(J76+S76)*AD76/(2*$B$9)</f>
        <v>7437.41659849247</v>
      </c>
      <c r="AF76" s="246" t="n">
        <f aca="false">AVERAGE(AE76:AE77)</f>
        <v>7437.42049589954</v>
      </c>
      <c r="AG76" s="249" t="n">
        <f aca="false">AVERAGE(AF76,AF78,AF82)</f>
        <v>7437.41782200941</v>
      </c>
      <c r="AH76" s="250" t="n">
        <f aca="false">$AE$34-AE76</f>
        <v>0.00927137813414447</v>
      </c>
      <c r="AI76" s="250" t="n">
        <f aca="false">$AF$34-AF76</f>
        <v>0.00451605236230535</v>
      </c>
      <c r="AJ76" s="250" t="n">
        <f aca="false">$AG$34-AG76</f>
        <v>0.00243936541937728</v>
      </c>
    </row>
    <row r="77" customFormat="false" ht="9.75" hidden="false" customHeight="false" outlineLevel="0" collapsed="false">
      <c r="A77" s="243" t="s">
        <v>60</v>
      </c>
      <c r="B77" s="240" t="s">
        <v>63</v>
      </c>
      <c r="C77" s="240" t="s">
        <v>128</v>
      </c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40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6" t="n">
        <f aca="false">'PRILOGA A'!Y363</f>
        <v>7437.42440042729</v>
      </c>
      <c r="AD77" s="246" t="n">
        <f aca="false">AC77-$B$8^2*AC77^3/(24*$B$9^2)</f>
        <v>7437.42439330661</v>
      </c>
      <c r="AE77" s="246" t="n">
        <f aca="false">AD77+(J77-S77)*('PRILOGA C'!$F$6-'PRILOGA D'!$E$6)/AD77-(J77-S77)^2/(2*AD77)-(J77+S77)*AD77/(2*$B$9)</f>
        <v>7437.42439330661</v>
      </c>
      <c r="AF77" s="246"/>
      <c r="AG77" s="242"/>
      <c r="AH77" s="250" t="n">
        <f aca="false">$AE$35-AE77</f>
        <v>-0.00023927340953378</v>
      </c>
    </row>
    <row r="78" customFormat="false" ht="9.75" hidden="false" customHeight="false" outlineLevel="0" collapsed="false">
      <c r="A78" s="243" t="s">
        <v>60</v>
      </c>
      <c r="B78" s="240" t="s">
        <v>63</v>
      </c>
      <c r="C78" s="240" t="s">
        <v>129</v>
      </c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6" t="n">
        <f aca="false">'meteo in koordinate_let 2'!Y309</f>
        <v>7437.41211283462</v>
      </c>
      <c r="AD78" s="246" t="n">
        <f aca="false">AC78-$B$8^2*AC78^3/(24*$B$9^2)</f>
        <v>7437.41210571397</v>
      </c>
      <c r="AE78" s="246" t="n">
        <f aca="false">AD78+(J78-S78)*('PRILOGA C'!$F$6-'PRILOGA D'!$E$6)/AD78-(J78-S78)^2/(2*AD78)-(J78+S78)*AD78/(2*$B$9)</f>
        <v>7437.41210571397</v>
      </c>
      <c r="AF78" s="246" t="n">
        <f aca="false">AVERAGE(AE78,AE81)</f>
        <v>7437.41178242515</v>
      </c>
      <c r="AG78" s="242"/>
      <c r="AH78" s="250" t="n">
        <f aca="false">$AE$36-AE78</f>
        <v>0.000840790267830016</v>
      </c>
      <c r="AI78" s="250" t="n">
        <f aca="false">$AF$36-AF78</f>
        <v>-0.00153092943219235</v>
      </c>
      <c r="AJ78" s="250"/>
    </row>
    <row r="79" customFormat="false" ht="9.75" hidden="false" customHeight="false" outlineLevel="0" collapsed="false">
      <c r="A79" s="243" t="s">
        <v>60</v>
      </c>
      <c r="B79" s="240" t="s">
        <v>37</v>
      </c>
      <c r="C79" s="240" t="s">
        <v>129</v>
      </c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6" t="n">
        <f aca="false">'meteo in koordinate_let 2'!Y90</f>
        <v>4312.28811479116</v>
      </c>
      <c r="AD79" s="246" t="n">
        <f aca="false">AC79-$B$8^2*AC79^3/(24*$B$9^2)</f>
        <v>4312.2881134032</v>
      </c>
      <c r="AE79" s="246" t="n">
        <f aca="false">AD79+(J79-S79)*('PRILOGA B'!$F$7-'PRILOGA D'!$E$6)/AD79-(J79-S79)^2/(2*AD79)-(J79+S79)*AD79/(2*$B$9)</f>
        <v>4312.2881134032</v>
      </c>
      <c r="AF79" s="246" t="n">
        <f aca="false">AVERAGE(AE79:AE80)</f>
        <v>4312.28778960232</v>
      </c>
      <c r="AG79" s="242"/>
      <c r="AH79" s="250" t="n">
        <f aca="false">$AE$37-AE79</f>
        <v>0.00123361982787173</v>
      </c>
      <c r="AI79" s="250" t="n">
        <f aca="false">$AF$37-AF79</f>
        <v>0.000180855307917227</v>
      </c>
      <c r="AJ79" s="250"/>
    </row>
    <row r="80" customFormat="false" ht="9.75" hidden="false" customHeight="false" outlineLevel="0" collapsed="false">
      <c r="A80" s="243" t="s">
        <v>60</v>
      </c>
      <c r="B80" s="240" t="s">
        <v>37</v>
      </c>
      <c r="C80" s="240" t="s">
        <v>130</v>
      </c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6" t="n">
        <f aca="false">'meteo in koordinate_let 2'!Y161</f>
        <v>4312.2874671894</v>
      </c>
      <c r="AD80" s="246" t="n">
        <f aca="false">AC80-$B$8^2*AC80^3/(24*$B$9^2)</f>
        <v>4312.28746580144</v>
      </c>
      <c r="AE80" s="246" t="n">
        <f aca="false">AD80+(J80-S80)*('PRILOGA B'!$F$7-'PRILOGA D'!$E$6)/AD80-(J80-S80)^2/(2*AD80)-(J80+S80)*AD80/(2*$B$9)</f>
        <v>4312.28746580144</v>
      </c>
      <c r="AF80" s="246"/>
      <c r="AG80" s="242"/>
      <c r="AH80" s="250" t="n">
        <f aca="false">$AE$38-AE80</f>
        <v>-0.000871909212946775</v>
      </c>
    </row>
    <row r="81" customFormat="false" ht="9.75" hidden="false" customHeight="false" outlineLevel="0" collapsed="false">
      <c r="A81" s="243" t="s">
        <v>60</v>
      </c>
      <c r="B81" s="240" t="s">
        <v>63</v>
      </c>
      <c r="C81" s="240" t="s">
        <v>130</v>
      </c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6" t="n">
        <f aca="false">'meteo in koordinate_let 2'!Y470</f>
        <v>7437.41146625697</v>
      </c>
      <c r="AD81" s="246" t="n">
        <f aca="false">AC81-$B$8^2*AC81^3/(24*$B$9^2)</f>
        <v>7437.41145913633</v>
      </c>
      <c r="AE81" s="246" t="n">
        <f aca="false">AD81+(J81-S81)*('PRILOGA C'!$F$6-'PRILOGA D'!$E$6)/AD81-(J81-S81)^2/(2*AD81)-(J81+S81)*AD81/(2*$B$9)</f>
        <v>7437.41145913633</v>
      </c>
      <c r="AF81" s="246"/>
      <c r="AG81" s="242"/>
      <c r="AH81" s="250" t="n">
        <f aca="false">$AE$39-AE81</f>
        <v>-0.00390264913039573</v>
      </c>
    </row>
    <row r="82" customFormat="false" ht="9.75" hidden="false" customHeight="false" outlineLevel="0" collapsed="false">
      <c r="A82" s="243" t="s">
        <v>60</v>
      </c>
      <c r="B82" s="240" t="s">
        <v>63</v>
      </c>
      <c r="C82" s="240" t="s">
        <v>131</v>
      </c>
      <c r="D82" s="240"/>
      <c r="E82" s="240"/>
      <c r="F82" s="240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6" t="n">
        <f aca="false">'meteo in koordinate_let 3'!Y323</f>
        <v>7437.42161154401</v>
      </c>
      <c r="AD82" s="246" t="n">
        <f aca="false">AC82-$B$8^2*AC82^3/(24*$B$9^2)</f>
        <v>7437.42160442333</v>
      </c>
      <c r="AE82" s="246" t="n">
        <f aca="false">AD82+(J82-S82)*('PRILOGA C'!$F$6-'PRILOGA D'!$E$6)/AD82-(J82-S82)^2/(2*AD82)-(J82+S82)*AD82/(2*$B$9)</f>
        <v>7437.42160442333</v>
      </c>
      <c r="AF82" s="246" t="n">
        <f aca="false">AVERAGE(AE82,AE85)</f>
        <v>7437.42118770354</v>
      </c>
      <c r="AG82" s="242"/>
      <c r="AH82" s="250" t="n">
        <f aca="false">$AE$40-AE82</f>
        <v>0.00374906122760876</v>
      </c>
      <c r="AI82" s="250" t="n">
        <f aca="false">$AF$40-AF82</f>
        <v>0.00433297332892835</v>
      </c>
      <c r="AJ82" s="250"/>
    </row>
    <row r="83" customFormat="false" ht="9.75" hidden="false" customHeight="false" outlineLevel="0" collapsed="false">
      <c r="A83" s="243" t="s">
        <v>60</v>
      </c>
      <c r="B83" s="240" t="s">
        <v>37</v>
      </c>
      <c r="C83" s="240" t="s">
        <v>131</v>
      </c>
      <c r="D83" s="240"/>
      <c r="E83" s="240"/>
      <c r="F83" s="240"/>
      <c r="G83" s="240"/>
      <c r="H83" s="240"/>
      <c r="I83" s="240"/>
      <c r="J83" s="240"/>
      <c r="K83" s="240"/>
      <c r="L83" s="240"/>
      <c r="M83" s="240"/>
      <c r="N83" s="240"/>
      <c r="O83" s="240"/>
      <c r="P83" s="240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6" t="n">
        <f aca="false">'meteo in koordinate_let 3'!Y90</f>
        <v>4312.2903622567</v>
      </c>
      <c r="AD83" s="246" t="n">
        <f aca="false">AC83-$B$8^2*AC83^3/(24*$B$9^2)</f>
        <v>4312.29036086874</v>
      </c>
      <c r="AE83" s="246" t="n">
        <f aca="false">AD83+(J83-S83)*('PRILOGA B'!$F$7-'PRILOGA D'!$E$6)/AD83-(J83-S83)^2/(2*AD83)-(J83+S83)*AD83/(2*$B$9)</f>
        <v>4312.29036086874</v>
      </c>
      <c r="AF83" s="246" t="n">
        <f aca="false">AVERAGE(AE83:AE84)</f>
        <v>4312.29060919083</v>
      </c>
      <c r="AG83" s="242"/>
      <c r="AH83" s="250" t="n">
        <f aca="false">$AE$41-AE83</f>
        <v>0.00639031673108548</v>
      </c>
      <c r="AI83" s="250" t="n">
        <f aca="false">$AF$41-AF83</f>
        <v>0.00629082623345312</v>
      </c>
      <c r="AJ83" s="250"/>
    </row>
    <row r="84" customFormat="false" ht="9.75" hidden="false" customHeight="false" outlineLevel="0" collapsed="false">
      <c r="A84" s="243" t="s">
        <v>60</v>
      </c>
      <c r="B84" s="240" t="s">
        <v>37</v>
      </c>
      <c r="C84" s="240" t="s">
        <v>132</v>
      </c>
      <c r="D84" s="240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6" t="n">
        <f aca="false">'meteo in koordinate_let 3'!Y173</f>
        <v>4312.29085890089</v>
      </c>
      <c r="AD84" s="246" t="n">
        <f aca="false">AC84-$B$8^2*AC84^3/(24*$B$9^2)</f>
        <v>4312.29085751292</v>
      </c>
      <c r="AE84" s="246" t="n">
        <f aca="false">AD84+(J84-S84)*('PRILOGA B'!$F$7-'PRILOGA D'!$E$6)/AD84-(J84-S84)^2/(2*AD84)-(J84+S84)*AD84/(2*$B$9)</f>
        <v>4312.29085751292</v>
      </c>
      <c r="AF84" s="246"/>
      <c r="AG84" s="242"/>
      <c r="AH84" s="250" t="n">
        <f aca="false">$AE$42-AE84</f>
        <v>0.00619133573582076</v>
      </c>
    </row>
    <row r="85" customFormat="false" ht="9.75" hidden="false" customHeight="false" outlineLevel="0" collapsed="false">
      <c r="A85" s="259" t="s">
        <v>60</v>
      </c>
      <c r="B85" s="260" t="s">
        <v>63</v>
      </c>
      <c r="C85" s="260" t="s">
        <v>132</v>
      </c>
      <c r="D85" s="260"/>
      <c r="E85" s="260"/>
      <c r="F85" s="260"/>
      <c r="G85" s="260"/>
      <c r="H85" s="260"/>
      <c r="I85" s="260"/>
      <c r="J85" s="260"/>
      <c r="K85" s="260"/>
      <c r="L85" s="260"/>
      <c r="M85" s="260"/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3" t="n">
        <f aca="false">'meteo in koordinate_let 3'!Y470</f>
        <v>7437.42077810443</v>
      </c>
      <c r="AD85" s="263" t="n">
        <f aca="false">AC85-$B$8^2*AC85^3/(24*$B$9^2)</f>
        <v>7437.42077098376</v>
      </c>
      <c r="AE85" s="263" t="n">
        <f aca="false">AD85+(J85-S85)*('PRILOGA C'!$F$6-'PRILOGA D'!$E$6)/AD85-(J85-S85)^2/(2*AD85)-(J85+S85)*AD85/(2*$B$9)</f>
        <v>7437.42077098376</v>
      </c>
      <c r="AF85" s="263"/>
      <c r="AG85" s="267"/>
      <c r="AH85" s="250" t="n">
        <f aca="false">$AE$43-AE85</f>
        <v>0.00491688543024793</v>
      </c>
    </row>
    <row r="87" customFormat="false" ht="9.75" hidden="false" customHeight="false" outlineLevel="0" collapsed="false">
      <c r="A87" s="268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72"/>
    </row>
    <row r="88" customFormat="false" ht="9.75" hidden="false" customHeight="false" outlineLevel="0" collapsed="false">
      <c r="A88" s="241" t="s">
        <v>137</v>
      </c>
      <c r="B88" s="240"/>
      <c r="C88" s="240"/>
      <c r="D88" s="240"/>
      <c r="E88" s="240"/>
      <c r="F88" s="240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2"/>
    </row>
    <row r="89" customFormat="false" ht="9.75" hidden="false" customHeight="false" outlineLevel="0" collapsed="false">
      <c r="A89" s="243" t="s">
        <v>60</v>
      </c>
      <c r="B89" s="240" t="s">
        <v>37</v>
      </c>
      <c r="C89" s="240" t="s">
        <v>127</v>
      </c>
      <c r="D89" s="244"/>
      <c r="E89" s="244" t="n">
        <f aca="false">'PRILOGA D'!$E$9</f>
        <v>18.3</v>
      </c>
      <c r="F89" s="244" t="n">
        <f aca="false">'PRILOGA D'!$F$9</f>
        <v>941.7</v>
      </c>
      <c r="G89" s="244" t="n">
        <f aca="false">F89*760/1013.25</f>
        <v>706.333086602517</v>
      </c>
      <c r="H89" s="244"/>
      <c r="I89" s="245" t="n">
        <f aca="false">'PRILOGA D'!$E$6</f>
        <v>652.803</v>
      </c>
      <c r="J89" s="246" t="n">
        <f aca="false">'PRILOGA D'!$J$13/1000</f>
        <v>0.0553333333333333</v>
      </c>
      <c r="K89" s="246" t="n">
        <f aca="false">'PRILOGA D'!$G$12</f>
        <v>4312.18983333333</v>
      </c>
      <c r="L89" s="247" t="n">
        <f aca="false">1+($B$4-1)/(1+0.00367*E89)*G89/760</f>
        <v>1.0002602572528</v>
      </c>
      <c r="M89" s="240"/>
      <c r="N89" s="240"/>
      <c r="O89" s="240"/>
      <c r="P89" s="240"/>
      <c r="Q89" s="240"/>
      <c r="R89" s="240"/>
      <c r="S89" s="246" t="n">
        <f aca="false">'PRILOGA B'!$L$10/1000</f>
        <v>0.054</v>
      </c>
      <c r="T89" s="240"/>
      <c r="U89" s="240"/>
      <c r="V89" s="244"/>
      <c r="W89" s="244"/>
      <c r="X89" s="248"/>
      <c r="Y89" s="248"/>
      <c r="Z89" s="248"/>
      <c r="AA89" s="240"/>
      <c r="AB89" s="247" t="n">
        <f aca="false">L89</f>
        <v>1.0002602572528</v>
      </c>
      <c r="AC89" s="246" t="n">
        <f aca="false">K89*(1+$B$5-AB89-($B$8-$B$8^2)*K89^2/(12*$B$9^2))</f>
        <v>4312.30039115105</v>
      </c>
      <c r="AD89" s="246" t="n">
        <f aca="false">AC89-$B$8^2*AC89^3/(24*$B$9^2)</f>
        <v>4312.30038976308</v>
      </c>
      <c r="AE89" s="246" t="n">
        <f aca="false">AD89+(J89-S89)*('PRILOGA B'!$F$7-'PRILOGA D'!$E$6)/AD89-(J89-S89)^2/(2*AD89)-(J89+S89)*AD89/(2*$B$9)</f>
        <v>4312.30030321853</v>
      </c>
      <c r="AF89" s="246" t="n">
        <f aca="false">AVERAGE(AE89:AE90)</f>
        <v>4312.30229659205</v>
      </c>
      <c r="AG89" s="249" t="n">
        <f aca="false">AVERAGE(AF89,AF94,AF98)</f>
        <v>4312.29874113062</v>
      </c>
      <c r="AH89" s="250" t="n">
        <f aca="false">$AE$103-AE89</f>
        <v>-0.00878017046397872</v>
      </c>
      <c r="AI89" s="250" t="n">
        <f aca="false">$AF$103-AF89</f>
        <v>-0.0105276548611073</v>
      </c>
      <c r="AJ89" s="250" t="n">
        <f aca="false">$AG$103-AG89</f>
        <v>-0.00762411721370881</v>
      </c>
    </row>
    <row r="90" customFormat="false" ht="9.75" hidden="false" customHeight="false" outlineLevel="0" collapsed="false">
      <c r="A90" s="243" t="s">
        <v>60</v>
      </c>
      <c r="B90" s="240" t="s">
        <v>37</v>
      </c>
      <c r="C90" s="240" t="s">
        <v>128</v>
      </c>
      <c r="D90" s="244"/>
      <c r="E90" s="244" t="n">
        <f aca="false">'PRILOGA D'!$E$14</f>
        <v>19.3</v>
      </c>
      <c r="F90" s="244" t="n">
        <f aca="false">'PRILOGA D'!$F$14</f>
        <v>941.68</v>
      </c>
      <c r="G90" s="244" t="n">
        <f aca="false">F90*760/1013.25</f>
        <v>706.318085368863</v>
      </c>
      <c r="H90" s="244"/>
      <c r="I90" s="245" t="n">
        <f aca="false">'PRILOGA D'!$E$6</f>
        <v>652.803</v>
      </c>
      <c r="J90" s="246" t="n">
        <f aca="false">'PRILOGA D'!$J$13/1000</f>
        <v>0.0553333333333333</v>
      </c>
      <c r="K90" s="246" t="n">
        <f aca="false">'PRILOGA D'!$G$16</f>
        <v>4312.18995</v>
      </c>
      <c r="L90" s="247" t="n">
        <f aca="false">1+($B$4-1)/(1+0.00367*E90)*G90/760</f>
        <v>1.00025935977903</v>
      </c>
      <c r="M90" s="240"/>
      <c r="N90" s="240"/>
      <c r="O90" s="240"/>
      <c r="P90" s="240"/>
      <c r="Q90" s="240"/>
      <c r="R90" s="240"/>
      <c r="S90" s="246" t="n">
        <f aca="false">'PRILOGA B'!$L$10/1000</f>
        <v>0.054</v>
      </c>
      <c r="T90" s="240"/>
      <c r="U90" s="240"/>
      <c r="V90" s="244"/>
      <c r="W90" s="244"/>
      <c r="X90" s="248"/>
      <c r="Y90" s="248"/>
      <c r="Z90" s="248"/>
      <c r="AA90" s="240"/>
      <c r="AB90" s="247" t="n">
        <f aca="false">L90</f>
        <v>1.00025935977903</v>
      </c>
      <c r="AC90" s="246" t="n">
        <f aca="false">K90*(1+$B$5-AB90-($B$8-$B$8^2)*K90^2/(12*$B$9^2))</f>
        <v>4312.30437789808</v>
      </c>
      <c r="AD90" s="246" t="n">
        <f aca="false">AC90-$B$8^2*AC90^3/(24*$B$9^2)</f>
        <v>4312.3043765101</v>
      </c>
      <c r="AE90" s="246" t="n">
        <f aca="false">AD90+(J90-S90)*('PRILOGA B'!$F$7-'PRILOGA D'!$E$6)/AD90-(J90-S90)^2/(2*AD90)-(J90+S90)*AD90/(2*$B$9)</f>
        <v>4312.30428996557</v>
      </c>
      <c r="AF90" s="246"/>
      <c r="AG90" s="242"/>
      <c r="AH90" s="250" t="n">
        <f aca="false">$AE$104-AE90</f>
        <v>-0.0122751392573264</v>
      </c>
    </row>
    <row r="91" customFormat="false" ht="9.75" hidden="false" customHeight="false" outlineLevel="0" collapsed="false">
      <c r="A91" s="243" t="s">
        <v>60</v>
      </c>
      <c r="B91" s="240" t="s">
        <v>63</v>
      </c>
      <c r="C91" s="240" t="s">
        <v>127</v>
      </c>
      <c r="D91" s="251"/>
      <c r="E91" s="251" t="n">
        <f aca="false">'PRILOGA D'!$E$20</f>
        <v>19.9</v>
      </c>
      <c r="F91" s="251" t="n">
        <f aca="false">'PRILOGA D'!$F$20</f>
        <v>941.65</v>
      </c>
      <c r="G91" s="244" t="n">
        <f aca="false">F91*760/1013.25</f>
        <v>706.295583518382</v>
      </c>
      <c r="H91" s="244"/>
      <c r="I91" s="245" t="n">
        <f aca="false">'PRILOGA D'!$E$6</f>
        <v>652.803</v>
      </c>
      <c r="J91" s="246" t="n">
        <f aca="false">'PRILOGA D'!$J$13/1000</f>
        <v>0.0553333333333333</v>
      </c>
      <c r="K91" s="252" t="n">
        <f aca="false">'PRILOGA D'!$H$20</f>
        <v>7437.22745</v>
      </c>
      <c r="L91" s="247" t="n">
        <f aca="false">1+($B$4-1)/(1+0.00367*E91)*G91/760</f>
        <v>1.00025881929411</v>
      </c>
      <c r="M91" s="253"/>
      <c r="N91" s="254"/>
      <c r="O91" s="254"/>
      <c r="P91" s="254"/>
      <c r="Q91" s="254"/>
      <c r="R91" s="254"/>
      <c r="S91" s="252" t="n">
        <f aca="false">'PRILOGA C'!$L$9/1000</f>
        <v>0.055</v>
      </c>
      <c r="T91" s="254"/>
      <c r="U91" s="254"/>
      <c r="V91" s="244"/>
      <c r="W91" s="244"/>
      <c r="X91" s="248"/>
      <c r="Y91" s="248"/>
      <c r="Z91" s="248"/>
      <c r="AA91" s="255"/>
      <c r="AB91" s="247" t="n">
        <f aca="false">L91</f>
        <v>1.00025881929411</v>
      </c>
      <c r="AC91" s="246" t="n">
        <f aca="false">K91*(1+$B$5-AB91-($B$8-$B$8^2)*K91^2/(12*$B$9^2))</f>
        <v>7437.42876006922</v>
      </c>
      <c r="AD91" s="246" t="n">
        <f aca="false">AC91-$B$8^2*AC91^3/(24*$B$9^2)</f>
        <v>7437.42875294852</v>
      </c>
      <c r="AE91" s="246" t="n">
        <f aca="false">AD91+(J91-S91)*('PRILOGA C'!$F$6-'PRILOGA D'!$E$6)/AD91-(J91-S91)^2/(2*AD91)-(J91+S91)*AD91/(2*$B$9)</f>
        <v>7437.42868917108</v>
      </c>
      <c r="AF91" s="246" t="n">
        <f aca="false">AVERAGE(AE91:AE92)</f>
        <v>7437.42769351779</v>
      </c>
      <c r="AG91" s="249" t="n">
        <f aca="false">AVERAGE(AF91,AF93,AF97)</f>
        <v>7437.41644137487</v>
      </c>
      <c r="AH91" s="250" t="n">
        <f aca="false">$AE$105-AE91</f>
        <v>-0.00553941000271152</v>
      </c>
      <c r="AI91" s="250" t="n">
        <f aca="false">$AF$105-AF91</f>
        <v>-0.00542888249947282</v>
      </c>
      <c r="AJ91" s="250" t="n">
        <f aca="false">$AG$105-AG91</f>
        <v>0.000907595575881715</v>
      </c>
    </row>
    <row r="92" customFormat="false" ht="9.75" hidden="false" customHeight="false" outlineLevel="0" collapsed="false">
      <c r="A92" s="243" t="s">
        <v>60</v>
      </c>
      <c r="B92" s="240" t="s">
        <v>63</v>
      </c>
      <c r="C92" s="240" t="s">
        <v>128</v>
      </c>
      <c r="D92" s="244"/>
      <c r="E92" s="244" t="n">
        <f aca="false">'PRILOGA D'!$E$25</f>
        <v>19.6333333333333</v>
      </c>
      <c r="F92" s="244" t="n">
        <f aca="false">'PRILOGA D'!$F$25</f>
        <v>941.633333333333</v>
      </c>
      <c r="G92" s="244" t="n">
        <f aca="false">F92*760/1013.25</f>
        <v>706.283082490336</v>
      </c>
      <c r="H92" s="244"/>
      <c r="I92" s="245" t="n">
        <f aca="false">'PRILOGA D'!$E$6</f>
        <v>652.803</v>
      </c>
      <c r="J92" s="246" t="n">
        <f aca="false">'PRILOGA D'!$J$13/1000</f>
        <v>0.0553333333333333</v>
      </c>
      <c r="K92" s="252" t="n">
        <f aca="false">'PRILOGA D'!$H$33</f>
        <v>7437.22718181818</v>
      </c>
      <c r="L92" s="247" t="n">
        <f aca="false">1+($B$4-1)/(1+0.00367*E92)*G92/760</f>
        <v>1.00025905098227</v>
      </c>
      <c r="M92" s="254"/>
      <c r="N92" s="254"/>
      <c r="O92" s="255"/>
      <c r="P92" s="255"/>
      <c r="Q92" s="255"/>
      <c r="R92" s="255"/>
      <c r="S92" s="252" t="n">
        <f aca="false">'PRILOGA C'!$L$9/1000</f>
        <v>0.055</v>
      </c>
      <c r="T92" s="255"/>
      <c r="U92" s="255"/>
      <c r="V92" s="244"/>
      <c r="W92" s="244"/>
      <c r="X92" s="248"/>
      <c r="Y92" s="248"/>
      <c r="Z92" s="248"/>
      <c r="AA92" s="256"/>
      <c r="AB92" s="247" t="n">
        <f aca="false">L92</f>
        <v>1.00025905098227</v>
      </c>
      <c r="AC92" s="246" t="n">
        <f aca="false">K92*(1+$B$5-AB92-($B$8-$B$8^2)*K92^2/(12*$B$9^2))</f>
        <v>7437.42676876263</v>
      </c>
      <c r="AD92" s="246" t="n">
        <f aca="false">AC92-$B$8^2*AC92^3/(24*$B$9^2)</f>
        <v>7437.42676164194</v>
      </c>
      <c r="AE92" s="246" t="n">
        <f aca="false">AD92+(J92-S92)*('PRILOGA C'!$F$6-'PRILOGA D'!$E$6)/AD92-(J92-S92)^2/(2*AD92)-(J92+S92)*AD92/(2*$B$9)</f>
        <v>7437.42669786451</v>
      </c>
      <c r="AF92" s="246"/>
      <c r="AG92" s="242"/>
      <c r="AH92" s="250" t="n">
        <f aca="false">$AE$106-AE92</f>
        <v>-0.00531835499532463</v>
      </c>
      <c r="AJ92" s="250"/>
    </row>
    <row r="93" customFormat="false" ht="9.75" hidden="false" customHeight="false" outlineLevel="0" collapsed="false">
      <c r="A93" s="243" t="s">
        <v>60</v>
      </c>
      <c r="B93" s="240" t="s">
        <v>63</v>
      </c>
      <c r="C93" s="240" t="s">
        <v>129</v>
      </c>
      <c r="D93" s="244"/>
      <c r="E93" s="244" t="n">
        <f aca="false">'PRILOGA D'!$E$37</f>
        <v>17.55</v>
      </c>
      <c r="F93" s="244" t="n">
        <f aca="false">'PRILOGA D'!$F$37</f>
        <v>941.32</v>
      </c>
      <c r="G93" s="244" t="n">
        <f aca="false">F93*760/1013.25</f>
        <v>706.048063163089</v>
      </c>
      <c r="H93" s="244"/>
      <c r="I93" s="245" t="n">
        <f aca="false">'PRILOGA D'!$E$6</f>
        <v>652.803</v>
      </c>
      <c r="J93" s="246" t="n">
        <f aca="false">'PRILOGA D'!$J$39/1000</f>
        <v>0.0556666666666667</v>
      </c>
      <c r="K93" s="246" t="n">
        <f aca="false">'PRILOGA D'!$H$38</f>
        <v>7437.22673333333</v>
      </c>
      <c r="L93" s="247" t="n">
        <f aca="false">1+($B$4-1)/(1+0.00367*E93)*G93/760</f>
        <v>1.00026082497127</v>
      </c>
      <c r="M93" s="254"/>
      <c r="N93" s="254"/>
      <c r="O93" s="255"/>
      <c r="P93" s="255"/>
      <c r="Q93" s="255"/>
      <c r="R93" s="255"/>
      <c r="S93" s="252" t="n">
        <f aca="false">'PRILOGA C'!$L$11/1000</f>
        <v>0.055</v>
      </c>
      <c r="T93" s="255"/>
      <c r="U93" s="255"/>
      <c r="V93" s="244"/>
      <c r="W93" s="244"/>
      <c r="X93" s="248"/>
      <c r="Y93" s="248"/>
      <c r="Z93" s="248"/>
      <c r="AA93" s="256"/>
      <c r="AB93" s="247" t="n">
        <f aca="false">L93</f>
        <v>1.00026082497127</v>
      </c>
      <c r="AC93" s="246" t="n">
        <f aca="false">K93*(1+$B$5-AB93-($B$8-$B$8^2)*K93^2/(12*$B$9^2))</f>
        <v>7437.41312670737</v>
      </c>
      <c r="AD93" s="246" t="n">
        <f aca="false">AC93-$B$8^2*AC93^3/(24*$B$9^2)</f>
        <v>7437.41311958672</v>
      </c>
      <c r="AE93" s="246" t="n">
        <f aca="false">AD93+(J93-S93)*('PRILOGA C'!$F$6-'PRILOGA D'!$E$6)/AD93-(J93-S93)^2/(2*AD93)-(J93+S93)*AD93/(2*$B$9)</f>
        <v>7437.41305616394</v>
      </c>
      <c r="AF93" s="246" t="n">
        <f aca="false">AVERAGE(AE93,AE96)</f>
        <v>7437.41026752122</v>
      </c>
      <c r="AG93" s="242"/>
      <c r="AH93" s="250" t="n">
        <f aca="false">$AE$107-AE93</f>
        <v>-0.00285659706787556</v>
      </c>
      <c r="AI93" s="250" t="n">
        <f aca="false">$AF$107-AF93</f>
        <v>-0.00274011914007133</v>
      </c>
      <c r="AJ93" s="250"/>
    </row>
    <row r="94" customFormat="false" ht="9.75" hidden="false" customHeight="false" outlineLevel="0" collapsed="false">
      <c r="A94" s="243" t="s">
        <v>60</v>
      </c>
      <c r="B94" s="240" t="s">
        <v>37</v>
      </c>
      <c r="C94" s="240" t="s">
        <v>129</v>
      </c>
      <c r="D94" s="244"/>
      <c r="E94" s="244" t="n">
        <f aca="false">'PRILOGA D'!$E$42</f>
        <v>17.05</v>
      </c>
      <c r="F94" s="244" t="n">
        <f aca="false">'PRILOGA D'!$F$42</f>
        <v>941.37</v>
      </c>
      <c r="G94" s="244" t="n">
        <f aca="false">F94*760/1013.25</f>
        <v>706.085566247224</v>
      </c>
      <c r="H94" s="244"/>
      <c r="I94" s="245" t="n">
        <f aca="false">'PRILOGA D'!$E$6</f>
        <v>652.803</v>
      </c>
      <c r="J94" s="246" t="n">
        <f aca="false">'PRILOGA D'!$J$39/1000</f>
        <v>0.0556666666666667</v>
      </c>
      <c r="K94" s="246" t="n">
        <f aca="false">'PRILOGA D'!$G$46</f>
        <v>4312.19091666667</v>
      </c>
      <c r="L94" s="247" t="n">
        <f aca="false">1+($B$4-1)/(1+0.00367*E94)*G94/760</f>
        <v>1.00026128927832</v>
      </c>
      <c r="M94" s="255"/>
      <c r="N94" s="255"/>
      <c r="O94" s="255"/>
      <c r="P94" s="255"/>
      <c r="Q94" s="255"/>
      <c r="R94" s="255"/>
      <c r="S94" s="246" t="n">
        <f aca="false">'PRILOGA B'!$L$12/1000</f>
        <v>0.054</v>
      </c>
      <c r="T94" s="255"/>
      <c r="U94" s="255"/>
      <c r="V94" s="244"/>
      <c r="W94" s="244"/>
      <c r="X94" s="248"/>
      <c r="Y94" s="248"/>
      <c r="Z94" s="248"/>
      <c r="AA94" s="256"/>
      <c r="AB94" s="247" t="n">
        <f aca="false">L94</f>
        <v>1.00026128927832</v>
      </c>
      <c r="AC94" s="246" t="n">
        <f aca="false">K94*(1+$B$5-AB94-($B$8-$B$8^2)*K94^2/(12*$B$9^2))</f>
        <v>4312.2970242211</v>
      </c>
      <c r="AD94" s="246" t="n">
        <f aca="false">AC94-$B$8^2*AC94^3/(24*$B$9^2)</f>
        <v>4312.29702283313</v>
      </c>
      <c r="AE94" s="246" t="n">
        <f aca="false">AD94+(J94-S94)*('PRILOGA B'!$F$7-'PRILOGA D'!$E$6)/AD94-(J94-S94)^2/(2*AD94)-(J94+S94)*AD94/(2*$B$9)</f>
        <v>4312.29692377944</v>
      </c>
      <c r="AF94" s="246" t="n">
        <f aca="false">AVERAGE(AE94:AE95)</f>
        <v>4312.29638917907</v>
      </c>
      <c r="AG94" s="242"/>
      <c r="AH94" s="250" t="n">
        <f aca="false">$AE$108-AE94</f>
        <v>-0.00908900220929354</v>
      </c>
      <c r="AI94" s="250" t="n">
        <f aca="false">$AF$108-AF94</f>
        <v>-0.00992085204870818</v>
      </c>
      <c r="AJ94" s="250"/>
    </row>
    <row r="95" customFormat="false" ht="9.75" hidden="false" customHeight="false" outlineLevel="0" collapsed="false">
      <c r="A95" s="243" t="s">
        <v>60</v>
      </c>
      <c r="B95" s="240" t="s">
        <v>37</v>
      </c>
      <c r="C95" s="240" t="s">
        <v>130</v>
      </c>
      <c r="D95" s="244"/>
      <c r="E95" s="244" t="n">
        <f aca="false">'PRILOGA D'!$E$51</f>
        <v>16.8</v>
      </c>
      <c r="F95" s="244" t="n">
        <f aca="false">'PRILOGA D'!$F$51</f>
        <v>941.4</v>
      </c>
      <c r="G95" s="244" t="n">
        <f aca="false">F95*760/1013.25</f>
        <v>706.108068097705</v>
      </c>
      <c r="H95" s="244"/>
      <c r="I95" s="245" t="n">
        <f aca="false">'PRILOGA D'!$E$6</f>
        <v>652.803</v>
      </c>
      <c r="J95" s="246" t="n">
        <f aca="false">'PRILOGA D'!$J$39/1000</f>
        <v>0.0556666666666667</v>
      </c>
      <c r="K95" s="246" t="n">
        <f aca="false">'PRILOGA D'!$G$55</f>
        <v>4312.19085714286</v>
      </c>
      <c r="L95" s="247" t="n">
        <f aca="false">1+($B$4-1)/(1+0.00367*E95)*G95/760</f>
        <v>1.00026152342275</v>
      </c>
      <c r="M95" s="257"/>
      <c r="N95" s="255"/>
      <c r="O95" s="255"/>
      <c r="P95" s="255"/>
      <c r="Q95" s="255"/>
      <c r="R95" s="255"/>
      <c r="S95" s="246" t="n">
        <f aca="false">'PRILOGA B'!$L$12/1000</f>
        <v>0.054</v>
      </c>
      <c r="T95" s="255"/>
      <c r="U95" s="255"/>
      <c r="V95" s="244"/>
      <c r="W95" s="244"/>
      <c r="X95" s="248"/>
      <c r="Y95" s="248"/>
      <c r="Z95" s="248"/>
      <c r="AA95" s="258"/>
      <c r="AB95" s="247" t="n">
        <f aca="false">L95</f>
        <v>1.00026152342275</v>
      </c>
      <c r="AC95" s="246" t="n">
        <f aca="false">K95*(1+$B$5-AB95-($B$8-$B$8^2)*K95^2/(12*$B$9^2))</f>
        <v>4312.29595502035</v>
      </c>
      <c r="AD95" s="246" t="n">
        <f aca="false">AC95-$B$8^2*AC95^3/(24*$B$9^2)</f>
        <v>4312.29595363239</v>
      </c>
      <c r="AE95" s="246" t="n">
        <f aca="false">AD95+(J95-S95)*('PRILOGA B'!$F$7-'PRILOGA D'!$E$6)/AD95-(J95-S95)^2/(2*AD95)-(J95+S95)*AD95/(2*$B$9)</f>
        <v>4312.2958545787</v>
      </c>
      <c r="AF95" s="246"/>
      <c r="AG95" s="242"/>
      <c r="AH95" s="250" t="n">
        <f aca="false">$AE$109-AE95</f>
        <v>-0.0107527018872133</v>
      </c>
    </row>
    <row r="96" customFormat="false" ht="9.75" hidden="false" customHeight="false" outlineLevel="0" collapsed="false">
      <c r="A96" s="243" t="s">
        <v>60</v>
      </c>
      <c r="B96" s="240" t="s">
        <v>63</v>
      </c>
      <c r="C96" s="240" t="s">
        <v>130</v>
      </c>
      <c r="D96" s="244"/>
      <c r="E96" s="244" t="n">
        <f aca="false">'PRILOGA D'!$E$61</f>
        <v>16.2</v>
      </c>
      <c r="F96" s="244" t="n">
        <f aca="false">'PRILOGA D'!$F$61</f>
        <v>941.4275</v>
      </c>
      <c r="G96" s="244" t="n">
        <f aca="false">F96*760/1013.25</f>
        <v>706.12869479398</v>
      </c>
      <c r="H96" s="244"/>
      <c r="I96" s="245" t="n">
        <f aca="false">'PRILOGA D'!$E$6</f>
        <v>652.803</v>
      </c>
      <c r="J96" s="246" t="n">
        <f aca="false">'PRILOGA D'!$J$39/1000</f>
        <v>0.0556666666666667</v>
      </c>
      <c r="K96" s="246" t="n">
        <f aca="false">'PRILOGA D'!$H$63</f>
        <v>7437.23045</v>
      </c>
      <c r="L96" s="247" t="n">
        <f aca="false">1+($B$4-1)/(1+0.00367*E96)*G96/760</f>
        <v>1.00026207463608</v>
      </c>
      <c r="M96" s="240"/>
      <c r="N96" s="240"/>
      <c r="O96" s="240"/>
      <c r="P96" s="240"/>
      <c r="Q96" s="240"/>
      <c r="R96" s="240"/>
      <c r="S96" s="252" t="n">
        <f aca="false">'PRILOGA C'!$L$11/1000</f>
        <v>0.055</v>
      </c>
      <c r="T96" s="240"/>
      <c r="U96" s="240"/>
      <c r="V96" s="244"/>
      <c r="W96" s="244"/>
      <c r="X96" s="248"/>
      <c r="Y96" s="248"/>
      <c r="Z96" s="248"/>
      <c r="AA96" s="240"/>
      <c r="AB96" s="247" t="n">
        <f aca="false">L96</f>
        <v>1.00026207463608</v>
      </c>
      <c r="AC96" s="246" t="n">
        <f aca="false">K96*(1+$B$5-AB96-($B$8-$B$8^2)*K96^2/(12*$B$9^2))</f>
        <v>7437.40754942187</v>
      </c>
      <c r="AD96" s="246" t="n">
        <f aca="false">AC96-$B$8^2*AC96^3/(24*$B$9^2)</f>
        <v>7437.40754230124</v>
      </c>
      <c r="AE96" s="246" t="n">
        <f aca="false">AD96+(J96-S96)*('PRILOGA C'!$F$6-'PRILOGA D'!$E$6)/AD96-(J96-S96)^2/(2*AD96)-(J96+S96)*AD96/(2*$B$9)</f>
        <v>7437.40747887851</v>
      </c>
      <c r="AF96" s="246"/>
      <c r="AG96" s="242"/>
      <c r="AH96" s="250" t="n">
        <f aca="false">$AE$110-AE96</f>
        <v>-0.0026236412131766</v>
      </c>
    </row>
    <row r="97" customFormat="false" ht="9.75" hidden="false" customHeight="false" outlineLevel="0" collapsed="false">
      <c r="A97" s="243" t="s">
        <v>60</v>
      </c>
      <c r="B97" s="240" t="s">
        <v>63</v>
      </c>
      <c r="C97" s="240" t="s">
        <v>131</v>
      </c>
      <c r="D97" s="244"/>
      <c r="E97" s="244" t="n">
        <f aca="false">'PRILOGA D'!$E$68</f>
        <v>12.9666666666667</v>
      </c>
      <c r="F97" s="244" t="n">
        <f aca="false">'PRILOGA D'!$F$68</f>
        <v>942.263333333333</v>
      </c>
      <c r="G97" s="244" t="n">
        <f aca="false">F97*760/1013.25</f>
        <v>706.75562135044</v>
      </c>
      <c r="H97" s="244"/>
      <c r="I97" s="245" t="n">
        <f aca="false">'PRILOGA D'!$E$6</f>
        <v>652.803</v>
      </c>
      <c r="J97" s="246" t="n">
        <f aca="false">'PRILOGA D'!$J$69/1000</f>
        <v>0.0553333333333333</v>
      </c>
      <c r="K97" s="246" t="n">
        <f aca="false">'PRILOGA D'!$H$71</f>
        <v>7437.25728333333</v>
      </c>
      <c r="L97" s="247" t="n">
        <f aca="false">1+($B$4-1)/(1+0.00367*E97)*G97/760</f>
        <v>1.00026527854745</v>
      </c>
      <c r="M97" s="240"/>
      <c r="N97" s="240"/>
      <c r="O97" s="240"/>
      <c r="P97" s="240"/>
      <c r="Q97" s="240"/>
      <c r="R97" s="240"/>
      <c r="S97" s="252" t="n">
        <f aca="false">'PRILOGA C'!$L$13/1000</f>
        <v>0.055</v>
      </c>
      <c r="T97" s="240"/>
      <c r="U97" s="240"/>
      <c r="V97" s="244"/>
      <c r="W97" s="244"/>
      <c r="X97" s="248"/>
      <c r="Y97" s="248"/>
      <c r="Z97" s="248"/>
      <c r="AA97" s="240"/>
      <c r="AB97" s="247" t="n">
        <f aca="false">L97</f>
        <v>1.00026527854745</v>
      </c>
      <c r="AC97" s="246" t="n">
        <f aca="false">K97*(1+$B$5-AB97-($B$8-$B$8^2)*K97^2/(12*$B$9^2))</f>
        <v>7437.41055508034</v>
      </c>
      <c r="AD97" s="246" t="n">
        <f aca="false">AC97-$B$8^2*AC97^3/(24*$B$9^2)</f>
        <v>7437.41054795969</v>
      </c>
      <c r="AE97" s="246" t="n">
        <f aca="false">AD97+(J97-S97)*('PRILOGA C'!$F$6-'PRILOGA D'!$E$6)/AD97-(J97-S97)^2/(2*AD97)-(J97+S97)*AD97/(2*$B$9)</f>
        <v>7437.41048418241</v>
      </c>
      <c r="AF97" s="246" t="n">
        <f aca="false">AVERAGE(AE97,AE100)</f>
        <v>7437.41136308559</v>
      </c>
      <c r="AG97" s="242"/>
      <c r="AH97" s="250" t="n">
        <f aca="false">$AE$111-AE97</f>
        <v>0.01174813581747</v>
      </c>
      <c r="AI97" s="250" t="n">
        <f aca="false">$AF$111-AF97</f>
        <v>0.0108917883662798</v>
      </c>
      <c r="AJ97" s="250"/>
    </row>
    <row r="98" customFormat="false" ht="9.75" hidden="false" customHeight="false" outlineLevel="0" collapsed="false">
      <c r="A98" s="243" t="s">
        <v>60</v>
      </c>
      <c r="B98" s="240" t="s">
        <v>37</v>
      </c>
      <c r="C98" s="240" t="s">
        <v>131</v>
      </c>
      <c r="D98" s="244"/>
      <c r="E98" s="244" t="n">
        <f aca="false">'PRILOGA D'!$E$75</f>
        <v>13.05</v>
      </c>
      <c r="F98" s="244" t="n">
        <f aca="false">'PRILOGA D'!$F$75</f>
        <v>942.27</v>
      </c>
      <c r="G98" s="244" t="n">
        <f aca="false">F98*760/1013.25</f>
        <v>706.760621761658</v>
      </c>
      <c r="H98" s="244"/>
      <c r="I98" s="245" t="n">
        <f aca="false">'PRILOGA D'!$E$6</f>
        <v>652.803</v>
      </c>
      <c r="J98" s="246" t="n">
        <f aca="false">'PRILOGA D'!$J$69/1000</f>
        <v>0.0553333333333333</v>
      </c>
      <c r="K98" s="246" t="n">
        <f aca="false">'PRILOGA D'!$G$81</f>
        <v>4312.2080625</v>
      </c>
      <c r="L98" s="247" t="n">
        <f aca="false">1+($B$4-1)/(1+0.00367*E98)*G98/760</f>
        <v>1.00026520300083</v>
      </c>
      <c r="M98" s="240"/>
      <c r="N98" s="240"/>
      <c r="O98" s="240"/>
      <c r="P98" s="240"/>
      <c r="Q98" s="240"/>
      <c r="R98" s="240"/>
      <c r="S98" s="246" t="n">
        <f aca="false">'PRILOGA B'!$L$14/1000</f>
        <v>0.054</v>
      </c>
      <c r="T98" s="240"/>
      <c r="U98" s="240"/>
      <c r="V98" s="244"/>
      <c r="W98" s="244"/>
      <c r="X98" s="248"/>
      <c r="Y98" s="248"/>
      <c r="Z98" s="248"/>
      <c r="AA98" s="240"/>
      <c r="AB98" s="247" t="n">
        <f aca="false">L98</f>
        <v>1.00026520300083</v>
      </c>
      <c r="AC98" s="246" t="n">
        <f aca="false">K98*(1+$B$5-AB98-($B$8-$B$8^2)*K98^2/(12*$B$9^2))</f>
        <v>4312.29729369042</v>
      </c>
      <c r="AD98" s="246" t="n">
        <f aca="false">AC98-$B$8^2*AC98^3/(24*$B$9^2)</f>
        <v>4312.29729230245</v>
      </c>
      <c r="AE98" s="246" t="n">
        <f aca="false">AD98+(J98-S98)*('PRILOGA B'!$F$7-'PRILOGA D'!$E$6)/AD98-(J98-S98)^2/(2*AD98)-(J98+S98)*AD98/(2*$B$9)</f>
        <v>4312.29720575789</v>
      </c>
      <c r="AF98" s="246" t="n">
        <f aca="false">AVERAGE(AE98:AE99)</f>
        <v>4312.29753762073</v>
      </c>
      <c r="AG98" s="242"/>
      <c r="AH98" s="250" t="n">
        <f aca="false">$AE$112-AE98</f>
        <v>-0.00222978775946103</v>
      </c>
      <c r="AI98" s="250" t="n">
        <f aca="false">$AF$112-AF98</f>
        <v>-0.00242384473222046</v>
      </c>
      <c r="AJ98" s="250"/>
    </row>
    <row r="99" customFormat="false" ht="9.75" hidden="false" customHeight="false" outlineLevel="0" collapsed="false">
      <c r="A99" s="243" t="s">
        <v>60</v>
      </c>
      <c r="B99" s="240" t="s">
        <v>37</v>
      </c>
      <c r="C99" s="240" t="s">
        <v>132</v>
      </c>
      <c r="D99" s="244"/>
      <c r="E99" s="244" t="n">
        <f aca="false">'PRILOGA D'!$E$85</f>
        <v>13.25</v>
      </c>
      <c r="F99" s="244" t="n">
        <f aca="false">'PRILOGA D'!$F$85</f>
        <v>942.29</v>
      </c>
      <c r="G99" s="244" t="n">
        <f aca="false">F99*760/1013.25</f>
        <v>706.775622995312</v>
      </c>
      <c r="H99" s="244"/>
      <c r="I99" s="245" t="n">
        <f aca="false">'PRILOGA D'!$E$6</f>
        <v>652.803</v>
      </c>
      <c r="J99" s="246" t="n">
        <f aca="false">'PRILOGA D'!$J$69/1000</f>
        <v>0.0553333333333333</v>
      </c>
      <c r="K99" s="246" t="n">
        <f aca="false">'PRILOGA D'!$G$87</f>
        <v>4312.20795</v>
      </c>
      <c r="L99" s="247" t="n">
        <f aca="false">1+($B$4-1)/(1+0.00367*E99)*G99/760</f>
        <v>1.00026502299374</v>
      </c>
      <c r="M99" s="240"/>
      <c r="N99" s="240"/>
      <c r="O99" s="240"/>
      <c r="P99" s="240"/>
      <c r="Q99" s="240"/>
      <c r="R99" s="240"/>
      <c r="S99" s="246" t="n">
        <f aca="false">'PRILOGA B'!$L$14/1000</f>
        <v>0.054</v>
      </c>
      <c r="T99" s="240"/>
      <c r="U99" s="240"/>
      <c r="V99" s="244"/>
      <c r="W99" s="244"/>
      <c r="X99" s="248"/>
      <c r="Y99" s="248"/>
      <c r="Z99" s="248"/>
      <c r="AA99" s="240"/>
      <c r="AB99" s="247" t="n">
        <f aca="false">L99</f>
        <v>1.00026502299374</v>
      </c>
      <c r="AC99" s="246" t="n">
        <f aca="false">K99*(1+$B$5-AB99-($B$8-$B$8^2)*K99^2/(12*$B$9^2))</f>
        <v>4312.2979574161</v>
      </c>
      <c r="AD99" s="246" t="n">
        <f aca="false">AC99-$B$8^2*AC99^3/(24*$B$9^2)</f>
        <v>4312.29795602813</v>
      </c>
      <c r="AE99" s="246" t="n">
        <f aca="false">AD99+(J99-S99)*('PRILOGA B'!$F$7-'PRILOGA D'!$E$6)/AD99-(J99-S99)^2/(2*AD99)-(J99+S99)*AD99/(2*$B$9)</f>
        <v>4312.29786948358</v>
      </c>
      <c r="AF99" s="246"/>
      <c r="AG99" s="242"/>
      <c r="AH99" s="250" t="n">
        <f aca="false">$AE$113-AE99</f>
        <v>-0.00261790170588938</v>
      </c>
    </row>
    <row r="100" customFormat="false" ht="9.75" hidden="false" customHeight="false" outlineLevel="0" collapsed="false">
      <c r="A100" s="259" t="s">
        <v>60</v>
      </c>
      <c r="B100" s="260" t="s">
        <v>63</v>
      </c>
      <c r="C100" s="260" t="s">
        <v>132</v>
      </c>
      <c r="D100" s="261"/>
      <c r="E100" s="261" t="n">
        <f aca="false">'PRILOGA D'!$E$93</f>
        <v>13.475</v>
      </c>
      <c r="F100" s="261" t="n">
        <f aca="false">'PRILOGA D'!$F$93</f>
        <v>942.3025</v>
      </c>
      <c r="G100" s="261" t="n">
        <f aca="false">F100*760/1013.25</f>
        <v>706.784998766346</v>
      </c>
      <c r="H100" s="261"/>
      <c r="I100" s="262" t="n">
        <f aca="false">'PRILOGA D'!$E$6</f>
        <v>652.803</v>
      </c>
      <c r="J100" s="263" t="n">
        <f aca="false">'PRILOGA D'!$J$69/1000</f>
        <v>0.0553333333333333</v>
      </c>
      <c r="K100" s="263" t="n">
        <f aca="false">'PRILOGA D'!$H$108</f>
        <v>7437.25561578947</v>
      </c>
      <c r="L100" s="264" t="n">
        <f aca="false">1+($B$4-1)/(1+0.00367*E100)*G100/760</f>
        <v>1.00026481797641</v>
      </c>
      <c r="M100" s="260"/>
      <c r="N100" s="260"/>
      <c r="O100" s="260"/>
      <c r="P100" s="260"/>
      <c r="Q100" s="260"/>
      <c r="R100" s="260"/>
      <c r="S100" s="265" t="n">
        <f aca="false">'PRILOGA C'!$L$13/1000</f>
        <v>0.055</v>
      </c>
      <c r="T100" s="260"/>
      <c r="U100" s="260"/>
      <c r="V100" s="261"/>
      <c r="W100" s="261"/>
      <c r="X100" s="266"/>
      <c r="Y100" s="266"/>
      <c r="Z100" s="266"/>
      <c r="AA100" s="260"/>
      <c r="AB100" s="264" t="n">
        <f aca="false">L100</f>
        <v>1.00026481797641</v>
      </c>
      <c r="AC100" s="263" t="n">
        <f aca="false">K100*(1+$B$5-AB100-($B$8-$B$8^2)*K100^2/(12*$B$9^2))</f>
        <v>7437.41231288673</v>
      </c>
      <c r="AD100" s="263" t="n">
        <f aca="false">AC100-$B$8^2*AC100^3/(24*$B$9^2)</f>
        <v>7437.41230576608</v>
      </c>
      <c r="AE100" s="263" t="n">
        <f aca="false">AD100+(J100-S100)*('PRILOGA C'!$F$6-'PRILOGA D'!$E$6)/AD100-(J100-S100)^2/(2*AD100)-(J100+S100)*AD100/(2*$B$9)</f>
        <v>7437.41224198878</v>
      </c>
      <c r="AF100" s="263"/>
      <c r="AG100" s="267"/>
      <c r="AH100" s="250" t="n">
        <f aca="false">$AE$114-AE100</f>
        <v>0.0100354409150896</v>
      </c>
    </row>
    <row r="101" customFormat="false" ht="9.75" hidden="false" customHeight="false" outlineLevel="0" collapsed="false">
      <c r="A101" s="268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70"/>
      <c r="AC101" s="271"/>
      <c r="AD101" s="271"/>
      <c r="AE101" s="271"/>
      <c r="AF101" s="271"/>
      <c r="AG101" s="272"/>
    </row>
    <row r="102" customFormat="false" ht="9.75" hidden="false" customHeight="false" outlineLevel="0" collapsed="false">
      <c r="A102" s="241" t="s">
        <v>138</v>
      </c>
      <c r="B102" s="240"/>
      <c r="C102" s="240"/>
      <c r="D102" s="240"/>
      <c r="E102" s="240"/>
      <c r="F102" s="240"/>
      <c r="G102" s="240"/>
      <c r="H102" s="240"/>
      <c r="I102" s="240"/>
      <c r="J102" s="240"/>
      <c r="K102" s="240"/>
      <c r="L102" s="240"/>
      <c r="M102" s="240"/>
      <c r="N102" s="240"/>
      <c r="O102" s="240"/>
      <c r="P102" s="240"/>
      <c r="Q102" s="240"/>
      <c r="R102" s="240"/>
      <c r="S102" s="240"/>
      <c r="T102" s="240"/>
      <c r="U102" s="240"/>
      <c r="V102" s="240"/>
      <c r="W102" s="240"/>
      <c r="X102" s="240"/>
      <c r="Y102" s="240"/>
      <c r="Z102" s="240"/>
      <c r="AA102" s="240"/>
      <c r="AB102" s="247"/>
      <c r="AC102" s="246"/>
      <c r="AD102" s="246"/>
      <c r="AE102" s="246"/>
      <c r="AF102" s="246"/>
      <c r="AG102" s="242"/>
    </row>
    <row r="103" customFormat="false" ht="9.75" hidden="false" customHeight="false" outlineLevel="0" collapsed="false">
      <c r="A103" s="243" t="s">
        <v>60</v>
      </c>
      <c r="B103" s="240" t="s">
        <v>37</v>
      </c>
      <c r="C103" s="240" t="s">
        <v>127</v>
      </c>
      <c r="D103" s="244"/>
      <c r="E103" s="244" t="n">
        <f aca="false">'PRILOGA D'!$E$9</f>
        <v>18.3</v>
      </c>
      <c r="F103" s="244" t="n">
        <f aca="false">'PRILOGA D'!$F$9</f>
        <v>941.7</v>
      </c>
      <c r="G103" s="244" t="n">
        <f aca="false">F103*760/1013.25</f>
        <v>706.333086602517</v>
      </c>
      <c r="H103" s="244"/>
      <c r="I103" s="245" t="n">
        <f aca="false">'PRILOGA D'!$E$6</f>
        <v>652.803</v>
      </c>
      <c r="J103" s="246" t="n">
        <f aca="false">'PRILOGA D'!$J$13/1000</f>
        <v>0.0553333333333333</v>
      </c>
      <c r="K103" s="246" t="n">
        <f aca="false">'PRILOGA D'!$G$12</f>
        <v>4312.18983333333</v>
      </c>
      <c r="L103" s="247" t="n">
        <f aca="false">1+($B$4-1)/(1+0.00367*E103)*G103/760</f>
        <v>1.0002602572528</v>
      </c>
      <c r="M103" s="244"/>
      <c r="N103" s="244" t="n">
        <f aca="false">'PRILOGA B'!$F$10</f>
        <v>20.6</v>
      </c>
      <c r="O103" s="244" t="n">
        <f aca="false">'PRILOGA B'!$G$10</f>
        <v>964</v>
      </c>
      <c r="P103" s="244" t="n">
        <f aca="false">O103*760/1013.25</f>
        <v>723.05946212682</v>
      </c>
      <c r="Q103" s="244"/>
      <c r="R103" s="245" t="n">
        <f aca="false">'PRILOGA B'!$F$7</f>
        <v>492.433</v>
      </c>
      <c r="S103" s="246" t="n">
        <f aca="false">'PRILOGA B'!$L$10/1000</f>
        <v>0.054</v>
      </c>
      <c r="T103" s="240"/>
      <c r="U103" s="247" t="n">
        <f aca="false">1+($B$4-1)/(1+0.00367*N103)*P103/760</f>
        <v>1.00026432950879</v>
      </c>
      <c r="V103" s="244"/>
      <c r="W103" s="244" t="n">
        <f aca="false">AVERAGE(E103,N103)</f>
        <v>19.45</v>
      </c>
      <c r="X103" s="244" t="n">
        <f aca="false">AVERAGE(F103,O103)</f>
        <v>952.85</v>
      </c>
      <c r="Y103" s="244" t="n">
        <f aca="false">X103*760/1013.25</f>
        <v>714.696274364668</v>
      </c>
      <c r="Z103" s="244"/>
      <c r="AA103" s="240" t="n">
        <f aca="false">1+($B$4-1)/(1+0.00367*W103)*Y103/760</f>
        <v>1.00026230140173</v>
      </c>
      <c r="AB103" s="247" t="n">
        <f aca="false">(L103+U103)/2</f>
        <v>1.0002622933808</v>
      </c>
      <c r="AC103" s="246" t="n">
        <f aca="false">K103*(1+$B$5-AB103-($B$8-$B$8^2)*K103^2/(12*$B$9^2))</f>
        <v>4312.2916109806</v>
      </c>
      <c r="AD103" s="246" t="n">
        <f aca="false">AC103-$B$8^2*AC103^3/(24*$B$9^2)</f>
        <v>4312.29160959264</v>
      </c>
      <c r="AE103" s="246" t="n">
        <f aca="false">AD103+(J103-S103)*('PRILOGA B'!$F$7-'PRILOGA D'!$E$6)/AD103-(J103-S103)^2/(2*AD103)-(J103+S103)*AD103/(2*$B$9)</f>
        <v>4312.29152304807</v>
      </c>
      <c r="AF103" s="246" t="n">
        <f aca="false">AVERAGE(AE103:AE104)</f>
        <v>4312.29176893719</v>
      </c>
      <c r="AG103" s="249" t="n">
        <f aca="false">AVERAGE(AF103,AF108,AF112)</f>
        <v>4312.2911170134</v>
      </c>
      <c r="AH103" s="250" t="n">
        <f aca="false">$AE$103-AE103</f>
        <v>0</v>
      </c>
      <c r="AI103" s="250" t="n">
        <f aca="false">$AF$103-AF103</f>
        <v>0</v>
      </c>
      <c r="AJ103" s="250" t="n">
        <f aca="false">$AG$103-AG103</f>
        <v>0</v>
      </c>
      <c r="AK103" s="250" t="n">
        <f aca="false">K103*(1+$B$5-AA103-($B$8-$B$8^2)*K103^2/(12*$B$9^2))</f>
        <v>4312.29157639282</v>
      </c>
      <c r="AL103" s="250" t="n">
        <f aca="false">K103*(1+$B$5-AB103-($B$8-$B$8^2)*K103^2/(12*$B$9^2))</f>
        <v>4312.2916109806</v>
      </c>
      <c r="AM103" s="273" t="n">
        <f aca="false">(AK103-AL103)*1000</f>
        <v>-0.0345877815561835</v>
      </c>
    </row>
    <row r="104" customFormat="false" ht="9.75" hidden="false" customHeight="false" outlineLevel="0" collapsed="false">
      <c r="A104" s="243" t="s">
        <v>60</v>
      </c>
      <c r="B104" s="240" t="s">
        <v>37</v>
      </c>
      <c r="C104" s="240" t="s">
        <v>128</v>
      </c>
      <c r="D104" s="244"/>
      <c r="E104" s="244" t="n">
        <f aca="false">'PRILOGA D'!$E$14</f>
        <v>19.3</v>
      </c>
      <c r="F104" s="244" t="n">
        <f aca="false">'PRILOGA D'!$F$14</f>
        <v>941.68</v>
      </c>
      <c r="G104" s="244" t="n">
        <f aca="false">F104*760/1013.25</f>
        <v>706.318085368863</v>
      </c>
      <c r="H104" s="244"/>
      <c r="I104" s="245" t="n">
        <f aca="false">'PRILOGA D'!$E$6</f>
        <v>652.803</v>
      </c>
      <c r="J104" s="246" t="n">
        <f aca="false">'PRILOGA D'!$J$13/1000</f>
        <v>0.0553333333333333</v>
      </c>
      <c r="K104" s="246" t="n">
        <f aca="false">'PRILOGA D'!$G$16</f>
        <v>4312.18995</v>
      </c>
      <c r="L104" s="247" t="n">
        <f aca="false">1+($B$4-1)/(1+0.00367*E104)*G104/760</f>
        <v>1.00025935977903</v>
      </c>
      <c r="M104" s="244"/>
      <c r="N104" s="244" t="n">
        <f aca="false">'PRILOGA B'!$F$11</f>
        <v>19.8</v>
      </c>
      <c r="O104" s="244" t="n">
        <f aca="false">'PRILOGA B'!$G$11</f>
        <v>964</v>
      </c>
      <c r="P104" s="244" t="n">
        <f aca="false">O104*760/1013.25</f>
        <v>723.05946212682</v>
      </c>
      <c r="Q104" s="244"/>
      <c r="R104" s="245" t="n">
        <f aca="false">'PRILOGA B'!$F$7</f>
        <v>492.433</v>
      </c>
      <c r="S104" s="246" t="n">
        <f aca="false">'PRILOGA B'!$L$10/1000</f>
        <v>0.054</v>
      </c>
      <c r="T104" s="240"/>
      <c r="U104" s="247" t="n">
        <f aca="false">1+($B$4-1)/(1+0.00367*N104)*P104/760</f>
        <v>1.00026505300654</v>
      </c>
      <c r="V104" s="244"/>
      <c r="W104" s="244" t="n">
        <f aca="false">AVERAGE(E104,N104)</f>
        <v>19.55</v>
      </c>
      <c r="X104" s="244" t="n">
        <f aca="false">AVERAGE(F104,O104)</f>
        <v>952.84</v>
      </c>
      <c r="Y104" s="244" t="n">
        <f aca="false">X104*760/1013.25</f>
        <v>714.688773747841</v>
      </c>
      <c r="Z104" s="244"/>
      <c r="AA104" s="240" t="n">
        <f aca="false">1+($B$4-1)/(1+0.00367*W104)*Y104/760</f>
        <v>1.00026220882971</v>
      </c>
      <c r="AB104" s="247" t="n">
        <f aca="false">(L104+U104)/2</f>
        <v>1.00026220639279</v>
      </c>
      <c r="AC104" s="246" t="n">
        <f aca="false">K104*(1+$B$5-AB104-($B$8-$B$8^2)*K104^2/(12*$B$9^2))</f>
        <v>4312.29210275885</v>
      </c>
      <c r="AD104" s="246" t="n">
        <f aca="false">AC104-$B$8^2*AC104^3/(24*$B$9^2)</f>
        <v>4312.29210137088</v>
      </c>
      <c r="AE104" s="246" t="n">
        <f aca="false">AD104+(J104-S104)*('PRILOGA B'!$F$7-'PRILOGA D'!$E$6)/AD104-(J104-S104)^2/(2*AD104)-(J104+S104)*AD104/(2*$B$9)</f>
        <v>4312.29201482631</v>
      </c>
      <c r="AF104" s="246"/>
      <c r="AG104" s="242"/>
      <c r="AH104" s="250" t="n">
        <f aca="false">$AE$104-AE104</f>
        <v>0</v>
      </c>
      <c r="AK104" s="250" t="n">
        <f aca="false">K104*(1+$B$5-AA104-($B$8-$B$8^2)*K104^2/(12*$B$9^2))</f>
        <v>4312.29209225037</v>
      </c>
      <c r="AL104" s="250" t="n">
        <f aca="false">K104*(1+$B$5-AB104-($B$8-$B$8^2)*K104^2/(12*$B$9^2))</f>
        <v>4312.29210275885</v>
      </c>
      <c r="AM104" s="273" t="n">
        <f aca="false">(AK104-AL104)*1000</f>
        <v>-0.010508473678783</v>
      </c>
    </row>
    <row r="105" customFormat="false" ht="9.75" hidden="false" customHeight="false" outlineLevel="0" collapsed="false">
      <c r="A105" s="243" t="s">
        <v>60</v>
      </c>
      <c r="B105" s="240" t="s">
        <v>63</v>
      </c>
      <c r="C105" s="240" t="s">
        <v>127</v>
      </c>
      <c r="D105" s="251"/>
      <c r="E105" s="251" t="n">
        <f aca="false">'PRILOGA D'!$E$20</f>
        <v>19.9</v>
      </c>
      <c r="F105" s="251" t="n">
        <f aca="false">'PRILOGA D'!$F$20</f>
        <v>941.65</v>
      </c>
      <c r="G105" s="244" t="n">
        <f aca="false">F105*760/1013.25</f>
        <v>706.295583518382</v>
      </c>
      <c r="H105" s="244"/>
      <c r="I105" s="245" t="n">
        <f aca="false">'PRILOGA D'!$E$6</f>
        <v>652.803</v>
      </c>
      <c r="J105" s="246" t="n">
        <f aca="false">'PRILOGA D'!$J$13/1000</f>
        <v>0.0553333333333333</v>
      </c>
      <c r="K105" s="252" t="n">
        <f aca="false">'PRILOGA D'!$H$20</f>
        <v>7437.22745</v>
      </c>
      <c r="L105" s="247" t="n">
        <f aca="false">1+($B$4-1)/(1+0.00367*E105)*G105/760</f>
        <v>1.00025881929411</v>
      </c>
      <c r="M105" s="274"/>
      <c r="N105" s="274" t="n">
        <f aca="false">'PRILOGA C'!$F$9</f>
        <v>17.1</v>
      </c>
      <c r="O105" s="274" t="n">
        <f aca="false">'PRILOGA C'!$G$9</f>
        <v>938</v>
      </c>
      <c r="P105" s="244" t="n">
        <f aca="false">O105*760/1013.25</f>
        <v>703.557858376511</v>
      </c>
      <c r="Q105" s="244"/>
      <c r="R105" s="275" t="n">
        <f aca="false">'PRILOGA C'!$F$6</f>
        <v>665.05</v>
      </c>
      <c r="S105" s="252" t="n">
        <f aca="false">'PRILOGA C'!$L$9/1000</f>
        <v>0.055</v>
      </c>
      <c r="T105" s="254"/>
      <c r="U105" s="247" t="n">
        <f aca="false">1+($B$4-1)/(1+0.00367*N105)*P105/760</f>
        <v>1.00026030893796</v>
      </c>
      <c r="V105" s="244"/>
      <c r="W105" s="244" t="n">
        <f aca="false">AVERAGE(E105,N105)</f>
        <v>18.5</v>
      </c>
      <c r="X105" s="244" t="n">
        <f aca="false">AVERAGE(F105,O105)</f>
        <v>939.825</v>
      </c>
      <c r="Y105" s="244" t="n">
        <f aca="false">X105*760/1013.25</f>
        <v>704.926720947446</v>
      </c>
      <c r="Z105" s="244"/>
      <c r="AA105" s="240" t="n">
        <f aca="false">1+($B$4-1)/(1+0.00367*W105)*Y105/760</f>
        <v>1.00025956053245</v>
      </c>
      <c r="AB105" s="247" t="n">
        <f aca="false">(L105+U105)/2</f>
        <v>1.00025956411603</v>
      </c>
      <c r="AC105" s="246" t="n">
        <f aca="false">K105*(1+$B$5-AB105-($B$8-$B$8^2)*K105^2/(12*$B$9^2))</f>
        <v>7437.42322065915</v>
      </c>
      <c r="AD105" s="246" t="n">
        <f aca="false">AC105-$B$8^2*AC105^3/(24*$B$9^2)</f>
        <v>7437.42321353847</v>
      </c>
      <c r="AE105" s="246" t="n">
        <f aca="false">AD105+(J105-S105)*('PRILOGA C'!$F$6-'PRILOGA D'!$E$6)/AD105-(J105-S105)^2/(2*AD105)-(J105+S105)*AD105/(2*$B$9)</f>
        <v>7437.42314976107</v>
      </c>
      <c r="AF105" s="246" t="n">
        <f aca="false">AVERAGE(AE105:AE106)</f>
        <v>7437.42226463529</v>
      </c>
      <c r="AG105" s="249" t="n">
        <f aca="false">AVERAGE(AF105,AF107,AF111)</f>
        <v>7437.41734897045</v>
      </c>
      <c r="AH105" s="250" t="n">
        <f aca="false">$AE$105-AE105</f>
        <v>0</v>
      </c>
      <c r="AI105" s="250" t="n">
        <f aca="false">$AF$105-AF105</f>
        <v>0</v>
      </c>
      <c r="AJ105" s="250" t="n">
        <f aca="false">$AG$105-AG105</f>
        <v>0</v>
      </c>
      <c r="AK105" s="250" t="n">
        <f aca="false">K105*(1+$B$5-AA105-($B$8-$B$8^2)*K105^2/(12*$B$9^2))</f>
        <v>7437.4232473111</v>
      </c>
      <c r="AL105" s="250" t="n">
        <f aca="false">K105*(1+$B$5-AB105-($B$8-$B$8^2)*K105^2/(12*$B$9^2))</f>
        <v>7437.42322065915</v>
      </c>
      <c r="AM105" s="273" t="n">
        <f aca="false">(AK105-AL105)*1000</f>
        <v>0.0266519537035492</v>
      </c>
    </row>
    <row r="106" customFormat="false" ht="9.75" hidden="false" customHeight="false" outlineLevel="0" collapsed="false">
      <c r="A106" s="243" t="s">
        <v>60</v>
      </c>
      <c r="B106" s="240" t="s">
        <v>63</v>
      </c>
      <c r="C106" s="240" t="s">
        <v>128</v>
      </c>
      <c r="D106" s="244"/>
      <c r="E106" s="244" t="n">
        <f aca="false">'PRILOGA D'!$E$25</f>
        <v>19.6333333333333</v>
      </c>
      <c r="F106" s="244" t="n">
        <f aca="false">'PRILOGA D'!$F$25</f>
        <v>941.633333333333</v>
      </c>
      <c r="G106" s="244" t="n">
        <f aca="false">F106*760/1013.25</f>
        <v>706.283082490336</v>
      </c>
      <c r="H106" s="244"/>
      <c r="I106" s="245" t="n">
        <f aca="false">'PRILOGA D'!$E$6</f>
        <v>652.803</v>
      </c>
      <c r="J106" s="246" t="n">
        <f aca="false">'PRILOGA D'!$J$13/1000</f>
        <v>0.0553333333333333</v>
      </c>
      <c r="K106" s="252" t="n">
        <f aca="false">'PRILOGA D'!$H$33</f>
        <v>7437.22718181818</v>
      </c>
      <c r="L106" s="247" t="n">
        <f aca="false">1+($B$4-1)/(1+0.00367*E106)*G106/760</f>
        <v>1.00025905098227</v>
      </c>
      <c r="M106" s="274"/>
      <c r="N106" s="274" t="n">
        <f aca="false">'PRILOGA C'!$F$10</f>
        <v>16.6</v>
      </c>
      <c r="O106" s="274" t="n">
        <f aca="false">'PRILOGA C'!$G$10</f>
        <v>937</v>
      </c>
      <c r="P106" s="244" t="n">
        <f aca="false">O106*760/1013.25</f>
        <v>702.807796693807</v>
      </c>
      <c r="Q106" s="244"/>
      <c r="R106" s="275" t="n">
        <f aca="false">'PRILOGA C'!$F$6</f>
        <v>665.05</v>
      </c>
      <c r="S106" s="252" t="n">
        <f aca="false">'PRILOGA C'!$L$9/1000</f>
        <v>0.055</v>
      </c>
      <c r="T106" s="255"/>
      <c r="U106" s="247" t="n">
        <f aca="false">1+($B$4-1)/(1+0.00367*N106)*P106/760</f>
        <v>1.00026048118063</v>
      </c>
      <c r="V106" s="244"/>
      <c r="W106" s="244" t="n">
        <f aca="false">AVERAGE(E106,N106)</f>
        <v>18.1166666666667</v>
      </c>
      <c r="X106" s="244" t="n">
        <f aca="false">AVERAGE(F106,O106)</f>
        <v>939.316666666667</v>
      </c>
      <c r="Y106" s="244" t="n">
        <f aca="false">X106*760/1013.25</f>
        <v>704.545439592072</v>
      </c>
      <c r="Z106" s="244"/>
      <c r="AA106" s="240" t="n">
        <f aca="false">1+($B$4-1)/(1+0.00367*W106)*Y106/760</f>
        <v>1.00025976234924</v>
      </c>
      <c r="AB106" s="247" t="n">
        <f aca="false">(L106+U106)/2</f>
        <v>1.00025976608145</v>
      </c>
      <c r="AC106" s="246" t="n">
        <f aca="false">K106*(1+$B$5-AB106-($B$8-$B$8^2)*K106^2/(12*$B$9^2))</f>
        <v>7437.42145040757</v>
      </c>
      <c r="AD106" s="246" t="n">
        <f aca="false">AC106-$B$8^2*AC106^3/(24*$B$9^2)</f>
        <v>7437.4214432869</v>
      </c>
      <c r="AE106" s="246" t="n">
        <f aca="false">AD106+(J106-S106)*('PRILOGA C'!$F$6-'PRILOGA D'!$E$6)/AD106-(J106-S106)^2/(2*AD106)-(J106+S106)*AD106/(2*$B$9)</f>
        <v>7437.42137950952</v>
      </c>
      <c r="AF106" s="246"/>
      <c r="AG106" s="242"/>
      <c r="AH106" s="250" t="n">
        <f aca="false">$AE$106-AE106</f>
        <v>0</v>
      </c>
      <c r="AJ106" s="250"/>
      <c r="AK106" s="250" t="n">
        <f aca="false">K106*(1+$B$5-AA106-($B$8-$B$8^2)*K106^2/(12*$B$9^2))</f>
        <v>7437.42147816489</v>
      </c>
      <c r="AL106" s="250" t="n">
        <f aca="false">K106*(1+$B$5-AB106-($B$8-$B$8^2)*K106^2/(12*$B$9^2))</f>
        <v>7437.42145040757</v>
      </c>
      <c r="AM106" s="273" t="n">
        <f aca="false">(AK106-AL106)*1000</f>
        <v>0.027757317184296</v>
      </c>
    </row>
    <row r="107" customFormat="false" ht="9.75" hidden="false" customHeight="false" outlineLevel="0" collapsed="false">
      <c r="A107" s="243" t="s">
        <v>60</v>
      </c>
      <c r="B107" s="240" t="s">
        <v>63</v>
      </c>
      <c r="C107" s="240" t="s">
        <v>129</v>
      </c>
      <c r="D107" s="244"/>
      <c r="E107" s="244" t="n">
        <f aca="false">'PRILOGA D'!$E$37</f>
        <v>17.55</v>
      </c>
      <c r="F107" s="244" t="n">
        <f aca="false">'PRILOGA D'!$F$37</f>
        <v>941.32</v>
      </c>
      <c r="G107" s="244" t="n">
        <f aca="false">F107*760/1013.25</f>
        <v>706.048063163089</v>
      </c>
      <c r="H107" s="244"/>
      <c r="I107" s="245" t="n">
        <f aca="false">'PRILOGA D'!$E$6</f>
        <v>652.803</v>
      </c>
      <c r="J107" s="246" t="n">
        <f aca="false">'PRILOGA D'!$J$39/1000</f>
        <v>0.0556666666666667</v>
      </c>
      <c r="K107" s="246" t="n">
        <f aca="false">'PRILOGA D'!$H$38</f>
        <v>7437.22673333333</v>
      </c>
      <c r="L107" s="247" t="n">
        <f aca="false">1+($B$4-1)/(1+0.00367*E107)*G107/760</f>
        <v>1.00026082497127</v>
      </c>
      <c r="M107" s="274"/>
      <c r="N107" s="274" t="n">
        <f aca="false">'PRILOGA C'!$F$11</f>
        <v>16.6</v>
      </c>
      <c r="O107" s="274" t="n">
        <f aca="false">'PRILOGA C'!$G$11</f>
        <v>941</v>
      </c>
      <c r="P107" s="244" t="n">
        <f aca="false">O107*760/1013.25</f>
        <v>705.808043424624</v>
      </c>
      <c r="Q107" s="244"/>
      <c r="R107" s="275" t="n">
        <f aca="false">'PRILOGA C'!$F$6</f>
        <v>665.05</v>
      </c>
      <c r="S107" s="252" t="n">
        <f aca="false">'PRILOGA C'!$L$11/1000</f>
        <v>0.055</v>
      </c>
      <c r="T107" s="255"/>
      <c r="U107" s="247" t="n">
        <f aca="false">1+($B$4-1)/(1+0.00367*N107)*P107/760</f>
        <v>1.00026159316006</v>
      </c>
      <c r="V107" s="244"/>
      <c r="W107" s="244" t="n">
        <f aca="false">AVERAGE(E107,N107)</f>
        <v>17.075</v>
      </c>
      <c r="X107" s="244" t="n">
        <f aca="false">AVERAGE(F107,O107)</f>
        <v>941.16</v>
      </c>
      <c r="Y107" s="244" t="n">
        <f aca="false">X107*760/1013.25</f>
        <v>705.928053293856</v>
      </c>
      <c r="Z107" s="244"/>
      <c r="AA107" s="240" t="n">
        <f aca="false">1+($B$4-1)/(1+0.00367*W107)*Y107/760</f>
        <v>1.00026120843558</v>
      </c>
      <c r="AB107" s="247" t="n">
        <f aca="false">(L107+U107)/2</f>
        <v>1.00026120906566</v>
      </c>
      <c r="AC107" s="246" t="n">
        <f aca="false">K107*(1+$B$5-AB107-($B$8-$B$8^2)*K107^2/(12*$B$9^2))</f>
        <v>7437.41027011027</v>
      </c>
      <c r="AD107" s="246" t="n">
        <f aca="false">AC107-$B$8^2*AC107^3/(24*$B$9^2)</f>
        <v>7437.41026298962</v>
      </c>
      <c r="AE107" s="246" t="n">
        <f aca="false">AD107+(J107-S107)*('PRILOGA C'!$F$6-'PRILOGA D'!$E$6)/AD107-(J107-S107)^2/(2*AD107)-(J107+S107)*AD107/(2*$B$9)</f>
        <v>7437.41019956687</v>
      </c>
      <c r="AF107" s="246" t="n">
        <f aca="false">AVERAGE(AE107,AE110)</f>
        <v>7437.40752740208</v>
      </c>
      <c r="AG107" s="242"/>
      <c r="AH107" s="250" t="n">
        <f aca="false">$AE$107-AE107</f>
        <v>0</v>
      </c>
      <c r="AI107" s="250" t="n">
        <f aca="false">$AF$107-AF107</f>
        <v>0</v>
      </c>
      <c r="AJ107" s="250"/>
      <c r="AK107" s="250" t="n">
        <f aca="false">K107*(1+$B$5-AA107-($B$8-$B$8^2)*K107^2/(12*$B$9^2))</f>
        <v>7437.41027479637</v>
      </c>
      <c r="AL107" s="250" t="n">
        <f aca="false">K107*(1+$B$5-AB107-($B$8-$B$8^2)*K107^2/(12*$B$9^2))</f>
        <v>7437.41027011027</v>
      </c>
      <c r="AM107" s="273" t="n">
        <f aca="false">(AK107-AL107)*1000</f>
        <v>0.00468610687676119</v>
      </c>
    </row>
    <row r="108" customFormat="false" ht="9.75" hidden="false" customHeight="false" outlineLevel="0" collapsed="false">
      <c r="A108" s="243" t="s">
        <v>60</v>
      </c>
      <c r="B108" s="240" t="s">
        <v>37</v>
      </c>
      <c r="C108" s="240" t="s">
        <v>129</v>
      </c>
      <c r="D108" s="244"/>
      <c r="E108" s="244" t="n">
        <f aca="false">'PRILOGA D'!$E$42</f>
        <v>17.05</v>
      </c>
      <c r="F108" s="244" t="n">
        <f aca="false">'PRILOGA D'!$F$42</f>
        <v>941.37</v>
      </c>
      <c r="G108" s="244" t="n">
        <f aca="false">F108*760/1013.25</f>
        <v>706.085566247224</v>
      </c>
      <c r="H108" s="244"/>
      <c r="I108" s="245" t="n">
        <f aca="false">'PRILOGA D'!$E$6</f>
        <v>652.803</v>
      </c>
      <c r="J108" s="246" t="n">
        <f aca="false">'PRILOGA D'!$J$39/1000</f>
        <v>0.0556666666666667</v>
      </c>
      <c r="K108" s="246" t="n">
        <f aca="false">'PRILOGA D'!$G$46</f>
        <v>4312.19091666667</v>
      </c>
      <c r="L108" s="247" t="n">
        <f aca="false">1+($B$4-1)/(1+0.00367*E108)*G108/760</f>
        <v>1.00026128927832</v>
      </c>
      <c r="M108" s="244"/>
      <c r="N108" s="244" t="n">
        <f aca="false">'PRILOGA B'!$F$12</f>
        <v>19</v>
      </c>
      <c r="O108" s="244" t="n">
        <f aca="false">'PRILOGA B'!$G$12</f>
        <v>963</v>
      </c>
      <c r="P108" s="244" t="n">
        <f aca="false">O108*760/1013.25</f>
        <v>722.309400444116</v>
      </c>
      <c r="Q108" s="244"/>
      <c r="R108" s="245" t="n">
        <f aca="false">'PRILOGA B'!$F$7</f>
        <v>492.433</v>
      </c>
      <c r="S108" s="246" t="n">
        <f aca="false">'PRILOGA B'!$L$12/1000</f>
        <v>0.054</v>
      </c>
      <c r="T108" s="255"/>
      <c r="U108" s="247" t="n">
        <f aca="false">1+($B$4-1)/(1+0.00367*N108)*P108/760</f>
        <v>1.00026550476986</v>
      </c>
      <c r="V108" s="244"/>
      <c r="W108" s="244" t="n">
        <f aca="false">AVERAGE(E108,N108)</f>
        <v>18.025</v>
      </c>
      <c r="X108" s="244" t="n">
        <f aca="false">AVERAGE(F108,O108)</f>
        <v>952.185</v>
      </c>
      <c r="Y108" s="244" t="n">
        <f aca="false">X108*760/1013.25</f>
        <v>714.19748334567</v>
      </c>
      <c r="Z108" s="244"/>
      <c r="AA108" s="240" t="n">
        <f aca="false">1+($B$4-1)/(1+0.00367*W108)*Y108/760</f>
        <v>1.00026340409817</v>
      </c>
      <c r="AB108" s="247" t="n">
        <f aca="false">(L108+U108)/2</f>
        <v>1.00026339702409</v>
      </c>
      <c r="AC108" s="246" t="n">
        <f aca="false">K108*(1+$B$5-AB108-($B$8-$B$8^2)*K108^2/(12*$B$9^2))</f>
        <v>4312.28793521893</v>
      </c>
      <c r="AD108" s="246" t="n">
        <f aca="false">AC108-$B$8^2*AC108^3/(24*$B$9^2)</f>
        <v>4312.28793383097</v>
      </c>
      <c r="AE108" s="246" t="n">
        <f aca="false">AD108+(J108-S108)*('PRILOGA B'!$F$7-'PRILOGA D'!$E$6)/AD108-(J108-S108)^2/(2*AD108)-(J108+S108)*AD108/(2*$B$9)</f>
        <v>4312.28783477723</v>
      </c>
      <c r="AF108" s="246" t="n">
        <f aca="false">AVERAGE(AE108:AE109)</f>
        <v>4312.28646832702</v>
      </c>
      <c r="AG108" s="242"/>
      <c r="AH108" s="250" t="n">
        <f aca="false">$AE$108-AE108</f>
        <v>0</v>
      </c>
      <c r="AI108" s="250" t="n">
        <f aca="false">$AF$108-AF108</f>
        <v>0</v>
      </c>
      <c r="AJ108" s="250"/>
      <c r="AK108" s="250" t="n">
        <f aca="false">K108*(1+$B$5-AA108-($B$8-$B$8^2)*K108^2/(12*$B$9^2))</f>
        <v>4312.28790471415</v>
      </c>
      <c r="AL108" s="250" t="n">
        <f aca="false">K108*(1+$B$5-AB108-($B$8-$B$8^2)*K108^2/(12*$B$9^2))</f>
        <v>4312.28793521893</v>
      </c>
      <c r="AM108" s="273" t="n">
        <f aca="false">(AK108-AL108)*1000</f>
        <v>-0.0305047778965672</v>
      </c>
    </row>
    <row r="109" customFormat="false" ht="9.75" hidden="false" customHeight="false" outlineLevel="0" collapsed="false">
      <c r="A109" s="243" t="s">
        <v>60</v>
      </c>
      <c r="B109" s="240" t="s">
        <v>37</v>
      </c>
      <c r="C109" s="240" t="s">
        <v>130</v>
      </c>
      <c r="D109" s="244"/>
      <c r="E109" s="244" t="n">
        <f aca="false">'PRILOGA D'!$E$51</f>
        <v>16.8</v>
      </c>
      <c r="F109" s="244" t="n">
        <f aca="false">'PRILOGA D'!$F$51</f>
        <v>941.4</v>
      </c>
      <c r="G109" s="244" t="n">
        <f aca="false">F109*760/1013.25</f>
        <v>706.108068097705</v>
      </c>
      <c r="H109" s="244"/>
      <c r="I109" s="245" t="n">
        <f aca="false">'PRILOGA D'!$E$6</f>
        <v>652.803</v>
      </c>
      <c r="J109" s="246" t="n">
        <f aca="false">'PRILOGA D'!$J$39/1000</f>
        <v>0.0556666666666667</v>
      </c>
      <c r="K109" s="246" t="n">
        <f aca="false">'PRILOGA D'!$G$55</f>
        <v>4312.19085714286</v>
      </c>
      <c r="L109" s="247" t="n">
        <f aca="false">1+($B$4-1)/(1+0.00367*E109)*G109/760</f>
        <v>1.00026152342275</v>
      </c>
      <c r="M109" s="244"/>
      <c r="N109" s="244" t="n">
        <f aca="false">'PRILOGA B'!$F$13</f>
        <v>17.9</v>
      </c>
      <c r="O109" s="244" t="n">
        <f aca="false">'PRILOGA B'!$G$13</f>
        <v>963</v>
      </c>
      <c r="P109" s="244" t="n">
        <f aca="false">O109*760/1013.25</f>
        <v>722.309400444116</v>
      </c>
      <c r="Q109" s="244"/>
      <c r="R109" s="245" t="n">
        <f aca="false">'PRILOGA B'!$F$7</f>
        <v>492.433</v>
      </c>
      <c r="S109" s="246" t="n">
        <f aca="false">'PRILOGA B'!$L$12/1000</f>
        <v>0.054</v>
      </c>
      <c r="T109" s="240"/>
      <c r="U109" s="247" t="n">
        <f aca="false">1+($B$4-1)/(1+0.00367*N109)*P109/760</f>
        <v>1.00026651054052</v>
      </c>
      <c r="V109" s="244"/>
      <c r="W109" s="244" t="n">
        <f aca="false">AVERAGE(E109,N109)</f>
        <v>17.35</v>
      </c>
      <c r="X109" s="244" t="n">
        <f aca="false">AVERAGE(F109,O109)</f>
        <v>952.2</v>
      </c>
      <c r="Y109" s="244" t="n">
        <f aca="false">X109*760/1013.25</f>
        <v>714.20873427091</v>
      </c>
      <c r="Z109" s="244"/>
      <c r="AA109" s="240" t="n">
        <f aca="false">1+($B$4-1)/(1+0.00367*W109)*Y109/760</f>
        <v>1.00026402171358</v>
      </c>
      <c r="AB109" s="247" t="n">
        <f aca="false">(L109+U109)/2</f>
        <v>1.00026401698163</v>
      </c>
      <c r="AC109" s="246" t="n">
        <f aca="false">K109*(1+$B$5-AB109-($B$8-$B$8^2)*K109^2/(12*$B$9^2))</f>
        <v>4312.28520231852</v>
      </c>
      <c r="AD109" s="246" t="n">
        <f aca="false">AC109-$B$8^2*AC109^3/(24*$B$9^2)</f>
        <v>4312.28520093056</v>
      </c>
      <c r="AE109" s="246" t="n">
        <f aca="false">AD109+(J109-S109)*('PRILOGA B'!$F$7-'PRILOGA D'!$E$6)/AD109-(J109-S109)^2/(2*AD109)-(J109+S109)*AD109/(2*$B$9)</f>
        <v>4312.28510187681</v>
      </c>
      <c r="AF109" s="246"/>
      <c r="AG109" s="242"/>
      <c r="AH109" s="250" t="n">
        <f aca="false">$AE$109-AE109</f>
        <v>0</v>
      </c>
      <c r="AK109" s="250" t="n">
        <f aca="false">K109*(1+$B$5-AA109-($B$8-$B$8^2)*K109^2/(12*$B$9^2))</f>
        <v>4312.28518191347</v>
      </c>
      <c r="AL109" s="250" t="n">
        <f aca="false">K109*(1+$B$5-AB109-($B$8-$B$8^2)*K109^2/(12*$B$9^2))</f>
        <v>4312.28520231852</v>
      </c>
      <c r="AM109" s="273" t="n">
        <f aca="false">(AK109-AL109)*1000</f>
        <v>-0.0204050475076656</v>
      </c>
    </row>
    <row r="110" customFormat="false" ht="9.75" hidden="false" customHeight="false" outlineLevel="0" collapsed="false">
      <c r="A110" s="243" t="s">
        <v>60</v>
      </c>
      <c r="B110" s="240" t="s">
        <v>63</v>
      </c>
      <c r="C110" s="240" t="s">
        <v>130</v>
      </c>
      <c r="D110" s="244"/>
      <c r="E110" s="244" t="n">
        <f aca="false">'PRILOGA D'!$E$61</f>
        <v>16.2</v>
      </c>
      <c r="F110" s="244" t="n">
        <f aca="false">'PRILOGA D'!$F$61</f>
        <v>941.4275</v>
      </c>
      <c r="G110" s="244" t="n">
        <f aca="false">F110*760/1013.25</f>
        <v>706.12869479398</v>
      </c>
      <c r="H110" s="244"/>
      <c r="I110" s="245" t="n">
        <f aca="false">'PRILOGA D'!$E$6</f>
        <v>652.803</v>
      </c>
      <c r="J110" s="246" t="n">
        <f aca="false">'PRILOGA D'!$J$39/1000</f>
        <v>0.0556666666666667</v>
      </c>
      <c r="K110" s="246" t="n">
        <f aca="false">'PRILOGA D'!$H$63</f>
        <v>7437.23045</v>
      </c>
      <c r="L110" s="247" t="n">
        <f aca="false">1+($B$4-1)/(1+0.00367*E110)*G110/760</f>
        <v>1.00026207463608</v>
      </c>
      <c r="M110" s="274"/>
      <c r="N110" s="274" t="n">
        <f aca="false">'PRILOGA C'!$F$12</f>
        <v>15.6</v>
      </c>
      <c r="O110" s="274" t="n">
        <f aca="false">'PRILOGA C'!$G$12</f>
        <v>942</v>
      </c>
      <c r="P110" s="244" t="n">
        <f aca="false">O110*760/1013.25</f>
        <v>706.558105107328</v>
      </c>
      <c r="Q110" s="244"/>
      <c r="R110" s="275" t="n">
        <f aca="false">'PRILOGA C'!$F$6</f>
        <v>665.05</v>
      </c>
      <c r="S110" s="252" t="n">
        <f aca="false">'PRILOGA C'!$L$11/1000</f>
        <v>0.055</v>
      </c>
      <c r="T110" s="240"/>
      <c r="U110" s="247" t="n">
        <f aca="false">1+($B$4-1)/(1+0.00367*N110)*P110/760</f>
        <v>1.00026278017863</v>
      </c>
      <c r="V110" s="244"/>
      <c r="W110" s="244" t="n">
        <f aca="false">AVERAGE(E110,N110)</f>
        <v>15.9</v>
      </c>
      <c r="X110" s="244" t="n">
        <f aca="false">AVERAGE(F110,O110)</f>
        <v>941.71375</v>
      </c>
      <c r="Y110" s="244" t="n">
        <f aca="false">X110*760/1013.25</f>
        <v>706.343399950654</v>
      </c>
      <c r="Z110" s="244"/>
      <c r="AA110" s="240" t="n">
        <f aca="false">1+($B$4-1)/(1+0.00367*W110)*Y110/760</f>
        <v>1.00026242704037</v>
      </c>
      <c r="AB110" s="247" t="n">
        <f aca="false">(L110+U110)/2</f>
        <v>1.00026242740736</v>
      </c>
      <c r="AC110" s="246" t="n">
        <f aca="false">K110*(1+$B$5-AB110-($B$8-$B$8^2)*K110^2/(12*$B$9^2))</f>
        <v>7437.40492578063</v>
      </c>
      <c r="AD110" s="246" t="n">
        <f aca="false">AC110-$B$8^2*AC110^3/(24*$B$9^2)</f>
        <v>7437.40491866</v>
      </c>
      <c r="AE110" s="246" t="n">
        <f aca="false">AD110+(J110-S110)*('PRILOGA C'!$F$6-'PRILOGA D'!$E$6)/AD110-(J110-S110)^2/(2*AD110)-(J110+S110)*AD110/(2*$B$9)</f>
        <v>7437.40485523729</v>
      </c>
      <c r="AF110" s="246"/>
      <c r="AG110" s="242"/>
      <c r="AH110" s="250" t="n">
        <f aca="false">$AE$110-AE110</f>
        <v>0</v>
      </c>
      <c r="AK110" s="250" t="n">
        <f aca="false">K110*(1+$B$5-AA110-($B$8-$B$8^2)*K110^2/(12*$B$9^2))</f>
        <v>7437.40492850999</v>
      </c>
      <c r="AL110" s="250" t="n">
        <f aca="false">K110*(1+$B$5-AB110-($B$8-$B$8^2)*K110^2/(12*$B$9^2))</f>
        <v>7437.40492578063</v>
      </c>
      <c r="AM110" s="273" t="n">
        <f aca="false">(AK110-AL110)*1000</f>
        <v>0.0027293626772007</v>
      </c>
    </row>
    <row r="111" customFormat="false" ht="9.75" hidden="false" customHeight="false" outlineLevel="0" collapsed="false">
      <c r="A111" s="243" t="s">
        <v>60</v>
      </c>
      <c r="B111" s="240" t="s">
        <v>63</v>
      </c>
      <c r="C111" s="240" t="s">
        <v>131</v>
      </c>
      <c r="D111" s="244"/>
      <c r="E111" s="244" t="n">
        <f aca="false">'PRILOGA D'!$E$68</f>
        <v>12.9666666666667</v>
      </c>
      <c r="F111" s="244" t="n">
        <f aca="false">'PRILOGA D'!$F$68</f>
        <v>942.263333333333</v>
      </c>
      <c r="G111" s="244" t="n">
        <f aca="false">F111*760/1013.25</f>
        <v>706.75562135044</v>
      </c>
      <c r="H111" s="244"/>
      <c r="I111" s="245" t="n">
        <f aca="false">'PRILOGA D'!$E$6</f>
        <v>652.803</v>
      </c>
      <c r="J111" s="246" t="n">
        <f aca="false">'PRILOGA D'!$J$69/1000</f>
        <v>0.0553333333333333</v>
      </c>
      <c r="K111" s="246" t="n">
        <f aca="false">'PRILOGA D'!$H$71</f>
        <v>7437.25728333333</v>
      </c>
      <c r="L111" s="247" t="n">
        <f aca="false">1+($B$4-1)/(1+0.00367*E111)*G111/760</f>
        <v>1.00026527854745</v>
      </c>
      <c r="M111" s="274"/>
      <c r="N111" s="274" t="n">
        <f aca="false">'PRILOGA C'!$F$13</f>
        <v>15.1</v>
      </c>
      <c r="O111" s="274" t="n">
        <f aca="false">'PRILOGA C'!$G$13</f>
        <v>938</v>
      </c>
      <c r="P111" s="244" t="n">
        <f aca="false">O111*760/1013.25</f>
        <v>703.557858376511</v>
      </c>
      <c r="Q111" s="244"/>
      <c r="R111" s="275" t="n">
        <f aca="false">'PRILOGA C'!$F$6</f>
        <v>665.05</v>
      </c>
      <c r="S111" s="252" t="n">
        <f aca="false">'PRILOGA C'!$L$13/1000</f>
        <v>0.055</v>
      </c>
      <c r="T111" s="240"/>
      <c r="U111" s="247" t="n">
        <f aca="false">1+($B$4-1)/(1+0.00367*N111)*P111/760</f>
        <v>1.00026211928174</v>
      </c>
      <c r="V111" s="244"/>
      <c r="W111" s="244" t="n">
        <f aca="false">AVERAGE(E111,N111)</f>
        <v>14.0333333333333</v>
      </c>
      <c r="X111" s="244" t="n">
        <f aca="false">AVERAGE(F111,O111)</f>
        <v>940.131666666667</v>
      </c>
      <c r="Y111" s="244" t="n">
        <f aca="false">X111*760/1013.25</f>
        <v>705.156739863476</v>
      </c>
      <c r="Z111" s="244"/>
      <c r="AA111" s="240" t="n">
        <f aca="false">1+($B$4-1)/(1+0.00367*W111)*Y111/760</f>
        <v>1.00026369303374</v>
      </c>
      <c r="AB111" s="247" t="n">
        <f aca="false">(L111+U111)/2</f>
        <v>1.0002636989146</v>
      </c>
      <c r="AC111" s="246" t="n">
        <f aca="false">K111*(1+$B$5-AB111-($B$8-$B$8^2)*K111^2/(12*$B$9^2))</f>
        <v>7437.42230321629</v>
      </c>
      <c r="AD111" s="246" t="n">
        <f aca="false">AC111-$B$8^2*AC111^3/(24*$B$9^2)</f>
        <v>7437.42229609561</v>
      </c>
      <c r="AE111" s="246" t="n">
        <f aca="false">AD111+(J111-S111)*('PRILOGA C'!$F$6-'PRILOGA D'!$E$6)/AD111-(J111-S111)^2/(2*AD111)-(J111+S111)*AD111/(2*$B$9)</f>
        <v>7437.42223231823</v>
      </c>
      <c r="AF111" s="246" t="n">
        <f aca="false">AVERAGE(AE111,AE114)</f>
        <v>7437.42225487396</v>
      </c>
      <c r="AG111" s="242"/>
      <c r="AH111" s="250" t="n">
        <f aca="false">$AE$111-AE111</f>
        <v>0</v>
      </c>
      <c r="AI111" s="250" t="n">
        <f aca="false">$AF$111-AF111</f>
        <v>0</v>
      </c>
      <c r="AJ111" s="250"/>
      <c r="AK111" s="250" t="n">
        <f aca="false">K111*(1+$B$5-AA111-($B$8-$B$8^2)*K111^2/(12*$B$9^2))</f>
        <v>7437.42234695375</v>
      </c>
      <c r="AL111" s="250" t="n">
        <f aca="false">K111*(1+$B$5-AB111-($B$8-$B$8^2)*K111^2/(12*$B$9^2))</f>
        <v>7437.42230321629</v>
      </c>
      <c r="AM111" s="273" t="n">
        <f aca="false">(AK111-AL111)*1000</f>
        <v>0.0437374555986025</v>
      </c>
    </row>
    <row r="112" customFormat="false" ht="9.75" hidden="false" customHeight="false" outlineLevel="0" collapsed="false">
      <c r="A112" s="243" t="s">
        <v>60</v>
      </c>
      <c r="B112" s="240" t="s">
        <v>37</v>
      </c>
      <c r="C112" s="240" t="s">
        <v>131</v>
      </c>
      <c r="D112" s="244"/>
      <c r="E112" s="244" t="n">
        <f aca="false">'PRILOGA D'!$E$75</f>
        <v>13.05</v>
      </c>
      <c r="F112" s="244" t="n">
        <f aca="false">'PRILOGA D'!$F$75</f>
        <v>942.27</v>
      </c>
      <c r="G112" s="244" t="n">
        <f aca="false">F112*760/1013.25</f>
        <v>706.760621761658</v>
      </c>
      <c r="H112" s="244"/>
      <c r="I112" s="245" t="n">
        <f aca="false">'PRILOGA D'!$E$6</f>
        <v>652.803</v>
      </c>
      <c r="J112" s="246" t="n">
        <f aca="false">'PRILOGA D'!$J$69/1000</f>
        <v>0.0553333333333333</v>
      </c>
      <c r="K112" s="246" t="n">
        <f aca="false">'PRILOGA D'!$G$81</f>
        <v>4312.2080625</v>
      </c>
      <c r="L112" s="247" t="n">
        <f aca="false">1+($B$4-1)/(1+0.00367*E112)*G112/760</f>
        <v>1.00026520300083</v>
      </c>
      <c r="M112" s="244"/>
      <c r="N112" s="244" t="n">
        <f aca="false">'PRILOGA B'!$F$14</f>
        <v>18.5</v>
      </c>
      <c r="O112" s="244" t="n">
        <f aca="false">'PRILOGA B'!$G$14</f>
        <v>964</v>
      </c>
      <c r="P112" s="244" t="n">
        <f aca="false">O112*760/1013.25</f>
        <v>723.05946212682</v>
      </c>
      <c r="Q112" s="244"/>
      <c r="R112" s="245" t="n">
        <f aca="false">'PRILOGA B'!$F$7</f>
        <v>492.433</v>
      </c>
      <c r="S112" s="246" t="n">
        <f aca="false">'PRILOGA B'!$L$14/1000</f>
        <v>0.054</v>
      </c>
      <c r="T112" s="240"/>
      <c r="U112" s="247" t="n">
        <f aca="false">1+($B$4-1)/(1+0.00367*N112)*P112/760</f>
        <v>1.0002662371753</v>
      </c>
      <c r="V112" s="244"/>
      <c r="W112" s="244" t="n">
        <f aca="false">AVERAGE(E112,N112)</f>
        <v>15.775</v>
      </c>
      <c r="X112" s="244" t="n">
        <f aca="false">AVERAGE(F112,O112)</f>
        <v>953.135</v>
      </c>
      <c r="Y112" s="244" t="n">
        <f aca="false">X112*760/1013.25</f>
        <v>714.910041944239</v>
      </c>
      <c r="Z112" s="244"/>
      <c r="AA112" s="240" t="n">
        <f aca="false">1+($B$4-1)/(1+0.00367*W112)*Y112/760</f>
        <v>1.00026572497632</v>
      </c>
      <c r="AB112" s="247" t="n">
        <f aca="false">(L112+U112)/2</f>
        <v>1.00026572008806</v>
      </c>
      <c r="AC112" s="246" t="n">
        <f aca="false">K112*(1+$B$5-AB112-($B$8-$B$8^2)*K112^2/(12*$B$9^2))</f>
        <v>4312.29506390266</v>
      </c>
      <c r="AD112" s="246" t="n">
        <f aca="false">AC112-$B$8^2*AC112^3/(24*$B$9^2)</f>
        <v>4312.2950625147</v>
      </c>
      <c r="AE112" s="246" t="n">
        <f aca="false">AD112+(J112-S112)*('PRILOGA B'!$F$7-'PRILOGA D'!$E$6)/AD112-(J112-S112)^2/(2*AD112)-(J112+S112)*AD112/(2*$B$9)</f>
        <v>4312.29497597013</v>
      </c>
      <c r="AF112" s="246" t="n">
        <f aca="false">AVERAGE(AE112:AE113)</f>
        <v>4312.295113776</v>
      </c>
      <c r="AG112" s="242"/>
      <c r="AH112" s="250" t="n">
        <f aca="false">$AE$112-AE112</f>
        <v>0</v>
      </c>
      <c r="AI112" s="250" t="n">
        <f aca="false">$AF$112-AF112</f>
        <v>0</v>
      </c>
      <c r="AJ112" s="250"/>
      <c r="AK112" s="250" t="n">
        <f aca="false">K112*(1+$B$5-AA112-($B$8-$B$8^2)*K112^2/(12*$B$9^2))</f>
        <v>4312.29504282348</v>
      </c>
      <c r="AL112" s="250" t="n">
        <f aca="false">K112*(1+$B$5-AB112-($B$8-$B$8^2)*K112^2/(12*$B$9^2))</f>
        <v>4312.29506390266</v>
      </c>
      <c r="AM112" s="273" t="n">
        <f aca="false">(AK112-AL112)*1000</f>
        <v>-0.0210791858989978</v>
      </c>
    </row>
    <row r="113" customFormat="false" ht="9.75" hidden="false" customHeight="false" outlineLevel="0" collapsed="false">
      <c r="A113" s="243" t="s">
        <v>60</v>
      </c>
      <c r="B113" s="240" t="s">
        <v>37</v>
      </c>
      <c r="C113" s="240" t="s">
        <v>132</v>
      </c>
      <c r="D113" s="244"/>
      <c r="E113" s="244" t="n">
        <f aca="false">'PRILOGA D'!$E$85</f>
        <v>13.25</v>
      </c>
      <c r="F113" s="244" t="n">
        <f aca="false">'PRILOGA D'!$F$85</f>
        <v>942.29</v>
      </c>
      <c r="G113" s="244" t="n">
        <f aca="false">F113*760/1013.25</f>
        <v>706.775622995312</v>
      </c>
      <c r="H113" s="244"/>
      <c r="I113" s="245" t="n">
        <f aca="false">'PRILOGA D'!$E$6</f>
        <v>652.803</v>
      </c>
      <c r="J113" s="246" t="n">
        <f aca="false">'PRILOGA D'!$J$69/1000</f>
        <v>0.0553333333333333</v>
      </c>
      <c r="K113" s="246" t="n">
        <f aca="false">'PRILOGA D'!$G$87</f>
        <v>4312.20795</v>
      </c>
      <c r="L113" s="247" t="n">
        <f aca="false">1+($B$4-1)/(1+0.00367*E113)*G113/760</f>
        <v>1.00026502299374</v>
      </c>
      <c r="M113" s="244"/>
      <c r="N113" s="244" t="n">
        <f aca="false">'PRILOGA B'!$F$15</f>
        <v>18.5</v>
      </c>
      <c r="O113" s="244" t="n">
        <f aca="false">'PRILOGA B'!$G$15</f>
        <v>964</v>
      </c>
      <c r="P113" s="244" t="n">
        <f aca="false">O113*760/1013.25</f>
        <v>723.05946212682</v>
      </c>
      <c r="Q113" s="244"/>
      <c r="R113" s="245" t="n">
        <f aca="false">'PRILOGA B'!$F$7</f>
        <v>492.433</v>
      </c>
      <c r="S113" s="246" t="n">
        <f aca="false">'PRILOGA B'!$L$14/1000</f>
        <v>0.054</v>
      </c>
      <c r="T113" s="240"/>
      <c r="U113" s="247" t="n">
        <f aca="false">1+($B$4-1)/(1+0.00367*N113)*P113/760</f>
        <v>1.0002662371753</v>
      </c>
      <c r="V113" s="244"/>
      <c r="W113" s="244" t="n">
        <f aca="false">AVERAGE(E113,N113)</f>
        <v>15.875</v>
      </c>
      <c r="X113" s="244" t="n">
        <f aca="false">AVERAGE(F113,O113)</f>
        <v>953.145</v>
      </c>
      <c r="Y113" s="244" t="n">
        <f aca="false">X113*760/1013.25</f>
        <v>714.917542561066</v>
      </c>
      <c r="Z113" s="244"/>
      <c r="AA113" s="240" t="n">
        <f aca="false">1+($B$4-1)/(1+0.00367*W113)*Y113/760</f>
        <v>1.00026563561109</v>
      </c>
      <c r="AB113" s="247" t="n">
        <f aca="false">(L113+U113)/2</f>
        <v>1.00026563008452</v>
      </c>
      <c r="AC113" s="246" t="n">
        <f aca="false">K113*(1+$B$5-AB113-($B$8-$B$8^2)*K113^2/(12*$B$9^2))</f>
        <v>4312.2953395144</v>
      </c>
      <c r="AD113" s="246" t="n">
        <f aca="false">AC113-$B$8^2*AC113^3/(24*$B$9^2)</f>
        <v>4312.29533812643</v>
      </c>
      <c r="AE113" s="246" t="n">
        <f aca="false">AD113+(J113-S113)*('PRILOGA B'!$F$7-'PRILOGA D'!$E$6)/AD113-(J113-S113)^2/(2*AD113)-(J113+S113)*AD113/(2*$B$9)</f>
        <v>4312.29525158187</v>
      </c>
      <c r="AF113" s="246"/>
      <c r="AG113" s="242"/>
      <c r="AH113" s="250" t="n">
        <f aca="false">$AE$113-AE113</f>
        <v>0</v>
      </c>
      <c r="AK113" s="250" t="n">
        <f aca="false">K113*(1+$B$5-AA113-($B$8-$B$8^2)*K113^2/(12*$B$9^2))</f>
        <v>4312.29531568266</v>
      </c>
      <c r="AL113" s="250" t="n">
        <f aca="false">K113*(1+$B$5-AB113-($B$8-$B$8^2)*K113^2/(12*$B$9^2))</f>
        <v>4312.2953395144</v>
      </c>
      <c r="AM113" s="273" t="n">
        <f aca="false">(AK113-AL113)*1000</f>
        <v>-0.0238317434195778</v>
      </c>
    </row>
    <row r="114" customFormat="false" ht="9.75" hidden="false" customHeight="false" outlineLevel="0" collapsed="false">
      <c r="A114" s="259" t="s">
        <v>60</v>
      </c>
      <c r="B114" s="260" t="s">
        <v>63</v>
      </c>
      <c r="C114" s="260" t="s">
        <v>132</v>
      </c>
      <c r="D114" s="261"/>
      <c r="E114" s="261" t="n">
        <f aca="false">'PRILOGA D'!$E$93</f>
        <v>13.475</v>
      </c>
      <c r="F114" s="261" t="n">
        <f aca="false">'PRILOGA D'!$F$93</f>
        <v>942.3025</v>
      </c>
      <c r="G114" s="261" t="n">
        <f aca="false">F114*760/1013.25</f>
        <v>706.784998766346</v>
      </c>
      <c r="H114" s="261"/>
      <c r="I114" s="262" t="n">
        <f aca="false">'PRILOGA D'!$E$6</f>
        <v>652.803</v>
      </c>
      <c r="J114" s="263" t="n">
        <f aca="false">'PRILOGA D'!$J$69/1000</f>
        <v>0.0553333333333333</v>
      </c>
      <c r="K114" s="263" t="n">
        <f aca="false">'PRILOGA D'!$H$108</f>
        <v>7437.25561578947</v>
      </c>
      <c r="L114" s="264" t="n">
        <f aca="false">1+($B$4-1)/(1+0.00367*E114)*G114/760</f>
        <v>1.00026481797641</v>
      </c>
      <c r="M114" s="276"/>
      <c r="N114" s="276" t="n">
        <f aca="false">'PRILOGA C'!$F$14</f>
        <v>15.1</v>
      </c>
      <c r="O114" s="276" t="n">
        <f aca="false">'PRILOGA C'!$G$14</f>
        <v>938</v>
      </c>
      <c r="P114" s="261" t="n">
        <f aca="false">O114*760/1013.25</f>
        <v>703.557858376511</v>
      </c>
      <c r="Q114" s="261"/>
      <c r="R114" s="277" t="n">
        <f aca="false">'PRILOGA C'!$F$6</f>
        <v>665.05</v>
      </c>
      <c r="S114" s="265" t="n">
        <f aca="false">'PRILOGA C'!$L$13/1000</f>
        <v>0.055</v>
      </c>
      <c r="T114" s="260"/>
      <c r="U114" s="264" t="n">
        <f aca="false">1+($B$4-1)/(1+0.00367*N114)*P114/760</f>
        <v>1.00026211928174</v>
      </c>
      <c r="V114" s="261"/>
      <c r="W114" s="261" t="n">
        <f aca="false">AVERAGE(E114,N114)</f>
        <v>14.2875</v>
      </c>
      <c r="X114" s="261" t="n">
        <f aca="false">AVERAGE(F114,O114)</f>
        <v>940.15125</v>
      </c>
      <c r="Y114" s="261" t="n">
        <f aca="false">X114*760/1013.25</f>
        <v>705.171428571429</v>
      </c>
      <c r="Z114" s="261"/>
      <c r="AA114" s="260" t="n">
        <f aca="false">1+($B$4-1)/(1+0.00367*W114)*Y114/760</f>
        <v>1.00026346480596</v>
      </c>
      <c r="AB114" s="264" t="n">
        <f aca="false">(L114+U114)/2</f>
        <v>1.00026346862907</v>
      </c>
      <c r="AC114" s="263" t="n">
        <f aca="false">K114*(1+$B$5-AB114-($B$8-$B$8^2)*K114^2/(12*$B$9^2))</f>
        <v>7437.42234832776</v>
      </c>
      <c r="AD114" s="263" t="n">
        <f aca="false">AC114-$B$8^2*AC114^3/(24*$B$9^2)</f>
        <v>7437.42234120709</v>
      </c>
      <c r="AE114" s="263" t="n">
        <f aca="false">AD114+(J114-S114)*('PRILOGA C'!$F$6-'PRILOGA D'!$E$6)/AD114-(J114-S114)^2/(2*AD114)-(J114+S114)*AD114/(2*$B$9)</f>
        <v>7437.4222774297</v>
      </c>
      <c r="AF114" s="263"/>
      <c r="AG114" s="267"/>
      <c r="AH114" s="250" t="n">
        <f aca="false">$AE$114-AE114</f>
        <v>0</v>
      </c>
      <c r="AK114" s="250" t="n">
        <f aca="false">K114*(1+$B$5-AA114-($B$8-$B$8^2)*K114^2/(12*$B$9^2))</f>
        <v>7437.42237676128</v>
      </c>
      <c r="AL114" s="250" t="n">
        <f aca="false">K114*(1+$B$5-AB114-($B$8-$B$8^2)*K114^2/(12*$B$9^2))</f>
        <v>7437.42234832776</v>
      </c>
      <c r="AM114" s="273" t="n">
        <f aca="false">(AK114-AL114)*1000</f>
        <v>0.0284335155811277</v>
      </c>
    </row>
    <row r="115" customFormat="false" ht="9.75" hidden="false" customHeight="false" outlineLevel="0" collapsed="false">
      <c r="A115" s="268"/>
      <c r="B115" s="269"/>
      <c r="C115" s="269"/>
      <c r="D115" s="269"/>
      <c r="E115" s="269"/>
      <c r="F115" s="269"/>
      <c r="G115" s="269"/>
      <c r="H115" s="269"/>
      <c r="I115" s="269"/>
      <c r="J115" s="269"/>
      <c r="K115" s="269"/>
      <c r="L115" s="269"/>
      <c r="M115" s="269"/>
      <c r="N115" s="269"/>
      <c r="O115" s="269"/>
      <c r="P115" s="269"/>
      <c r="Q115" s="269"/>
      <c r="R115" s="269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70"/>
      <c r="AC115" s="271"/>
      <c r="AD115" s="271"/>
      <c r="AE115" s="271"/>
      <c r="AF115" s="271"/>
      <c r="AG115" s="272"/>
    </row>
    <row r="116" customFormat="false" ht="9.75" hidden="false" customHeight="false" outlineLevel="0" collapsed="false">
      <c r="A116" s="241" t="s">
        <v>139</v>
      </c>
      <c r="B116" s="240"/>
      <c r="C116" s="240"/>
      <c r="D116" s="240"/>
      <c r="E116" s="240"/>
      <c r="F116" s="240"/>
      <c r="G116" s="240"/>
      <c r="H116" s="240"/>
      <c r="I116" s="240"/>
      <c r="J116" s="240"/>
      <c r="K116" s="240"/>
      <c r="L116" s="240"/>
      <c r="M116" s="240"/>
      <c r="N116" s="240"/>
      <c r="O116" s="240"/>
      <c r="P116" s="240"/>
      <c r="Q116" s="240"/>
      <c r="R116" s="240"/>
      <c r="S116" s="240"/>
      <c r="T116" s="240"/>
      <c r="U116" s="240"/>
      <c r="V116" s="240"/>
      <c r="W116" s="240"/>
      <c r="X116" s="240"/>
      <c r="Y116" s="240"/>
      <c r="Z116" s="240"/>
      <c r="AA116" s="240"/>
      <c r="AB116" s="247"/>
      <c r="AC116" s="246"/>
      <c r="AD116" s="246"/>
      <c r="AE116" s="246"/>
      <c r="AF116" s="246"/>
      <c r="AG116" s="242"/>
    </row>
    <row r="117" customFormat="false" ht="9.75" hidden="false" customHeight="false" outlineLevel="0" collapsed="false">
      <c r="A117" s="243" t="s">
        <v>60</v>
      </c>
      <c r="B117" s="240" t="s">
        <v>37</v>
      </c>
      <c r="C117" s="240" t="s">
        <v>127</v>
      </c>
      <c r="D117" s="244"/>
      <c r="E117" s="244" t="n">
        <f aca="false">'PRILOGA D'!$E$9</f>
        <v>18.3</v>
      </c>
      <c r="F117" s="244" t="n">
        <f aca="false">'PRILOGA D'!$F$9</f>
        <v>941.7</v>
      </c>
      <c r="G117" s="244" t="n">
        <f aca="false">F117*760/1013.25</f>
        <v>706.333086602517</v>
      </c>
      <c r="H117" s="244"/>
      <c r="I117" s="245" t="n">
        <f aca="false">'PRILOGA D'!$E$6</f>
        <v>652.803</v>
      </c>
      <c r="J117" s="246" t="n">
        <f aca="false">'PRILOGA D'!$J$13/1000</f>
        <v>0.0553333333333333</v>
      </c>
      <c r="K117" s="246" t="n">
        <f aca="false">'PRILOGA D'!$G$12</f>
        <v>4312.18983333333</v>
      </c>
      <c r="L117" s="247" t="n">
        <f aca="false">1+($B$4-1)/(1+0.00367*E117)*G117/760</f>
        <v>1.0002602572528</v>
      </c>
      <c r="M117" s="244"/>
      <c r="N117" s="244" t="n">
        <f aca="false">'PRILOGA B'!$F$10</f>
        <v>20.6</v>
      </c>
      <c r="O117" s="244" t="n">
        <f aca="false">'PRILOGA B'!$G$10</f>
        <v>964</v>
      </c>
      <c r="P117" s="244" t="n">
        <f aca="false">O117*760/1013.25</f>
        <v>723.05946212682</v>
      </c>
      <c r="Q117" s="244"/>
      <c r="R117" s="245" t="n">
        <f aca="false">'PRILOGA B'!$F$7</f>
        <v>492.433</v>
      </c>
      <c r="S117" s="246" t="n">
        <f aca="false">'PRILOGA B'!$L$10/1000</f>
        <v>0.054</v>
      </c>
      <c r="T117" s="240"/>
      <c r="U117" s="247" t="n">
        <f aca="false">1+($B$4-1)/(1+0.00367*N117)*P117/760</f>
        <v>1.00026432950879</v>
      </c>
      <c r="V117" s="244"/>
      <c r="W117" s="244" t="n">
        <f aca="false">'PRILOGA A'!$I$55</f>
        <v>17.7</v>
      </c>
      <c r="X117" s="244" t="n">
        <f aca="false">'PRILOGA A'!$T$55</f>
        <v>951.896298522068</v>
      </c>
      <c r="Y117" s="244" t="n">
        <f aca="false">X117*760/1013.25</f>
        <v>713.980939429333</v>
      </c>
      <c r="Z117" s="244"/>
      <c r="AA117" s="240" t="n">
        <f aca="false">1+($B$4-1)/(1+0.00367*W117)*Y117/760</f>
        <v>1.00026361915646</v>
      </c>
      <c r="AB117" s="247" t="n">
        <f aca="false">(L117+4*AA117+U117)/6</f>
        <v>1.00026317723124</v>
      </c>
      <c r="AC117" s="246" t="n">
        <f aca="false">K117*(1+$B$5-AB117-($B$8-$B$8^2)*K117^2/(12*$B$9^2))</f>
        <v>4312.28779964973</v>
      </c>
      <c r="AD117" s="246" t="n">
        <f aca="false">AC117-$B$8^2*AC117^3/(24*$B$9^2)</f>
        <v>4312.28779826177</v>
      </c>
      <c r="AE117" s="246" t="n">
        <f aca="false">AD117+(J117-S117)*('PRILOGA B'!$F$7-'PRILOGA D'!$E$6)/AD117-(J117-S117)^2/(2*AD117)-(J117+S117)*AD117/(2*$B$9)</f>
        <v>4312.28771171718</v>
      </c>
      <c r="AF117" s="246" t="n">
        <f aca="false">AVERAGE(AE117:AE118)</f>
        <v>4312.28785717914</v>
      </c>
      <c r="AG117" s="249" t="n">
        <f aca="false">AVERAGE(AF117,AF122,AF126)</f>
        <v>4312.28809561972</v>
      </c>
      <c r="AH117" s="250" t="n">
        <f aca="false">$AE$103-AE117</f>
        <v>0.00381133088558272</v>
      </c>
      <c r="AI117" s="250" t="n">
        <f aca="false">$AF$103-AF117</f>
        <v>0.00391175804998056</v>
      </c>
      <c r="AJ117" s="250" t="n">
        <f aca="false">$AG$103-AG117</f>
        <v>0.0030213936806831</v>
      </c>
    </row>
    <row r="118" customFormat="false" ht="9.75" hidden="false" customHeight="false" outlineLevel="0" collapsed="false">
      <c r="A118" s="243" t="s">
        <v>60</v>
      </c>
      <c r="B118" s="240" t="s">
        <v>37</v>
      </c>
      <c r="C118" s="240" t="s">
        <v>128</v>
      </c>
      <c r="D118" s="244"/>
      <c r="E118" s="244" t="n">
        <f aca="false">'PRILOGA D'!$E$14</f>
        <v>19.3</v>
      </c>
      <c r="F118" s="244" t="n">
        <f aca="false">'PRILOGA D'!$F$14</f>
        <v>941.68</v>
      </c>
      <c r="G118" s="244" t="n">
        <f aca="false">F118*760/1013.25</f>
        <v>706.318085368863</v>
      </c>
      <c r="H118" s="244"/>
      <c r="I118" s="245" t="n">
        <f aca="false">'PRILOGA D'!$E$6</f>
        <v>652.803</v>
      </c>
      <c r="J118" s="246" t="n">
        <f aca="false">'PRILOGA D'!$J$13/1000</f>
        <v>0.0553333333333333</v>
      </c>
      <c r="K118" s="246" t="n">
        <f aca="false">'PRILOGA D'!$G$16</f>
        <v>4312.18995</v>
      </c>
      <c r="L118" s="247" t="n">
        <f aca="false">1+($B$4-1)/(1+0.00367*E118)*G118/760</f>
        <v>1.00025935977903</v>
      </c>
      <c r="M118" s="244"/>
      <c r="N118" s="244" t="n">
        <f aca="false">'PRILOGA B'!$F$11</f>
        <v>19.8</v>
      </c>
      <c r="O118" s="244" t="n">
        <f aca="false">'PRILOGA B'!$G$11</f>
        <v>964</v>
      </c>
      <c r="P118" s="244" t="n">
        <f aca="false">O118*760/1013.25</f>
        <v>723.05946212682</v>
      </c>
      <c r="Q118" s="244"/>
      <c r="R118" s="245" t="n">
        <f aca="false">'PRILOGA B'!$F$7</f>
        <v>492.433</v>
      </c>
      <c r="S118" s="246" t="n">
        <f aca="false">'PRILOGA B'!$L$10/1000</f>
        <v>0.054</v>
      </c>
      <c r="T118" s="240"/>
      <c r="U118" s="247" t="n">
        <f aca="false">1+($B$4-1)/(1+0.00367*N118)*P118/760</f>
        <v>1.00026505300654</v>
      </c>
      <c r="V118" s="244"/>
      <c r="W118" s="244" t="n">
        <f aca="false">'PRILOGA A'!$I$126</f>
        <v>18</v>
      </c>
      <c r="X118" s="244" t="n">
        <f aca="false">'PRILOGA A'!$T$126</f>
        <v>952.818525019332</v>
      </c>
      <c r="Y118" s="244" t="n">
        <f aca="false">X118*760/1013.25</f>
        <v>714.672666187705</v>
      </c>
      <c r="Z118" s="244"/>
      <c r="AA118" s="240" t="n">
        <f aca="false">1+($B$4-1)/(1+0.00367*W118)*Y118/760</f>
        <v>1.00026360203581</v>
      </c>
      <c r="AB118" s="247" t="n">
        <f aca="false">(L118+4*AA118+U118)/6</f>
        <v>1.00026313682147</v>
      </c>
      <c r="AC118" s="246" t="n">
        <f aca="false">K118*(1+$B$5-AB118-($B$8-$B$8^2)*K118^2/(12*$B$9^2))</f>
        <v>4312.28809057364</v>
      </c>
      <c r="AD118" s="246" t="n">
        <f aca="false">AC118-$B$8^2*AC118^3/(24*$B$9^2)</f>
        <v>4312.28808918568</v>
      </c>
      <c r="AE118" s="246" t="n">
        <f aca="false">AD118+(J118-S118)*('PRILOGA B'!$F$7-'PRILOGA D'!$E$6)/AD118-(J118-S118)^2/(2*AD118)-(J118+S118)*AD118/(2*$B$9)</f>
        <v>4312.2880026411</v>
      </c>
      <c r="AF118" s="246"/>
      <c r="AG118" s="242"/>
      <c r="AH118" s="250" t="n">
        <f aca="false">$AE$104-AE118</f>
        <v>0.00401218521346891</v>
      </c>
    </row>
    <row r="119" customFormat="false" ht="9.75" hidden="false" customHeight="false" outlineLevel="0" collapsed="false">
      <c r="A119" s="243" t="s">
        <v>60</v>
      </c>
      <c r="B119" s="240" t="s">
        <v>63</v>
      </c>
      <c r="C119" s="240" t="s">
        <v>127</v>
      </c>
      <c r="D119" s="251"/>
      <c r="E119" s="251" t="n">
        <f aca="false">'PRILOGA D'!$E$20</f>
        <v>19.9</v>
      </c>
      <c r="F119" s="251" t="n">
        <f aca="false">'PRILOGA D'!$F$20</f>
        <v>941.65</v>
      </c>
      <c r="G119" s="244" t="n">
        <f aca="false">F119*760/1013.25</f>
        <v>706.295583518382</v>
      </c>
      <c r="H119" s="244"/>
      <c r="I119" s="245" t="n">
        <f aca="false">'PRILOGA D'!$E$6</f>
        <v>652.803</v>
      </c>
      <c r="J119" s="246" t="n">
        <f aca="false">'PRILOGA D'!$J$13/1000</f>
        <v>0.0553333333333333</v>
      </c>
      <c r="K119" s="252" t="n">
        <f aca="false">'PRILOGA D'!$H$20</f>
        <v>7437.22745</v>
      </c>
      <c r="L119" s="247" t="n">
        <f aca="false">1+($B$4-1)/(1+0.00367*E119)*G119/760</f>
        <v>1.00025881929411</v>
      </c>
      <c r="M119" s="274"/>
      <c r="N119" s="274" t="n">
        <f aca="false">'PRILOGA C'!$F$9</f>
        <v>17.1</v>
      </c>
      <c r="O119" s="274" t="n">
        <f aca="false">'PRILOGA C'!$G$9</f>
        <v>938</v>
      </c>
      <c r="P119" s="244" t="n">
        <f aca="false">O119*760/1013.25</f>
        <v>703.557858376511</v>
      </c>
      <c r="Q119" s="244"/>
      <c r="R119" s="275" t="n">
        <f aca="false">'PRILOGA C'!$F$6</f>
        <v>665.05</v>
      </c>
      <c r="S119" s="252" t="n">
        <f aca="false">'PRILOGA C'!$L$9/1000</f>
        <v>0.055</v>
      </c>
      <c r="T119" s="240"/>
      <c r="U119" s="247" t="n">
        <f aca="false">1+($B$4-1)/(1+0.00367*N119)*P119/760</f>
        <v>1.00026030893796</v>
      </c>
      <c r="V119" s="244"/>
      <c r="W119" s="244" t="n">
        <f aca="false">'PRILOGA A'!$I$224</f>
        <v>17</v>
      </c>
      <c r="X119" s="244" t="n">
        <f aca="false">'PRILOGA A'!$T$224</f>
        <v>939.851270415702</v>
      </c>
      <c r="Y119" s="244" t="n">
        <f aca="false">X119*760/1013.25</f>
        <v>704.946425379653</v>
      </c>
      <c r="Z119" s="244"/>
      <c r="AA119" s="240" t="n">
        <f aca="false">1+($B$4-1)/(1+0.00367*W119)*Y119/760</f>
        <v>1.00026091279356</v>
      </c>
      <c r="AB119" s="247" t="n">
        <f aca="false">(L119+4*AA119+U119)/6</f>
        <v>1.00026046323439</v>
      </c>
      <c r="AC119" s="246" t="n">
        <f aca="false">K119*(1+$B$5-AB119-($B$8-$B$8^2)*K119^2/(12*$B$9^2))</f>
        <v>7437.41653371145</v>
      </c>
      <c r="AD119" s="246" t="n">
        <f aca="false">AC119-$B$8^2*AC119^3/(24*$B$9^2)</f>
        <v>7437.41652659079</v>
      </c>
      <c r="AE119" s="246" t="n">
        <f aca="false">AD119+(J119-S119)*('PRILOGA C'!$F$6-'PRILOGA D'!$E$6)/AD119-(J119-S119)^2/(2*AD119)-(J119+S119)*AD119/(2*$B$9)</f>
        <v>7437.41646281345</v>
      </c>
      <c r="AF119" s="246" t="n">
        <f aca="false">AVERAGE(AE119:AE120)</f>
        <v>7437.41675294248</v>
      </c>
      <c r="AG119" s="249" t="n">
        <f aca="false">AVERAGE(AF119,AF121,AF125)</f>
        <v>7437.4149884396</v>
      </c>
      <c r="AH119" s="250" t="n">
        <f aca="false">$AE$105-AE119</f>
        <v>0.00668694761861843</v>
      </c>
      <c r="AI119" s="250" t="n">
        <f aca="false">$AF$105-AF119</f>
        <v>0.00551169281243347</v>
      </c>
      <c r="AJ119" s="250" t="n">
        <f aca="false">$AG$105-AG119</f>
        <v>0.00236053084972809</v>
      </c>
    </row>
    <row r="120" customFormat="false" ht="9.75" hidden="false" customHeight="false" outlineLevel="0" collapsed="false">
      <c r="A120" s="243" t="s">
        <v>60</v>
      </c>
      <c r="B120" s="240" t="s">
        <v>63</v>
      </c>
      <c r="C120" s="240" t="s">
        <v>128</v>
      </c>
      <c r="D120" s="244"/>
      <c r="E120" s="244" t="n">
        <f aca="false">'PRILOGA D'!$E$25</f>
        <v>19.6333333333333</v>
      </c>
      <c r="F120" s="244" t="n">
        <f aca="false">'PRILOGA D'!$F$25</f>
        <v>941.633333333333</v>
      </c>
      <c r="G120" s="244" t="n">
        <f aca="false">F120*760/1013.25</f>
        <v>706.283082490336</v>
      </c>
      <c r="H120" s="244"/>
      <c r="I120" s="245" t="n">
        <f aca="false">'PRILOGA D'!$E$6</f>
        <v>652.803</v>
      </c>
      <c r="J120" s="246" t="n">
        <f aca="false">'PRILOGA D'!$J$13/1000</f>
        <v>0.0553333333333333</v>
      </c>
      <c r="K120" s="252" t="n">
        <f aca="false">'PRILOGA D'!$H$33</f>
        <v>7437.22718181818</v>
      </c>
      <c r="L120" s="247" t="n">
        <f aca="false">1+($B$4-1)/(1+0.00367*E120)*G120/760</f>
        <v>1.00025905098227</v>
      </c>
      <c r="M120" s="274"/>
      <c r="N120" s="274" t="n">
        <f aca="false">'PRILOGA C'!$F$10</f>
        <v>16.6</v>
      </c>
      <c r="O120" s="274" t="n">
        <f aca="false">'PRILOGA C'!$G$10</f>
        <v>937</v>
      </c>
      <c r="P120" s="244" t="n">
        <f aca="false">O120*760/1013.25</f>
        <v>702.807796693807</v>
      </c>
      <c r="Q120" s="244"/>
      <c r="R120" s="275" t="n">
        <f aca="false">'PRILOGA C'!$F$6</f>
        <v>665.05</v>
      </c>
      <c r="S120" s="252" t="n">
        <f aca="false">'PRILOGA C'!$L$9/1000</f>
        <v>0.055</v>
      </c>
      <c r="T120" s="240"/>
      <c r="U120" s="247" t="n">
        <f aca="false">1+($B$4-1)/(1+0.00367*N120)*P120/760</f>
        <v>1.00026048118063</v>
      </c>
      <c r="V120" s="244"/>
      <c r="W120" s="244" t="n">
        <f aca="false">'PRILOGA A'!$I$360</f>
        <v>17.1</v>
      </c>
      <c r="X120" s="244" t="n">
        <f aca="false">'PRILOGA A'!$T$360</f>
        <v>939.195436234119</v>
      </c>
      <c r="Y120" s="244" t="n">
        <f aca="false">X120*760/1013.25</f>
        <v>704.45450928984</v>
      </c>
      <c r="Z120" s="244"/>
      <c r="AA120" s="240" t="n">
        <f aca="false">1+($B$4-1)/(1+0.00367*W120)*Y120/760</f>
        <v>1.00026064068928</v>
      </c>
      <c r="AB120" s="247" t="n">
        <f aca="false">(L120+4*AA120+U120)/6</f>
        <v>1.00026034915334</v>
      </c>
      <c r="AC120" s="246" t="n">
        <f aca="false">K120*(1+$B$5-AB120-($B$8-$B$8^2)*K120^2/(12*$B$9^2))</f>
        <v>7437.41711396951</v>
      </c>
      <c r="AD120" s="246" t="n">
        <f aca="false">AC120-$B$8^2*AC120^3/(24*$B$9^2)</f>
        <v>7437.41710684885</v>
      </c>
      <c r="AE120" s="246" t="n">
        <f aca="false">AD120+(J120-S120)*('PRILOGA C'!$F$6-'PRILOGA D'!$E$6)/AD120-(J120-S120)^2/(2*AD120)-(J120+S120)*AD120/(2*$B$9)</f>
        <v>7437.41704307151</v>
      </c>
      <c r="AF120" s="246"/>
      <c r="AG120" s="242"/>
      <c r="AH120" s="250" t="n">
        <f aca="false">$AE$106-AE120</f>
        <v>0.00433643800533901</v>
      </c>
      <c r="AJ120" s="250"/>
    </row>
    <row r="121" customFormat="false" ht="9.75" hidden="false" customHeight="false" outlineLevel="0" collapsed="false">
      <c r="A121" s="243" t="s">
        <v>60</v>
      </c>
      <c r="B121" s="240" t="s">
        <v>63</v>
      </c>
      <c r="C121" s="240" t="s">
        <v>129</v>
      </c>
      <c r="D121" s="244"/>
      <c r="E121" s="244" t="n">
        <f aca="false">'PRILOGA D'!$E$37</f>
        <v>17.55</v>
      </c>
      <c r="F121" s="244" t="n">
        <f aca="false">'PRILOGA D'!$F$37</f>
        <v>941.32</v>
      </c>
      <c r="G121" s="244" t="n">
        <f aca="false">F121*760/1013.25</f>
        <v>706.048063163089</v>
      </c>
      <c r="H121" s="244"/>
      <c r="I121" s="245" t="n">
        <f aca="false">'PRILOGA D'!$E$6</f>
        <v>652.803</v>
      </c>
      <c r="J121" s="246" t="n">
        <f aca="false">'PRILOGA D'!$J$39/1000</f>
        <v>0.0556666666666667</v>
      </c>
      <c r="K121" s="246" t="n">
        <f aca="false">'PRILOGA D'!$H$38</f>
        <v>7437.22673333333</v>
      </c>
      <c r="L121" s="247" t="n">
        <f aca="false">1+($B$4-1)/(1+0.00367*E121)*G121/760</f>
        <v>1.00026082497127</v>
      </c>
      <c r="M121" s="274"/>
      <c r="N121" s="274" t="n">
        <f aca="false">'PRILOGA C'!$F$11</f>
        <v>16.6</v>
      </c>
      <c r="O121" s="274" t="n">
        <f aca="false">'PRILOGA C'!$G$11</f>
        <v>941</v>
      </c>
      <c r="P121" s="244" t="n">
        <f aca="false">O121*760/1013.25</f>
        <v>705.808043424624</v>
      </c>
      <c r="Q121" s="244"/>
      <c r="R121" s="275" t="n">
        <f aca="false">'PRILOGA C'!$F$6</f>
        <v>665.05</v>
      </c>
      <c r="S121" s="252" t="n">
        <f aca="false">'PRILOGA C'!$L$11/1000</f>
        <v>0.055</v>
      </c>
      <c r="T121" s="240"/>
      <c r="U121" s="247" t="n">
        <f aca="false">1+($B$4-1)/(1+0.00367*N121)*P121/760</f>
        <v>1.00026159316006</v>
      </c>
      <c r="V121" s="244"/>
      <c r="W121" s="244" t="n">
        <f aca="false">'meteo in koordinate_let 2'!$I$237</f>
        <v>16.9</v>
      </c>
      <c r="X121" s="244" t="n">
        <f aca="false">'meteo in koordinate_let 2'!$T$237</f>
        <v>941.159732976447</v>
      </c>
      <c r="Y121" s="244" t="n">
        <f aca="false">X121*760/1013.25</f>
        <v>705.927853009721</v>
      </c>
      <c r="Z121" s="244"/>
      <c r="AA121" s="240" t="n">
        <f aca="false">1+($B$4-1)/(1+0.00367*W121)*Y121/760</f>
        <v>1.00026136632515</v>
      </c>
      <c r="AB121" s="247" t="n">
        <f aca="false">(L121+4*AA121+U121)/6</f>
        <v>1.00026131390532</v>
      </c>
      <c r="AC121" s="246" t="n">
        <f aca="false">K121*(1+$B$5-AB121-($B$8-$B$8^2)*K121^2/(12*$B$9^2))</f>
        <v>7437.40949039394</v>
      </c>
      <c r="AD121" s="246" t="n">
        <f aca="false">AC121-$B$8^2*AC121^3/(24*$B$9^2)</f>
        <v>7437.4094832733</v>
      </c>
      <c r="AE121" s="246" t="n">
        <f aca="false">AD121+(J121-S121)*('PRILOGA C'!$F$6-'PRILOGA D'!$E$6)/AD121-(J121-S121)^2/(2*AD121)-(J121+S121)*AD121/(2*$B$9)</f>
        <v>7437.40941985055</v>
      </c>
      <c r="AF121" s="246" t="n">
        <f aca="false">AVERAGE(AE121,AE124)</f>
        <v>7437.40849369762</v>
      </c>
      <c r="AG121" s="242"/>
      <c r="AH121" s="250" t="n">
        <f aca="false">$AE$107-AE121</f>
        <v>0.000779716317993007</v>
      </c>
      <c r="AI121" s="250" t="n">
        <f aca="false">$AF$107-AF121</f>
        <v>-0.000966295535363315</v>
      </c>
      <c r="AJ121" s="250"/>
    </row>
    <row r="122" customFormat="false" ht="9.75" hidden="false" customHeight="false" outlineLevel="0" collapsed="false">
      <c r="A122" s="243" t="s">
        <v>60</v>
      </c>
      <c r="B122" s="240" t="s">
        <v>37</v>
      </c>
      <c r="C122" s="240" t="s">
        <v>129</v>
      </c>
      <c r="D122" s="244"/>
      <c r="E122" s="244" t="n">
        <f aca="false">'PRILOGA D'!$E$42</f>
        <v>17.05</v>
      </c>
      <c r="F122" s="244" t="n">
        <f aca="false">'PRILOGA D'!$F$42</f>
        <v>941.37</v>
      </c>
      <c r="G122" s="244" t="n">
        <f aca="false">F122*760/1013.25</f>
        <v>706.085566247224</v>
      </c>
      <c r="H122" s="244"/>
      <c r="I122" s="245" t="n">
        <f aca="false">'PRILOGA D'!$E$6</f>
        <v>652.803</v>
      </c>
      <c r="J122" s="246" t="n">
        <f aca="false">'PRILOGA D'!$J$39/1000</f>
        <v>0.0556666666666667</v>
      </c>
      <c r="K122" s="246" t="n">
        <f aca="false">'PRILOGA D'!$G$46</f>
        <v>4312.19091666667</v>
      </c>
      <c r="L122" s="247" t="n">
        <f aca="false">1+($B$4-1)/(1+0.00367*E122)*G122/760</f>
        <v>1.00026128927832</v>
      </c>
      <c r="M122" s="244"/>
      <c r="N122" s="244" t="n">
        <f aca="false">'PRILOGA B'!$F$12</f>
        <v>19</v>
      </c>
      <c r="O122" s="244" t="n">
        <f aca="false">'PRILOGA B'!$G$12</f>
        <v>963</v>
      </c>
      <c r="P122" s="244" t="n">
        <f aca="false">O122*760/1013.25</f>
        <v>722.309400444116</v>
      </c>
      <c r="Q122" s="244"/>
      <c r="R122" s="245" t="n">
        <f aca="false">'PRILOGA B'!$F$7</f>
        <v>492.433</v>
      </c>
      <c r="S122" s="246" t="n">
        <f aca="false">'PRILOGA B'!$L$12/1000</f>
        <v>0.054</v>
      </c>
      <c r="T122" s="240"/>
      <c r="U122" s="247" t="n">
        <f aca="false">1+($B$4-1)/(1+0.00367*N122)*P122/760</f>
        <v>1.00026550476986</v>
      </c>
      <c r="V122" s="244"/>
      <c r="W122" s="244" t="n">
        <f aca="false">'meteo in koordinate_let 2'!$I$55</f>
        <v>17.5</v>
      </c>
      <c r="X122" s="244" t="n">
        <f aca="false">'meteo in koordinate_let 2'!$T$55</f>
        <v>951.522696404505</v>
      </c>
      <c r="Y122" s="244" t="n">
        <f aca="false">X122*760/1013.25</f>
        <v>713.700714796372</v>
      </c>
      <c r="Z122" s="244"/>
      <c r="AA122" s="240" t="n">
        <f aca="false">1+($B$4-1)/(1+0.00367*W122)*Y122/760</f>
        <v>1.00026369743846</v>
      </c>
      <c r="AB122" s="247" t="n">
        <f aca="false">(L122+4*AA122+U122)/6</f>
        <v>1.00026359730034</v>
      </c>
      <c r="AC122" s="246" t="n">
        <f aca="false">K122*(1+$B$5-AB122-($B$8-$B$8^2)*K122^2/(12*$B$9^2))</f>
        <v>4312.2870715895</v>
      </c>
      <c r="AD122" s="246" t="n">
        <f aca="false">AC122-$B$8^2*AC122^3/(24*$B$9^2)</f>
        <v>4312.28707020154</v>
      </c>
      <c r="AE122" s="246" t="n">
        <f aca="false">AD122+(J122-S122)*('PRILOGA B'!$F$7-'PRILOGA D'!$E$6)/AD122-(J122-S122)^2/(2*AD122)-(J122+S122)*AD122/(2*$B$9)</f>
        <v>4312.2869711478</v>
      </c>
      <c r="AF122" s="246" t="n">
        <f aca="false">AVERAGE(AE122:AE123)</f>
        <v>4312.28598115698</v>
      </c>
      <c r="AG122" s="242"/>
      <c r="AH122" s="250" t="n">
        <f aca="false">$AE$108-AE122</f>
        <v>0.000863629432387825</v>
      </c>
      <c r="AI122" s="250" t="n">
        <f aca="false">$AF$108-AF122</f>
        <v>0.000487170044834784</v>
      </c>
      <c r="AJ122" s="250"/>
    </row>
    <row r="123" customFormat="false" ht="9.75" hidden="false" customHeight="false" outlineLevel="0" collapsed="false">
      <c r="A123" s="243" t="s">
        <v>60</v>
      </c>
      <c r="B123" s="240" t="s">
        <v>37</v>
      </c>
      <c r="C123" s="240" t="s">
        <v>130</v>
      </c>
      <c r="D123" s="244"/>
      <c r="E123" s="244" t="n">
        <f aca="false">'PRILOGA D'!$E$51</f>
        <v>16.8</v>
      </c>
      <c r="F123" s="244" t="n">
        <f aca="false">'PRILOGA D'!$F$51</f>
        <v>941.4</v>
      </c>
      <c r="G123" s="244" t="n">
        <f aca="false">F123*760/1013.25</f>
        <v>706.108068097705</v>
      </c>
      <c r="H123" s="244"/>
      <c r="I123" s="245" t="n">
        <f aca="false">'PRILOGA D'!$E$6</f>
        <v>652.803</v>
      </c>
      <c r="J123" s="246" t="n">
        <f aca="false">'PRILOGA D'!$J$39/1000</f>
        <v>0.0556666666666667</v>
      </c>
      <c r="K123" s="246" t="n">
        <f aca="false">'PRILOGA D'!$G$55</f>
        <v>4312.19085714286</v>
      </c>
      <c r="L123" s="247" t="n">
        <f aca="false">1+($B$4-1)/(1+0.00367*E123)*G123/760</f>
        <v>1.00026152342275</v>
      </c>
      <c r="M123" s="244"/>
      <c r="N123" s="244" t="n">
        <f aca="false">'PRILOGA B'!$F$13</f>
        <v>17.9</v>
      </c>
      <c r="O123" s="244" t="n">
        <f aca="false">'PRILOGA B'!$G$13</f>
        <v>963</v>
      </c>
      <c r="P123" s="244" t="n">
        <f aca="false">O123*760/1013.25</f>
        <v>722.309400444116</v>
      </c>
      <c r="Q123" s="244"/>
      <c r="R123" s="245" t="n">
        <f aca="false">'PRILOGA B'!$F$7</f>
        <v>492.433</v>
      </c>
      <c r="S123" s="246" t="n">
        <f aca="false">'PRILOGA B'!$L$12/1000</f>
        <v>0.054</v>
      </c>
      <c r="T123" s="240"/>
      <c r="U123" s="247" t="n">
        <f aca="false">1+($B$4-1)/(1+0.00367*N123)*P123/760</f>
        <v>1.00026651054052</v>
      </c>
      <c r="V123" s="244"/>
      <c r="W123" s="244" t="n">
        <f aca="false">'meteo in koordinate_let 2'!$I$130</f>
        <v>17.3</v>
      </c>
      <c r="X123" s="244" t="n">
        <f aca="false">'meteo in koordinate_let 2'!$T$130</f>
        <v>952.157534251754</v>
      </c>
      <c r="Y123" s="244" t="n">
        <f aca="false">X123*760/1013.25</f>
        <v>714.176882340324</v>
      </c>
      <c r="Z123" s="244"/>
      <c r="AA123" s="240" t="n">
        <f aca="false">1+($B$4-1)/(1+0.00367*W123)*Y123/760</f>
        <v>1.00026405549245</v>
      </c>
      <c r="AB123" s="247" t="n">
        <f aca="false">(L123+4*AA123+U123)/6</f>
        <v>1.00026404265551</v>
      </c>
      <c r="AC123" s="246" t="n">
        <f aca="false">K123*(1+$B$5-AB123-($B$8-$B$8^2)*K123^2/(12*$B$9^2))</f>
        <v>4312.28509160786</v>
      </c>
      <c r="AD123" s="246" t="n">
        <f aca="false">AC123-$B$8^2*AC123^3/(24*$B$9^2)</f>
        <v>4312.2850902199</v>
      </c>
      <c r="AE123" s="246" t="n">
        <f aca="false">AD123+(J123-S123)*('PRILOGA B'!$F$7-'PRILOGA D'!$E$6)/AD123-(J123-S123)^2/(2*AD123)-(J123+S123)*AD123/(2*$B$9)</f>
        <v>4312.28499116615</v>
      </c>
      <c r="AF123" s="246"/>
      <c r="AG123" s="242"/>
      <c r="AH123" s="250" t="n">
        <f aca="false">$AE$109-AE123</f>
        <v>0.000110710657281743</v>
      </c>
    </row>
    <row r="124" customFormat="false" ht="9.75" hidden="false" customHeight="false" outlineLevel="0" collapsed="false">
      <c r="A124" s="243" t="s">
        <v>60</v>
      </c>
      <c r="B124" s="240" t="s">
        <v>63</v>
      </c>
      <c r="C124" s="240" t="s">
        <v>130</v>
      </c>
      <c r="D124" s="244"/>
      <c r="E124" s="244" t="n">
        <f aca="false">'PRILOGA D'!$E$61</f>
        <v>16.2</v>
      </c>
      <c r="F124" s="244" t="n">
        <f aca="false">'PRILOGA D'!$F$61</f>
        <v>941.4275</v>
      </c>
      <c r="G124" s="244" t="n">
        <f aca="false">F124*760/1013.25</f>
        <v>706.12869479398</v>
      </c>
      <c r="H124" s="244"/>
      <c r="I124" s="245" t="n">
        <f aca="false">'PRILOGA D'!$E$6</f>
        <v>652.803</v>
      </c>
      <c r="J124" s="246" t="n">
        <f aca="false">'PRILOGA D'!$J$39/1000</f>
        <v>0.0556666666666667</v>
      </c>
      <c r="K124" s="246" t="n">
        <f aca="false">'PRILOGA D'!$H$63</f>
        <v>7437.23045</v>
      </c>
      <c r="L124" s="247" t="n">
        <f aca="false">1+($B$4-1)/(1+0.00367*E124)*G124/760</f>
        <v>1.00026207463608</v>
      </c>
      <c r="M124" s="274"/>
      <c r="N124" s="274" t="n">
        <f aca="false">'PRILOGA C'!$F$12</f>
        <v>15.6</v>
      </c>
      <c r="O124" s="274" t="n">
        <f aca="false">'PRILOGA C'!$G$12</f>
        <v>942</v>
      </c>
      <c r="P124" s="244" t="n">
        <f aca="false">O124*760/1013.25</f>
        <v>706.558105107328</v>
      </c>
      <c r="Q124" s="244"/>
      <c r="R124" s="275" t="n">
        <f aca="false">'PRILOGA C'!$F$6</f>
        <v>665.05</v>
      </c>
      <c r="S124" s="252" t="n">
        <f aca="false">'PRILOGA C'!$L$11/1000</f>
        <v>0.055</v>
      </c>
      <c r="T124" s="240"/>
      <c r="U124" s="247" t="n">
        <f aca="false">1+($B$4-1)/(1+0.00367*N124)*P124/760</f>
        <v>1.00026278017863</v>
      </c>
      <c r="V124" s="244"/>
      <c r="W124" s="244" t="n">
        <f aca="false">'meteo in koordinate_let 2'!$I$397</f>
        <v>16.5</v>
      </c>
      <c r="X124" s="244" t="n">
        <f aca="false">'meteo in koordinate_let 2'!$T$397</f>
        <v>941.707266266045</v>
      </c>
      <c r="Y124" s="244" t="n">
        <f aca="false">X124*760/1013.25</f>
        <v>706.338536750253</v>
      </c>
      <c r="Z124" s="244"/>
      <c r="AA124" s="240" t="n">
        <f aca="false">1+($B$4-1)/(1+0.00367*W124)*Y124/760</f>
        <v>1.00026188036755</v>
      </c>
      <c r="AB124" s="247" t="n">
        <f aca="false">(L124+4*AA124+U124)/6</f>
        <v>1.00026206271415</v>
      </c>
      <c r="AC124" s="246" t="n">
        <f aca="false">K124*(1+$B$5-AB124-($B$8-$B$8^2)*K124^2/(12*$B$9^2))</f>
        <v>7437.40763808805</v>
      </c>
      <c r="AD124" s="246" t="n">
        <f aca="false">AC124-$B$8^2*AC124^3/(24*$B$9^2)</f>
        <v>7437.40763096741</v>
      </c>
      <c r="AE124" s="246" t="n">
        <f aca="false">AD124+(J124-S124)*('PRILOGA C'!$F$6-'PRILOGA D'!$E$6)/AD124-(J124-S124)^2/(2*AD124)-(J124+S124)*AD124/(2*$B$9)</f>
        <v>7437.40756754468</v>
      </c>
      <c r="AF124" s="246"/>
      <c r="AG124" s="242"/>
      <c r="AH124" s="250" t="n">
        <f aca="false">$AE$110-AE124</f>
        <v>-0.00271230738871964</v>
      </c>
    </row>
    <row r="125" customFormat="false" ht="9.75" hidden="false" customHeight="false" outlineLevel="0" collapsed="false">
      <c r="A125" s="243" t="s">
        <v>60</v>
      </c>
      <c r="B125" s="240" t="s">
        <v>63</v>
      </c>
      <c r="C125" s="240" t="s">
        <v>131</v>
      </c>
      <c r="D125" s="244"/>
      <c r="E125" s="244" t="n">
        <f aca="false">'PRILOGA D'!$E$68</f>
        <v>12.9666666666667</v>
      </c>
      <c r="F125" s="244" t="n">
        <f aca="false">'PRILOGA D'!$F$68</f>
        <v>942.263333333333</v>
      </c>
      <c r="G125" s="244" t="n">
        <f aca="false">F125*760/1013.25</f>
        <v>706.75562135044</v>
      </c>
      <c r="H125" s="244"/>
      <c r="I125" s="245" t="n">
        <f aca="false">'PRILOGA D'!$E$6</f>
        <v>652.803</v>
      </c>
      <c r="J125" s="246" t="n">
        <f aca="false">'PRILOGA D'!$J$69/1000</f>
        <v>0.0553333333333333</v>
      </c>
      <c r="K125" s="246" t="n">
        <f aca="false">'PRILOGA D'!$H$71</f>
        <v>7437.25728333333</v>
      </c>
      <c r="L125" s="247" t="n">
        <f aca="false">1+($B$4-1)/(1+0.00367*E125)*G125/760</f>
        <v>1.00026527854745</v>
      </c>
      <c r="M125" s="274"/>
      <c r="N125" s="274" t="n">
        <f aca="false">'PRILOGA C'!$F$13</f>
        <v>15.1</v>
      </c>
      <c r="O125" s="274" t="n">
        <f aca="false">'PRILOGA C'!$G$13</f>
        <v>938</v>
      </c>
      <c r="P125" s="244" t="n">
        <f aca="false">O125*760/1013.25</f>
        <v>703.557858376511</v>
      </c>
      <c r="Q125" s="244"/>
      <c r="R125" s="275" t="n">
        <f aca="false">'PRILOGA C'!$F$6</f>
        <v>665.05</v>
      </c>
      <c r="S125" s="252" t="n">
        <f aca="false">'PRILOGA C'!$L$13/1000</f>
        <v>0.055</v>
      </c>
      <c r="T125" s="240"/>
      <c r="U125" s="247" t="n">
        <f aca="false">1+($B$4-1)/(1+0.00367*N125)*P125/760</f>
        <v>1.00026211928174</v>
      </c>
      <c r="V125" s="244"/>
      <c r="W125" s="244" t="n">
        <f aca="false">'meteo in koordinate_let 3'!$I$253</f>
        <v>13.4</v>
      </c>
      <c r="X125" s="244" t="n">
        <f aca="false">'meteo in koordinate_let 3'!$T$253</f>
        <v>940.133279816275</v>
      </c>
      <c r="Y125" s="244" t="n">
        <f aca="false">X125*760/1013.25</f>
        <v>705.157949825186</v>
      </c>
      <c r="Z125" s="244"/>
      <c r="AA125" s="240" t="n">
        <f aca="false">1+($B$4-1)/(1+0.00367*W125)*Y125/760</f>
        <v>1.00026427766883</v>
      </c>
      <c r="AB125" s="247" t="n">
        <f aca="false">(L125+4*AA125+U125)/6</f>
        <v>1.00026408475075</v>
      </c>
      <c r="AC125" s="246" t="n">
        <f aca="false">K125*(1+$B$5-AB125-($B$8-$B$8^2)*K125^2/(12*$B$9^2))</f>
        <v>7437.41943365353</v>
      </c>
      <c r="AD125" s="246" t="n">
        <f aca="false">AC125-$B$8^2*AC125^3/(24*$B$9^2)</f>
        <v>7437.41942653287</v>
      </c>
      <c r="AE125" s="246" t="n">
        <f aca="false">AD125+(J125-S125)*('PRILOGA C'!$F$6-'PRILOGA D'!$E$6)/AD125-(J125-S125)^2/(2*AD125)-(J125+S125)*AD125/(2*$B$9)</f>
        <v>7437.4193627555</v>
      </c>
      <c r="AF125" s="246" t="n">
        <f aca="false">AVERAGE(AE125,AE128)</f>
        <v>7437.41971867869</v>
      </c>
      <c r="AG125" s="242"/>
      <c r="AH125" s="250" t="n">
        <f aca="false">$AE$111-AE125</f>
        <v>0.00286956272248062</v>
      </c>
      <c r="AI125" s="250" t="n">
        <f aca="false">$AF$111-AF125</f>
        <v>0.00253619527211413</v>
      </c>
      <c r="AJ125" s="250"/>
    </row>
    <row r="126" customFormat="false" ht="9.75" hidden="false" customHeight="false" outlineLevel="0" collapsed="false">
      <c r="A126" s="243" t="s">
        <v>60</v>
      </c>
      <c r="B126" s="240" t="s">
        <v>37</v>
      </c>
      <c r="C126" s="240" t="s">
        <v>131</v>
      </c>
      <c r="D126" s="244"/>
      <c r="E126" s="244" t="n">
        <f aca="false">'PRILOGA D'!$E$75</f>
        <v>13.05</v>
      </c>
      <c r="F126" s="244" t="n">
        <f aca="false">'PRILOGA D'!$F$75</f>
        <v>942.27</v>
      </c>
      <c r="G126" s="244" t="n">
        <f aca="false">F126*760/1013.25</f>
        <v>706.760621761658</v>
      </c>
      <c r="H126" s="244"/>
      <c r="I126" s="245" t="n">
        <f aca="false">'PRILOGA D'!$E$6</f>
        <v>652.803</v>
      </c>
      <c r="J126" s="246" t="n">
        <f aca="false">'PRILOGA D'!$J$69/1000</f>
        <v>0.0553333333333333</v>
      </c>
      <c r="K126" s="246" t="n">
        <f aca="false">'PRILOGA D'!$G$81</f>
        <v>4312.2080625</v>
      </c>
      <c r="L126" s="247" t="n">
        <f aca="false">1+($B$4-1)/(1+0.00367*E126)*G126/760</f>
        <v>1.00026520300083</v>
      </c>
      <c r="M126" s="244"/>
      <c r="N126" s="244" t="n">
        <f aca="false">'PRILOGA B'!$F$14</f>
        <v>18.5</v>
      </c>
      <c r="O126" s="244" t="n">
        <f aca="false">'PRILOGA B'!$G$14</f>
        <v>964</v>
      </c>
      <c r="P126" s="244" t="n">
        <f aca="false">O126*760/1013.25</f>
        <v>723.05946212682</v>
      </c>
      <c r="Q126" s="244"/>
      <c r="R126" s="245" t="n">
        <f aca="false">'PRILOGA B'!$F$7</f>
        <v>492.433</v>
      </c>
      <c r="S126" s="246" t="n">
        <f aca="false">'PRILOGA B'!$L$14/1000</f>
        <v>0.054</v>
      </c>
      <c r="T126" s="240"/>
      <c r="U126" s="247" t="n">
        <f aca="false">1+($B$4-1)/(1+0.00367*N126)*P126/760</f>
        <v>1.0002662371753</v>
      </c>
      <c r="V126" s="244"/>
      <c r="W126" s="244" t="n">
        <f aca="false">'meteo in koordinate_let 3'!$I$54</f>
        <v>13.9</v>
      </c>
      <c r="X126" s="244" t="n">
        <f aca="false">'meteo in koordinate_let 3'!$T$54</f>
        <v>953.321122500142</v>
      </c>
      <c r="Y126" s="244" t="n">
        <f aca="false">X126*760/1013.25</f>
        <v>715.049645299884</v>
      </c>
      <c r="Z126" s="244"/>
      <c r="AA126" s="240" t="n">
        <f aca="false">1+($B$4-1)/(1+0.00367*W126)*Y126/760</f>
        <v>1.00026751697439</v>
      </c>
      <c r="AB126" s="247" t="n">
        <f aca="false">(L126+4*AA126+U126)/6</f>
        <v>1.00026691801228</v>
      </c>
      <c r="AC126" s="246" t="n">
        <f aca="false">K126*(1+$B$5-AB126-($B$8-$B$8^2)*K126^2/(12*$B$9^2))</f>
        <v>4312.2898982042</v>
      </c>
      <c r="AD126" s="246" t="n">
        <f aca="false">AC126-$B$8^2*AC126^3/(24*$B$9^2)</f>
        <v>4312.28989681624</v>
      </c>
      <c r="AE126" s="246" t="n">
        <f aca="false">AD126+(J126-S126)*('PRILOGA B'!$F$7-'PRILOGA D'!$E$6)/AD126-(J126-S126)^2/(2*AD126)-(J126+S126)*AD126/(2*$B$9)</f>
        <v>4312.28981027166</v>
      </c>
      <c r="AF126" s="246" t="n">
        <f aca="false">AVERAGE(AE126:AE127)</f>
        <v>4312.29044852305</v>
      </c>
      <c r="AG126" s="242"/>
      <c r="AH126" s="250" t="n">
        <f aca="false">$AE$112-AE126</f>
        <v>0.00516569846968196</v>
      </c>
      <c r="AI126" s="250" t="n">
        <f aca="false">$AF$112-AF126</f>
        <v>0.00466525294814346</v>
      </c>
      <c r="AJ126" s="250"/>
    </row>
    <row r="127" customFormat="false" ht="9.75" hidden="false" customHeight="false" outlineLevel="0" collapsed="false">
      <c r="A127" s="243" t="s">
        <v>60</v>
      </c>
      <c r="B127" s="240" t="s">
        <v>37</v>
      </c>
      <c r="C127" s="240" t="s">
        <v>132</v>
      </c>
      <c r="D127" s="244"/>
      <c r="E127" s="244" t="n">
        <f aca="false">'PRILOGA D'!$E$85</f>
        <v>13.25</v>
      </c>
      <c r="F127" s="244" t="n">
        <f aca="false">'PRILOGA D'!$F$85</f>
        <v>942.29</v>
      </c>
      <c r="G127" s="244" t="n">
        <f aca="false">F127*760/1013.25</f>
        <v>706.775622995312</v>
      </c>
      <c r="H127" s="244"/>
      <c r="I127" s="245" t="n">
        <f aca="false">'PRILOGA D'!$E$6</f>
        <v>652.803</v>
      </c>
      <c r="J127" s="246" t="n">
        <f aca="false">'PRILOGA D'!$J$69/1000</f>
        <v>0.0553333333333333</v>
      </c>
      <c r="K127" s="246" t="n">
        <f aca="false">'PRILOGA D'!$G$87</f>
        <v>4312.20795</v>
      </c>
      <c r="L127" s="247" t="n">
        <f aca="false">1+($B$4-1)/(1+0.00367*E127)*G127/760</f>
        <v>1.00026502299374</v>
      </c>
      <c r="M127" s="244"/>
      <c r="N127" s="244" t="n">
        <f aca="false">'PRILOGA B'!$F$15</f>
        <v>18.5</v>
      </c>
      <c r="O127" s="244" t="n">
        <f aca="false">'PRILOGA B'!$G$15</f>
        <v>964</v>
      </c>
      <c r="P127" s="244" t="n">
        <f aca="false">O127*760/1013.25</f>
        <v>723.05946212682</v>
      </c>
      <c r="Q127" s="244"/>
      <c r="R127" s="245" t="n">
        <f aca="false">'PRILOGA B'!$F$7</f>
        <v>492.433</v>
      </c>
      <c r="S127" s="246" t="n">
        <f aca="false">'PRILOGA B'!$L$14/1000</f>
        <v>0.054</v>
      </c>
      <c r="T127" s="240"/>
      <c r="U127" s="247" t="n">
        <f aca="false">1+($B$4-1)/(1+0.00367*N127)*P127/760</f>
        <v>1.0002662371753</v>
      </c>
      <c r="V127" s="244"/>
      <c r="W127" s="244" t="n">
        <f aca="false">'meteo in koordinate_let 3'!$I$137</f>
        <v>14.2</v>
      </c>
      <c r="X127" s="244" t="n">
        <f aca="false">'meteo in koordinate_let 3'!$T$137</f>
        <v>952.756714508838</v>
      </c>
      <c r="Y127" s="244" t="n">
        <f aca="false">X127*760/1013.25</f>
        <v>714.626304492196</v>
      </c>
      <c r="Z127" s="244"/>
      <c r="AA127" s="240" t="n">
        <f aca="false">1+($B$4-1)/(1+0.00367*W127)*Y127/760</f>
        <v>1.0002670788113</v>
      </c>
      <c r="AB127" s="247" t="n">
        <f aca="false">(L127+4*AA127+U127)/6</f>
        <v>1.00026659590237</v>
      </c>
      <c r="AC127" s="246" t="n">
        <f aca="false">K127*(1+$B$5-AB127-($B$8-$B$8^2)*K127^2/(12*$B$9^2))</f>
        <v>4312.29117470698</v>
      </c>
      <c r="AD127" s="246" t="n">
        <f aca="false">AC127-$B$8^2*AC127^3/(24*$B$9^2)</f>
        <v>4312.29117331902</v>
      </c>
      <c r="AE127" s="246" t="n">
        <f aca="false">AD127+(J127-S127)*('PRILOGA B'!$F$7-'PRILOGA D'!$E$6)/AD127-(J127-S127)^2/(2*AD127)-(J127+S127)*AD127/(2*$B$9)</f>
        <v>4312.29108677444</v>
      </c>
      <c r="AF127" s="246"/>
      <c r="AG127" s="242"/>
      <c r="AH127" s="250" t="n">
        <f aca="false">$AE$113-AE127</f>
        <v>0.00416480742569547</v>
      </c>
    </row>
    <row r="128" customFormat="false" ht="9.75" hidden="false" customHeight="false" outlineLevel="0" collapsed="false">
      <c r="A128" s="259" t="s">
        <v>60</v>
      </c>
      <c r="B128" s="260" t="s">
        <v>63</v>
      </c>
      <c r="C128" s="260" t="s">
        <v>132</v>
      </c>
      <c r="D128" s="261"/>
      <c r="E128" s="261" t="n">
        <f aca="false">'PRILOGA D'!$E$93</f>
        <v>13.475</v>
      </c>
      <c r="F128" s="261" t="n">
        <f aca="false">'PRILOGA D'!$F$93</f>
        <v>942.3025</v>
      </c>
      <c r="G128" s="261" t="n">
        <f aca="false">F128*760/1013.25</f>
        <v>706.784998766346</v>
      </c>
      <c r="H128" s="261"/>
      <c r="I128" s="262" t="n">
        <f aca="false">'PRILOGA D'!$E$6</f>
        <v>652.803</v>
      </c>
      <c r="J128" s="263" t="n">
        <f aca="false">'PRILOGA D'!$J$69/1000</f>
        <v>0.0553333333333333</v>
      </c>
      <c r="K128" s="263" t="n">
        <f aca="false">'PRILOGA D'!$H$108</f>
        <v>7437.25561578947</v>
      </c>
      <c r="L128" s="264" t="n">
        <f aca="false">1+($B$4-1)/(1+0.00367*E128)*G128/760</f>
        <v>1.00026481797641</v>
      </c>
      <c r="M128" s="276"/>
      <c r="N128" s="276" t="n">
        <f aca="false">'PRILOGA C'!$F$14</f>
        <v>15.1</v>
      </c>
      <c r="O128" s="276" t="n">
        <f aca="false">'PRILOGA C'!$G$14</f>
        <v>938</v>
      </c>
      <c r="P128" s="261" t="n">
        <f aca="false">O128*760/1013.25</f>
        <v>703.557858376511</v>
      </c>
      <c r="Q128" s="261"/>
      <c r="R128" s="277" t="n">
        <f aca="false">'PRILOGA C'!$F$6</f>
        <v>665.05</v>
      </c>
      <c r="S128" s="265" t="n">
        <f aca="false">'PRILOGA C'!$L$13/1000</f>
        <v>0.055</v>
      </c>
      <c r="T128" s="260"/>
      <c r="U128" s="264" t="n">
        <f aca="false">1+($B$4-1)/(1+0.00367*N128)*P128/760</f>
        <v>1.00026211928174</v>
      </c>
      <c r="V128" s="261"/>
      <c r="W128" s="261" t="n">
        <f aca="false">'meteo in koordinate_let 3'!$I$401</f>
        <v>13.8</v>
      </c>
      <c r="X128" s="261" t="n">
        <f aca="false">'meteo in koordinate_let 3'!$T$401</f>
        <v>940.149313274846</v>
      </c>
      <c r="Y128" s="261" t="n">
        <f aca="false">X128*760/1013.25</f>
        <v>705.1699759081</v>
      </c>
      <c r="Z128" s="261"/>
      <c r="AA128" s="260" t="n">
        <f aca="false">1+($B$4-1)/(1+0.00367*W128)*Y128/760</f>
        <v>1.00026391291147</v>
      </c>
      <c r="AB128" s="264" t="n">
        <f aca="false">(L128+4*AA128+U128)/6</f>
        <v>1.00026376481734</v>
      </c>
      <c r="AC128" s="263" t="n">
        <f aca="false">K128*(1+$B$5-AB128-($B$8-$B$8^2)*K128^2/(12*$B$9^2))</f>
        <v>7437.42014549991</v>
      </c>
      <c r="AD128" s="263" t="n">
        <f aca="false">AC128-$B$8^2*AC128^3/(24*$B$9^2)</f>
        <v>7437.42013837924</v>
      </c>
      <c r="AE128" s="263" t="n">
        <f aca="false">AD128+(J128-S128)*('PRILOGA C'!$F$6-'PRILOGA D'!$E$6)/AD128-(J128-S128)^2/(2*AD128)-(J128+S128)*AD128/(2*$B$9)</f>
        <v>7437.42007460187</v>
      </c>
      <c r="AF128" s="263"/>
      <c r="AG128" s="267"/>
      <c r="AH128" s="250" t="n">
        <f aca="false">$AE$114-AE128</f>
        <v>0.00220282782174763</v>
      </c>
    </row>
    <row r="129" customFormat="false" ht="9.75" hidden="false" customHeight="false" outlineLevel="0" collapsed="false">
      <c r="A129" s="268"/>
      <c r="B129" s="269"/>
      <c r="C129" s="269"/>
      <c r="D129" s="269"/>
      <c r="E129" s="269"/>
      <c r="F129" s="269"/>
      <c r="G129" s="269"/>
      <c r="H129" s="269"/>
      <c r="I129" s="269"/>
      <c r="J129" s="269"/>
      <c r="K129" s="269"/>
      <c r="L129" s="269"/>
      <c r="M129" s="269"/>
      <c r="N129" s="269"/>
      <c r="O129" s="269"/>
      <c r="P129" s="269"/>
      <c r="Q129" s="269"/>
      <c r="R129" s="269"/>
      <c r="S129" s="269"/>
      <c r="T129" s="269"/>
      <c r="U129" s="269"/>
      <c r="V129" s="269"/>
      <c r="W129" s="269"/>
      <c r="X129" s="269"/>
      <c r="Y129" s="269"/>
      <c r="Z129" s="269"/>
      <c r="AA129" s="269"/>
      <c r="AB129" s="269"/>
      <c r="AC129" s="271"/>
      <c r="AD129" s="271"/>
      <c r="AE129" s="271"/>
      <c r="AF129" s="271"/>
      <c r="AG129" s="272"/>
    </row>
    <row r="130" customFormat="false" ht="9.75" hidden="false" customHeight="false" outlineLevel="0" collapsed="false">
      <c r="A130" s="241" t="s">
        <v>140</v>
      </c>
      <c r="B130" s="240"/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  <c r="Q130" s="240"/>
      <c r="R130" s="240"/>
      <c r="S130" s="240"/>
      <c r="T130" s="240"/>
      <c r="U130" s="240"/>
      <c r="V130" s="240"/>
      <c r="W130" s="240"/>
      <c r="X130" s="240"/>
      <c r="Y130" s="240"/>
      <c r="Z130" s="240"/>
      <c r="AA130" s="240"/>
      <c r="AB130" s="240"/>
      <c r="AC130" s="246"/>
      <c r="AD130" s="246"/>
      <c r="AE130" s="246"/>
      <c r="AF130" s="246"/>
      <c r="AG130" s="242"/>
    </row>
    <row r="131" customFormat="false" ht="9.75" hidden="false" customHeight="false" outlineLevel="0" collapsed="false">
      <c r="A131" s="243" t="s">
        <v>60</v>
      </c>
      <c r="B131" s="240" t="s">
        <v>37</v>
      </c>
      <c r="C131" s="240" t="s">
        <v>127</v>
      </c>
      <c r="D131" s="244"/>
      <c r="E131" s="244" t="n">
        <f aca="false">'PRILOGA D'!$E$9</f>
        <v>18.3</v>
      </c>
      <c r="F131" s="244" t="n">
        <f aca="false">'PRILOGA D'!$F$9</f>
        <v>941.7</v>
      </c>
      <c r="G131" s="244"/>
      <c r="H131" s="244"/>
      <c r="I131" s="245" t="n">
        <f aca="false">'PRILOGA D'!$E$6</f>
        <v>652.803</v>
      </c>
      <c r="J131" s="246" t="n">
        <f aca="false">'PRILOGA D'!$J$13/1000</f>
        <v>0.0553333333333333</v>
      </c>
      <c r="K131" s="246" t="n">
        <f aca="false">'PRILOGA D'!$G$12</f>
        <v>4312.18983333333</v>
      </c>
      <c r="L131" s="240"/>
      <c r="M131" s="244"/>
      <c r="N131" s="244" t="n">
        <f aca="false">'PRILOGA B'!$F$10</f>
        <v>20.6</v>
      </c>
      <c r="O131" s="244" t="n">
        <f aca="false">'PRILOGA B'!$G$10</f>
        <v>964</v>
      </c>
      <c r="P131" s="244"/>
      <c r="Q131" s="244"/>
      <c r="R131" s="245" t="n">
        <f aca="false">'PRILOGA B'!$F$7</f>
        <v>492.433</v>
      </c>
      <c r="S131" s="246" t="n">
        <f aca="false">'PRILOGA B'!$L$10/1000</f>
        <v>0.054</v>
      </c>
      <c r="T131" s="240"/>
      <c r="U131" s="240"/>
      <c r="V131" s="244"/>
      <c r="W131" s="244" t="n">
        <f aca="false">(E131+'PRILOGA A'!$I$82+N131)/(1+'PRILOGA A'!$I$83+1)</f>
        <v>18.0787878787879</v>
      </c>
      <c r="X131" s="244" t="n">
        <f aca="false">AVERAGE(F131,O131)</f>
        <v>952.85</v>
      </c>
      <c r="Y131" s="244" t="n">
        <f aca="false">X131*760/1013.25</f>
        <v>714.696274364668</v>
      </c>
      <c r="Z131" s="244"/>
      <c r="AA131" s="240" t="n">
        <f aca="false">1+($B$4-1)/(1+0.00367*W131)*Y131/760</f>
        <v>1.00026353926276</v>
      </c>
      <c r="AB131" s="247" t="n">
        <f aca="false">AA131</f>
        <v>1.00026353926276</v>
      </c>
      <c r="AC131" s="246" t="n">
        <f aca="false">K131*(1+$B$5-AB131-($B$8-$B$8^2)*K131^2/(12*$B$9^2))</f>
        <v>4312.28623850106</v>
      </c>
      <c r="AD131" s="246" t="n">
        <f aca="false">AC131-$B$8^2*AC131^3/(24*$B$9^2)</f>
        <v>4312.28623711311</v>
      </c>
      <c r="AE131" s="246" t="n">
        <f aca="false">AD131+(J131-S131)*('PRILOGA B'!$F$7-'PRILOGA D'!$E$6)/AD131-(J131-S131)^2/(2*AD131)-(J131+S131)*AD131/(2*$B$9)</f>
        <v>4312.28615056852</v>
      </c>
      <c r="AF131" s="246" t="n">
        <f aca="false">AVERAGE(AE131:AE132)</f>
        <v>4312.28621486648</v>
      </c>
      <c r="AG131" s="249" t="n">
        <f aca="false">AVERAGE(AF131,AF136,AF140)</f>
        <v>4312.28675436673</v>
      </c>
      <c r="AH131" s="250" t="n">
        <f aca="false">$AE$103-AE131</f>
        <v>0.00537247954980558</v>
      </c>
      <c r="AI131" s="250" t="n">
        <f aca="false">$AF$103-AF131</f>
        <v>0.00555407070714864</v>
      </c>
      <c r="AJ131" s="250" t="n">
        <f aca="false">$AG$103-AG131</f>
        <v>0.00436264667678188</v>
      </c>
    </row>
    <row r="132" customFormat="false" ht="9.75" hidden="false" customHeight="false" outlineLevel="0" collapsed="false">
      <c r="A132" s="243" t="s">
        <v>60</v>
      </c>
      <c r="B132" s="240" t="s">
        <v>37</v>
      </c>
      <c r="C132" s="240" t="s">
        <v>128</v>
      </c>
      <c r="D132" s="244"/>
      <c r="E132" s="244" t="n">
        <f aca="false">'PRILOGA D'!$E$14</f>
        <v>19.3</v>
      </c>
      <c r="F132" s="244" t="n">
        <f aca="false">'PRILOGA D'!$F$14</f>
        <v>941.68</v>
      </c>
      <c r="G132" s="244"/>
      <c r="H132" s="244"/>
      <c r="I132" s="245" t="n">
        <f aca="false">'PRILOGA D'!$E$6</f>
        <v>652.803</v>
      </c>
      <c r="J132" s="246" t="n">
        <f aca="false">'PRILOGA D'!$J$13/1000</f>
        <v>0.0553333333333333</v>
      </c>
      <c r="K132" s="246" t="n">
        <f aca="false">'PRILOGA D'!$G$16</f>
        <v>4312.18995</v>
      </c>
      <c r="L132" s="240"/>
      <c r="M132" s="244"/>
      <c r="N132" s="244" t="n">
        <f aca="false">'PRILOGA B'!$F$11</f>
        <v>19.8</v>
      </c>
      <c r="O132" s="244" t="n">
        <f aca="false">'PRILOGA B'!$G$11</f>
        <v>964</v>
      </c>
      <c r="P132" s="244"/>
      <c r="Q132" s="244"/>
      <c r="R132" s="245" t="n">
        <f aca="false">'PRILOGA B'!$F$7</f>
        <v>492.433</v>
      </c>
      <c r="S132" s="246" t="n">
        <f aca="false">'PRILOGA B'!$L$10/1000</f>
        <v>0.054</v>
      </c>
      <c r="T132" s="240"/>
      <c r="U132" s="240"/>
      <c r="V132" s="244"/>
      <c r="W132" s="244" t="n">
        <f aca="false">(E132+'PRILOGA A'!$I$154+N132)/(1+'PRILOGA A'!$I$155+1)</f>
        <v>18.0787878787879</v>
      </c>
      <c r="X132" s="244" t="n">
        <f aca="false">AVERAGE(F132,O132)</f>
        <v>952.84</v>
      </c>
      <c r="Y132" s="244" t="n">
        <f aca="false">X132*760/1013.25</f>
        <v>714.688773747841</v>
      </c>
      <c r="Z132" s="244"/>
      <c r="AA132" s="240" t="n">
        <f aca="false">1+($B$4-1)/(1+0.00367*W132)*Y132/760</f>
        <v>1.00026353649696</v>
      </c>
      <c r="AB132" s="247" t="n">
        <f aca="false">AA132</f>
        <v>1.00026353649696</v>
      </c>
      <c r="AC132" s="246" t="n">
        <f aca="false">K132*(1+$B$5-AB132-($B$8-$B$8^2)*K132^2/(12*$B$9^2))</f>
        <v>4312.28636709699</v>
      </c>
      <c r="AD132" s="246" t="n">
        <f aca="false">AC132-$B$8^2*AC132^3/(24*$B$9^2)</f>
        <v>4312.28636570904</v>
      </c>
      <c r="AE132" s="246" t="n">
        <f aca="false">AD132+(J132-S132)*('PRILOGA B'!$F$7-'PRILOGA D'!$E$6)/AD132-(J132-S132)^2/(2*AD132)-(J132+S132)*AD132/(2*$B$9)</f>
        <v>4312.28627916445</v>
      </c>
      <c r="AF132" s="246"/>
      <c r="AG132" s="242"/>
      <c r="AH132" s="250" t="n">
        <f aca="false">$AE$104-AE132</f>
        <v>0.0057356618644917</v>
      </c>
    </row>
    <row r="133" customFormat="false" ht="9.75" hidden="false" customHeight="false" outlineLevel="0" collapsed="false">
      <c r="A133" s="243" t="s">
        <v>60</v>
      </c>
      <c r="B133" s="240" t="s">
        <v>63</v>
      </c>
      <c r="C133" s="240" t="s">
        <v>127</v>
      </c>
      <c r="D133" s="251"/>
      <c r="E133" s="251" t="n">
        <f aca="false">'PRILOGA D'!$E$20</f>
        <v>19.9</v>
      </c>
      <c r="F133" s="251" t="n">
        <f aca="false">'PRILOGA D'!$F$20</f>
        <v>941.65</v>
      </c>
      <c r="G133" s="244"/>
      <c r="H133" s="244"/>
      <c r="I133" s="245" t="n">
        <f aca="false">'PRILOGA D'!$E$6</f>
        <v>652.803</v>
      </c>
      <c r="J133" s="246" t="n">
        <f aca="false">'PRILOGA D'!$J$13/1000</f>
        <v>0.0553333333333333</v>
      </c>
      <c r="K133" s="252" t="n">
        <f aca="false">'PRILOGA D'!$H$20</f>
        <v>7437.22745</v>
      </c>
      <c r="L133" s="240"/>
      <c r="M133" s="274"/>
      <c r="N133" s="274" t="n">
        <f aca="false">'PRILOGA C'!$F$9</f>
        <v>17.1</v>
      </c>
      <c r="O133" s="274" t="n">
        <f aca="false">'PRILOGA C'!$G$9</f>
        <v>938</v>
      </c>
      <c r="P133" s="244"/>
      <c r="Q133" s="244"/>
      <c r="R133" s="275" t="n">
        <f aca="false">'PRILOGA C'!$F$6</f>
        <v>665.05</v>
      </c>
      <c r="S133" s="252" t="n">
        <f aca="false">'PRILOGA C'!$L$9/1000</f>
        <v>0.055</v>
      </c>
      <c r="T133" s="240"/>
      <c r="U133" s="240"/>
      <c r="V133" s="244"/>
      <c r="W133" s="244" t="n">
        <f aca="false">(E133+'PRILOGA A'!$I$287+N133)/(1+'PRILOGA A'!$I$288+1)</f>
        <v>17.0291338582677</v>
      </c>
      <c r="X133" s="244" t="n">
        <f aca="false">AVERAGE(F133,O133)</f>
        <v>939.825</v>
      </c>
      <c r="Y133" s="244" t="n">
        <f aca="false">X133*760/1013.25</f>
        <v>704.926720947446</v>
      </c>
      <c r="Z133" s="244"/>
      <c r="AA133" s="240" t="n">
        <f aca="false">1+($B$4-1)/(1+0.00367*W133)*Y133/760</f>
        <v>1.00026087924515</v>
      </c>
      <c r="AB133" s="247" t="n">
        <f aca="false">AA133</f>
        <v>1.00026087924515</v>
      </c>
      <c r="AC133" s="246" t="n">
        <f aca="false">K133*(1+$B$5-AB133-($B$8-$B$8^2)*K133^2/(12*$B$9^2))</f>
        <v>7437.41343974475</v>
      </c>
      <c r="AD133" s="246" t="n">
        <f aca="false">AC133-$B$8^2*AC133^3/(24*$B$9^2)</f>
        <v>7437.4134326241</v>
      </c>
      <c r="AE133" s="246" t="n">
        <f aca="false">AD133+(J133-S133)*('PRILOGA C'!$F$6-'PRILOGA D'!$E$6)/AD133-(J133-S133)^2/(2*AD133)-(J133+S133)*AD133/(2*$B$9)</f>
        <v>7437.41336884679</v>
      </c>
      <c r="AF133" s="246" t="n">
        <f aca="false">AVERAGE(AE133:AE134)</f>
        <v>7437.41376696343</v>
      </c>
      <c r="AG133" s="249" t="n">
        <f aca="false">AVERAGE(AF133,AF135,AF139)</f>
        <v>7437.41400840611</v>
      </c>
      <c r="AH133" s="250" t="n">
        <f aca="false">$AE$105-AE133</f>
        <v>0.00978091428169137</v>
      </c>
      <c r="AI133" s="250" t="n">
        <f aca="false">$AF$105-AF133</f>
        <v>0.00849767186900863</v>
      </c>
      <c r="AJ133" s="250" t="n">
        <f aca="false">$AG$105-AG133</f>
        <v>0.00334056433348451</v>
      </c>
    </row>
    <row r="134" customFormat="false" ht="9.75" hidden="false" customHeight="false" outlineLevel="0" collapsed="false">
      <c r="A134" s="243" t="s">
        <v>60</v>
      </c>
      <c r="B134" s="240" t="s">
        <v>63</v>
      </c>
      <c r="C134" s="240" t="s">
        <v>128</v>
      </c>
      <c r="D134" s="244"/>
      <c r="E134" s="244" t="n">
        <f aca="false">'PRILOGA D'!$E$25</f>
        <v>19.6333333333333</v>
      </c>
      <c r="F134" s="244" t="n">
        <f aca="false">'PRILOGA D'!$F$25</f>
        <v>941.633333333333</v>
      </c>
      <c r="G134" s="244"/>
      <c r="H134" s="244"/>
      <c r="I134" s="245" t="n">
        <f aca="false">'PRILOGA D'!$E$6</f>
        <v>652.803</v>
      </c>
      <c r="J134" s="246" t="n">
        <f aca="false">'PRILOGA D'!$J$13/1000</f>
        <v>0.0553333333333333</v>
      </c>
      <c r="K134" s="252" t="n">
        <f aca="false">'PRILOGA D'!$H$33</f>
        <v>7437.22718181818</v>
      </c>
      <c r="L134" s="240"/>
      <c r="M134" s="274"/>
      <c r="N134" s="274" t="n">
        <f aca="false">'PRILOGA C'!$F$10</f>
        <v>16.6</v>
      </c>
      <c r="O134" s="274" t="n">
        <f aca="false">'PRILOGA C'!$G$10</f>
        <v>937</v>
      </c>
      <c r="P134" s="244"/>
      <c r="Q134" s="244"/>
      <c r="R134" s="275" t="n">
        <f aca="false">'PRILOGA C'!$F$6</f>
        <v>665.05</v>
      </c>
      <c r="S134" s="252" t="n">
        <f aca="false">'PRILOGA C'!$L$9/1000</f>
        <v>0.055</v>
      </c>
      <c r="T134" s="240"/>
      <c r="U134" s="240"/>
      <c r="V134" s="244"/>
      <c r="W134" s="244" t="n">
        <f aca="false">(E134+'PRILOGA A'!$I$361+N134)/(1+'PRILOGA A'!$I$362+1)</f>
        <v>17.0313725490196</v>
      </c>
      <c r="X134" s="244" t="n">
        <f aca="false">AVERAGE(F134,O134)</f>
        <v>939.316666666667</v>
      </c>
      <c r="Y134" s="244" t="n">
        <f aca="false">X134*760/1013.25</f>
        <v>704.545439592072</v>
      </c>
      <c r="Z134" s="244"/>
      <c r="AA134" s="240" t="n">
        <f aca="false">1+($B$4-1)/(1+0.00367*W134)*Y134/760</f>
        <v>1.00026073612437</v>
      </c>
      <c r="AB134" s="247" t="n">
        <f aca="false">AA134</f>
        <v>1.00026073612437</v>
      </c>
      <c r="AC134" s="246" t="n">
        <f aca="false">K134*(1+$B$5-AB134-($B$8-$B$8^2)*K134^2/(12*$B$9^2))</f>
        <v>7437.41423597803</v>
      </c>
      <c r="AD134" s="246" t="n">
        <f aca="false">AC134-$B$8^2*AC134^3/(24*$B$9^2)</f>
        <v>7437.41422885738</v>
      </c>
      <c r="AE134" s="246" t="n">
        <f aca="false">AD134+(J134-S134)*('PRILOGA C'!$F$6-'PRILOGA D'!$E$6)/AD134-(J134-S134)^2/(2*AD134)-(J134+S134)*AD134/(2*$B$9)</f>
        <v>7437.41416508006</v>
      </c>
      <c r="AF134" s="246"/>
      <c r="AG134" s="242"/>
      <c r="AH134" s="250" t="n">
        <f aca="false">$AE$106-AE134</f>
        <v>0.00721442945632589</v>
      </c>
      <c r="AJ134" s="250"/>
    </row>
    <row r="135" customFormat="false" ht="9.75" hidden="false" customHeight="false" outlineLevel="0" collapsed="false">
      <c r="A135" s="243" t="s">
        <v>60</v>
      </c>
      <c r="B135" s="240" t="s">
        <v>63</v>
      </c>
      <c r="C135" s="240" t="s">
        <v>129</v>
      </c>
      <c r="D135" s="244"/>
      <c r="E135" s="244" t="n">
        <f aca="false">'PRILOGA D'!$E$37</f>
        <v>17.55</v>
      </c>
      <c r="F135" s="244" t="n">
        <f aca="false">'PRILOGA D'!$F$37</f>
        <v>941.32</v>
      </c>
      <c r="G135" s="244"/>
      <c r="H135" s="244"/>
      <c r="I135" s="245" t="n">
        <f aca="false">'PRILOGA D'!$E$6</f>
        <v>652.803</v>
      </c>
      <c r="J135" s="246" t="n">
        <f aca="false">'PRILOGA D'!$J$39/1000</f>
        <v>0.0556666666666667</v>
      </c>
      <c r="K135" s="246" t="n">
        <f aca="false">'PRILOGA D'!$H$38</f>
        <v>7437.22673333333</v>
      </c>
      <c r="L135" s="240"/>
      <c r="M135" s="274"/>
      <c r="N135" s="274" t="n">
        <f aca="false">'PRILOGA C'!$F$11</f>
        <v>16.6</v>
      </c>
      <c r="O135" s="274" t="n">
        <f aca="false">'PRILOGA C'!$G$11</f>
        <v>941</v>
      </c>
      <c r="P135" s="244"/>
      <c r="Q135" s="244"/>
      <c r="R135" s="275" t="n">
        <f aca="false">'PRILOGA C'!$F$6</f>
        <v>665.05</v>
      </c>
      <c r="S135" s="252" t="n">
        <f aca="false">'PRILOGA C'!$L$11/1000</f>
        <v>0.055</v>
      </c>
      <c r="T135" s="240"/>
      <c r="U135" s="240"/>
      <c r="V135" s="244"/>
      <c r="W135" s="244" t="n">
        <f aca="false">(E135+'meteo in koordinate_let 2'!$I$307+N135)/(1+'meteo in koordinate_let 2'!$I$308+1)</f>
        <v>16.955985915493</v>
      </c>
      <c r="X135" s="244" t="n">
        <f aca="false">AVERAGE(F135,O135)</f>
        <v>941.16</v>
      </c>
      <c r="Y135" s="244" t="n">
        <f aca="false">X135*760/1013.25</f>
        <v>705.928053293856</v>
      </c>
      <c r="Z135" s="244"/>
      <c r="AA135" s="240" t="n">
        <f aca="false">1+($B$4-1)/(1+0.00367*W135)*Y135/760</f>
        <v>1.00026131584285</v>
      </c>
      <c r="AB135" s="247" t="n">
        <f aca="false">AA135</f>
        <v>1.00026131584285</v>
      </c>
      <c r="AC135" s="246" t="n">
        <f aca="false">K135*(1+$B$5-AB135-($B$8-$B$8^2)*K135^2/(12*$B$9^2))</f>
        <v>7437.40947598414</v>
      </c>
      <c r="AD135" s="246" t="n">
        <f aca="false">AC135-$B$8^2*AC135^3/(24*$B$9^2)</f>
        <v>7437.4094688635</v>
      </c>
      <c r="AE135" s="246" t="n">
        <f aca="false">AD135+(J135-S135)*('PRILOGA C'!$F$6-'PRILOGA D'!$E$6)/AD135-(J135-S135)^2/(2*AD135)-(J135+S135)*AD135/(2*$B$9)</f>
        <v>7437.40940544075</v>
      </c>
      <c r="AF135" s="246" t="n">
        <f aca="false">AVERAGE(AE135,AE138)</f>
        <v>7437.40920819207</v>
      </c>
      <c r="AG135" s="242"/>
      <c r="AH135" s="250" t="n">
        <f aca="false">$AE$107-AE135</f>
        <v>0.000794126119217253</v>
      </c>
      <c r="AI135" s="250" t="n">
        <f aca="false">$AF$107-AF135</f>
        <v>-0.00168078998831334</v>
      </c>
      <c r="AJ135" s="250"/>
    </row>
    <row r="136" customFormat="false" ht="9.75" hidden="false" customHeight="false" outlineLevel="0" collapsed="false">
      <c r="A136" s="243" t="s">
        <v>60</v>
      </c>
      <c r="B136" s="240" t="s">
        <v>37</v>
      </c>
      <c r="C136" s="240" t="s">
        <v>129</v>
      </c>
      <c r="D136" s="244"/>
      <c r="E136" s="244" t="n">
        <f aca="false">'PRILOGA D'!$E$42</f>
        <v>17.05</v>
      </c>
      <c r="F136" s="244" t="n">
        <f aca="false">'PRILOGA D'!$F$42</f>
        <v>941.37</v>
      </c>
      <c r="G136" s="244"/>
      <c r="H136" s="244"/>
      <c r="I136" s="245" t="n">
        <f aca="false">'PRILOGA D'!$E$6</f>
        <v>652.803</v>
      </c>
      <c r="J136" s="246" t="n">
        <f aca="false">'PRILOGA D'!$J$39/1000</f>
        <v>0.0556666666666667</v>
      </c>
      <c r="K136" s="246" t="n">
        <f aca="false">'PRILOGA D'!$G$46</f>
        <v>4312.19091666667</v>
      </c>
      <c r="L136" s="240"/>
      <c r="M136" s="244"/>
      <c r="N136" s="244" t="n">
        <f aca="false">'PRILOGA B'!$F$12</f>
        <v>19</v>
      </c>
      <c r="O136" s="244" t="n">
        <f aca="false">'PRILOGA B'!$G$12</f>
        <v>963</v>
      </c>
      <c r="P136" s="244"/>
      <c r="Q136" s="244"/>
      <c r="R136" s="245" t="n">
        <f aca="false">'PRILOGA B'!$F$7</f>
        <v>492.433</v>
      </c>
      <c r="S136" s="246" t="n">
        <f aca="false">'PRILOGA B'!$L$12/1000</f>
        <v>0.054</v>
      </c>
      <c r="T136" s="240"/>
      <c r="U136" s="240"/>
      <c r="V136" s="244"/>
      <c r="W136" s="244" t="n">
        <f aca="false">(E136+'meteo in koordinate_let 2'!$I$88+N136)/(1+'meteo in koordinate_let 2'!$I$89+1)</f>
        <v>17.5131944444444</v>
      </c>
      <c r="X136" s="244" t="n">
        <f aca="false">AVERAGE(F136,O136)</f>
        <v>952.185</v>
      </c>
      <c r="Y136" s="244" t="n">
        <f aca="false">X136*760/1013.25</f>
        <v>714.19748334567</v>
      </c>
      <c r="Z136" s="244"/>
      <c r="AA136" s="240" t="n">
        <f aca="false">1+($B$4-1)/(1+0.00367*W136)*Y136/760</f>
        <v>1.00026386897764</v>
      </c>
      <c r="AB136" s="247" t="n">
        <f aca="false">AA136</f>
        <v>1.00026386897764</v>
      </c>
      <c r="AC136" s="246" t="n">
        <f aca="false">K136*(1+$B$5-AB136-($B$8-$B$8^2)*K136^2/(12*$B$9^2))</f>
        <v>4312.28590006511</v>
      </c>
      <c r="AD136" s="246" t="n">
        <f aca="false">AC136-$B$8^2*AC136^3/(24*$B$9^2)</f>
        <v>4312.28589867715</v>
      </c>
      <c r="AE136" s="246" t="n">
        <f aca="false">AD136+(J136-S136)*('PRILOGA B'!$F$7-'PRILOGA D'!$E$6)/AD136-(J136-S136)^2/(2*AD136)-(J136+S136)*AD136/(2*$B$9)</f>
        <v>4312.28579962341</v>
      </c>
      <c r="AF136" s="246" t="n">
        <f aca="false">AVERAGE(AE136:AE137)</f>
        <v>4312.28557800181</v>
      </c>
      <c r="AG136" s="242"/>
      <c r="AH136" s="250" t="n">
        <f aca="false">$AE$108-AE136</f>
        <v>0.00203515382872865</v>
      </c>
      <c r="AI136" s="250" t="n">
        <f aca="false">$AF$108-AF136</f>
        <v>0.000890325210093579</v>
      </c>
      <c r="AJ136" s="250"/>
    </row>
    <row r="137" customFormat="false" ht="9.75" hidden="false" customHeight="false" outlineLevel="0" collapsed="false">
      <c r="A137" s="243" t="s">
        <v>60</v>
      </c>
      <c r="B137" s="240" t="s">
        <v>37</v>
      </c>
      <c r="C137" s="240" t="s">
        <v>130</v>
      </c>
      <c r="D137" s="244"/>
      <c r="E137" s="244" t="n">
        <f aca="false">'PRILOGA D'!$E$51</f>
        <v>16.8</v>
      </c>
      <c r="F137" s="244" t="n">
        <f aca="false">'PRILOGA D'!$F$51</f>
        <v>941.4</v>
      </c>
      <c r="G137" s="244"/>
      <c r="H137" s="244"/>
      <c r="I137" s="245" t="n">
        <f aca="false">'PRILOGA D'!$E$6</f>
        <v>652.803</v>
      </c>
      <c r="J137" s="246" t="n">
        <f aca="false">'PRILOGA D'!$J$39/1000</f>
        <v>0.0556666666666667</v>
      </c>
      <c r="K137" s="246" t="n">
        <f aca="false">'PRILOGA D'!$G$55</f>
        <v>4312.19085714286</v>
      </c>
      <c r="L137" s="240"/>
      <c r="M137" s="244"/>
      <c r="N137" s="244" t="n">
        <f aca="false">'PRILOGA B'!$F$13</f>
        <v>17.9</v>
      </c>
      <c r="O137" s="244" t="n">
        <f aca="false">'PRILOGA B'!$G$13</f>
        <v>963</v>
      </c>
      <c r="P137" s="244"/>
      <c r="Q137" s="244"/>
      <c r="R137" s="245" t="n">
        <f aca="false">'PRILOGA B'!$F$7</f>
        <v>492.433</v>
      </c>
      <c r="S137" s="246" t="n">
        <f aca="false">'PRILOGA B'!$L$12/1000</f>
        <v>0.054</v>
      </c>
      <c r="T137" s="240"/>
      <c r="U137" s="240"/>
      <c r="V137" s="244"/>
      <c r="W137" s="244" t="n">
        <f aca="false">(E137+'meteo in koordinate_let 2'!$I$159+N137)/(1+'meteo in koordinate_let 2'!$I$160+1)</f>
        <v>17.42</v>
      </c>
      <c r="X137" s="244" t="n">
        <f aca="false">AVERAGE(F137,O137)</f>
        <v>952.2</v>
      </c>
      <c r="Y137" s="244" t="n">
        <f aca="false">X137*760/1013.25</f>
        <v>714.20873427091</v>
      </c>
      <c r="Z137" s="244"/>
      <c r="AA137" s="240" t="n">
        <f aca="false">1+($B$4-1)/(1+0.00367*W137)*Y137/760</f>
        <v>1.00026395796212</v>
      </c>
      <c r="AB137" s="247" t="n">
        <f aca="false">AA137</f>
        <v>1.00026395796212</v>
      </c>
      <c r="AC137" s="246" t="n">
        <f aca="false">K137*(1+$B$5-AB137-($B$8-$B$8^2)*K137^2/(12*$B$9^2))</f>
        <v>4312.28545682193</v>
      </c>
      <c r="AD137" s="246" t="n">
        <f aca="false">AC137-$B$8^2*AC137^3/(24*$B$9^2)</f>
        <v>4312.28545543397</v>
      </c>
      <c r="AE137" s="246" t="n">
        <f aca="false">AD137+(J137-S137)*('PRILOGA B'!$F$7-'PRILOGA D'!$E$6)/AD137-(J137-S137)^2/(2*AD137)-(J137+S137)*AD137/(2*$B$9)</f>
        <v>4312.28535638022</v>
      </c>
      <c r="AF137" s="246"/>
      <c r="AG137" s="242"/>
      <c r="AH137" s="250" t="n">
        <f aca="false">$AE$109-AE137</f>
        <v>-0.000254503408541495</v>
      </c>
    </row>
    <row r="138" customFormat="false" ht="9.75" hidden="false" customHeight="false" outlineLevel="0" collapsed="false">
      <c r="A138" s="243" t="s">
        <v>60</v>
      </c>
      <c r="B138" s="240" t="s">
        <v>63</v>
      </c>
      <c r="C138" s="240" t="s">
        <v>130</v>
      </c>
      <c r="D138" s="244"/>
      <c r="E138" s="244" t="n">
        <f aca="false">'PRILOGA D'!$E$61</f>
        <v>16.2</v>
      </c>
      <c r="F138" s="244" t="n">
        <f aca="false">'PRILOGA D'!$F$61</f>
        <v>941.4275</v>
      </c>
      <c r="G138" s="244"/>
      <c r="H138" s="244"/>
      <c r="I138" s="245" t="n">
        <f aca="false">'PRILOGA D'!$E$6</f>
        <v>652.803</v>
      </c>
      <c r="J138" s="246" t="n">
        <f aca="false">'PRILOGA D'!$J$39/1000</f>
        <v>0.0556666666666667</v>
      </c>
      <c r="K138" s="246" t="n">
        <f aca="false">'PRILOGA D'!$H$63</f>
        <v>7437.23045</v>
      </c>
      <c r="L138" s="240"/>
      <c r="M138" s="274"/>
      <c r="N138" s="274" t="n">
        <f aca="false">'PRILOGA C'!$F$12</f>
        <v>15.6</v>
      </c>
      <c r="O138" s="274" t="n">
        <f aca="false">'PRILOGA C'!$G$12</f>
        <v>942</v>
      </c>
      <c r="P138" s="244"/>
      <c r="Q138" s="244"/>
      <c r="R138" s="275" t="n">
        <f aca="false">'PRILOGA C'!$F$6</f>
        <v>665.05</v>
      </c>
      <c r="S138" s="252" t="n">
        <f aca="false">'PRILOGA C'!$L$11/1000</f>
        <v>0.055</v>
      </c>
      <c r="T138" s="240"/>
      <c r="U138" s="240"/>
      <c r="V138" s="244"/>
      <c r="W138" s="244" t="n">
        <f aca="false">(E138+'meteo in koordinate_let 2'!$I$468+N138)/(1+'meteo in koordinate_let 2'!$I$469+1)</f>
        <v>16.5149350649351</v>
      </c>
      <c r="X138" s="244" t="n">
        <f aca="false">AVERAGE(F138,O138)</f>
        <v>941.71375</v>
      </c>
      <c r="Y138" s="244" t="n">
        <f aca="false">X138*760/1013.25</f>
        <v>706.343399950654</v>
      </c>
      <c r="Z138" s="244"/>
      <c r="AA138" s="240" t="n">
        <f aca="false">1+($B$4-1)/(1+0.00367*W138)*Y138/760</f>
        <v>1.0002618686367</v>
      </c>
      <c r="AB138" s="247" t="n">
        <f aca="false">AA138</f>
        <v>1.0002618686367</v>
      </c>
      <c r="AC138" s="246" t="n">
        <f aca="false">K138*(1+$B$5-AB138-($B$8-$B$8^2)*K138^2/(12*$B$9^2))</f>
        <v>7437.40908148677</v>
      </c>
      <c r="AD138" s="246" t="n">
        <f aca="false">AC138-$B$8^2*AC138^3/(24*$B$9^2)</f>
        <v>7437.40907436613</v>
      </c>
      <c r="AE138" s="246" t="n">
        <f aca="false">AD138+(J138-S138)*('PRILOGA C'!$F$6-'PRILOGA D'!$E$6)/AD138-(J138-S138)^2/(2*AD138)-(J138+S138)*AD138/(2*$B$9)</f>
        <v>7437.40901094339</v>
      </c>
      <c r="AF138" s="246"/>
      <c r="AG138" s="242"/>
      <c r="AH138" s="250" t="n">
        <f aca="false">$AE$110-AE138</f>
        <v>-0.00415570609584393</v>
      </c>
    </row>
    <row r="139" customFormat="false" ht="9.75" hidden="false" customHeight="false" outlineLevel="0" collapsed="false">
      <c r="A139" s="243" t="s">
        <v>60</v>
      </c>
      <c r="B139" s="240" t="s">
        <v>63</v>
      </c>
      <c r="C139" s="240" t="s">
        <v>131</v>
      </c>
      <c r="D139" s="244"/>
      <c r="E139" s="244" t="n">
        <f aca="false">'PRILOGA D'!$E$68</f>
        <v>12.9666666666667</v>
      </c>
      <c r="F139" s="244" t="n">
        <f aca="false">'PRILOGA D'!$F$68</f>
        <v>942.263333333333</v>
      </c>
      <c r="G139" s="244"/>
      <c r="H139" s="244"/>
      <c r="I139" s="245" t="n">
        <f aca="false">'PRILOGA D'!$E$6</f>
        <v>652.803</v>
      </c>
      <c r="J139" s="246" t="n">
        <f aca="false">'PRILOGA D'!$J$69/1000</f>
        <v>0.0553333333333333</v>
      </c>
      <c r="K139" s="246" t="n">
        <f aca="false">'PRILOGA D'!$H$71</f>
        <v>7437.25728333333</v>
      </c>
      <c r="L139" s="240"/>
      <c r="M139" s="274"/>
      <c r="N139" s="274" t="n">
        <f aca="false">'PRILOGA C'!$F$13</f>
        <v>15.1</v>
      </c>
      <c r="O139" s="274" t="n">
        <f aca="false">'PRILOGA C'!$G$13</f>
        <v>938</v>
      </c>
      <c r="P139" s="244"/>
      <c r="Q139" s="244"/>
      <c r="R139" s="275" t="n">
        <f aca="false">'PRILOGA C'!$F$6</f>
        <v>665.05</v>
      </c>
      <c r="S139" s="252" t="n">
        <f aca="false">'PRILOGA C'!$L$13/1000</f>
        <v>0.055</v>
      </c>
      <c r="T139" s="240"/>
      <c r="U139" s="240"/>
      <c r="V139" s="244"/>
      <c r="W139" s="244" t="n">
        <f aca="false">(E139+'meteo in koordinate_let 3'!$I$321+N139)/(1+'meteo in koordinate_let 3'!$I$322+1)</f>
        <v>13.6449074074074</v>
      </c>
      <c r="X139" s="244" t="n">
        <f aca="false">AVERAGE(F139,O139)</f>
        <v>940.131666666667</v>
      </c>
      <c r="Y139" s="244" t="n">
        <f aca="false">X139*760/1013.25</f>
        <v>705.156739863476</v>
      </c>
      <c r="Z139" s="244"/>
      <c r="AA139" s="240" t="n">
        <f aca="false">1+($B$4-1)/(1+0.00367*W139)*Y139/760</f>
        <v>1.00026405100805</v>
      </c>
      <c r="AB139" s="247" t="n">
        <f aca="false">AA139</f>
        <v>1.00026405100805</v>
      </c>
      <c r="AC139" s="246" t="n">
        <f aca="false">K139*(1+$B$5-AB139-($B$8-$B$8^2)*K139^2/(12*$B$9^2))</f>
        <v>7437.41968460669</v>
      </c>
      <c r="AD139" s="246" t="n">
        <f aca="false">AC139-$B$8^2*AC139^3/(24*$B$9^2)</f>
        <v>7437.41967748602</v>
      </c>
      <c r="AE139" s="246" t="n">
        <f aca="false">AD139+(J139-S139)*('PRILOGA C'!$F$6-'PRILOGA D'!$E$6)/AD139-(J139-S139)^2/(2*AD139)-(J139+S139)*AD139/(2*$B$9)</f>
        <v>7437.41961370865</v>
      </c>
      <c r="AF139" s="246" t="n">
        <f aca="false">AVERAGE(AE139,AE142)</f>
        <v>7437.41905006284</v>
      </c>
      <c r="AG139" s="242"/>
      <c r="AH139" s="250" t="n">
        <f aca="false">$AE$111-AE139</f>
        <v>0.00261860957380122</v>
      </c>
      <c r="AI139" s="250" t="n">
        <f aca="false">$AF$111-AF139</f>
        <v>0.00320481111884874</v>
      </c>
      <c r="AJ139" s="250"/>
    </row>
    <row r="140" customFormat="false" ht="9.75" hidden="false" customHeight="false" outlineLevel="0" collapsed="false">
      <c r="A140" s="243" t="s">
        <v>60</v>
      </c>
      <c r="B140" s="240" t="s">
        <v>37</v>
      </c>
      <c r="C140" s="240" t="s">
        <v>131</v>
      </c>
      <c r="D140" s="244"/>
      <c r="E140" s="244" t="n">
        <f aca="false">'PRILOGA D'!$E$75</f>
        <v>13.05</v>
      </c>
      <c r="F140" s="244" t="n">
        <f aca="false">'PRILOGA D'!$F$75</f>
        <v>942.27</v>
      </c>
      <c r="G140" s="244"/>
      <c r="H140" s="244"/>
      <c r="I140" s="245" t="n">
        <f aca="false">'PRILOGA D'!$E$6</f>
        <v>652.803</v>
      </c>
      <c r="J140" s="246" t="n">
        <f aca="false">'PRILOGA D'!$J$69/1000</f>
        <v>0.0553333333333333</v>
      </c>
      <c r="K140" s="246" t="n">
        <f aca="false">'PRILOGA D'!$G$81</f>
        <v>4312.2080625</v>
      </c>
      <c r="L140" s="240"/>
      <c r="M140" s="244"/>
      <c r="N140" s="244" t="n">
        <f aca="false">'PRILOGA B'!$F$14</f>
        <v>18.5</v>
      </c>
      <c r="O140" s="244" t="n">
        <f aca="false">'PRILOGA B'!$G$14</f>
        <v>964</v>
      </c>
      <c r="P140" s="244"/>
      <c r="Q140" s="244"/>
      <c r="R140" s="245" t="n">
        <f aca="false">'PRILOGA B'!$F$7</f>
        <v>492.433</v>
      </c>
      <c r="S140" s="246" t="n">
        <f aca="false">'PRILOGA B'!$L$14/1000</f>
        <v>0.054</v>
      </c>
      <c r="T140" s="240"/>
      <c r="U140" s="240"/>
      <c r="V140" s="244"/>
      <c r="W140" s="244" t="n">
        <f aca="false">(E140+'meteo in koordinate_let 3'!$I$88+N140)/(1+'meteo in koordinate_let 3'!$I$89+1)</f>
        <v>14.0673611111111</v>
      </c>
      <c r="X140" s="244" t="n">
        <f aca="false">AVERAGE(F140,O140)</f>
        <v>953.135</v>
      </c>
      <c r="Y140" s="244" t="n">
        <f aca="false">X140*760/1013.25</f>
        <v>714.910041944239</v>
      </c>
      <c r="Z140" s="244"/>
      <c r="AA140" s="240" t="n">
        <f aca="false">1+($B$4-1)/(1+0.00367*W140)*Y140/760</f>
        <v>1.00026730852953</v>
      </c>
      <c r="AB140" s="247" t="n">
        <f aca="false">AA140</f>
        <v>1.00026730852953</v>
      </c>
      <c r="AC140" s="246" t="n">
        <f aca="false">K140*(1+$B$5-AB140-($B$8-$B$8^2)*K140^2/(12*$B$9^2))</f>
        <v>4312.28821421256</v>
      </c>
      <c r="AD140" s="246" t="n">
        <f aca="false">AC140-$B$8^2*AC140^3/(24*$B$9^2)</f>
        <v>4312.2882128246</v>
      </c>
      <c r="AE140" s="246" t="n">
        <f aca="false">AD140+(J140-S140)*('PRILOGA B'!$F$7-'PRILOGA D'!$E$6)/AD140-(J140-S140)^2/(2*AD140)-(J140+S140)*AD140/(2*$B$9)</f>
        <v>4312.28812628001</v>
      </c>
      <c r="AF140" s="246" t="n">
        <f aca="false">AVERAGE(AE140:AE141)</f>
        <v>4312.28847023189</v>
      </c>
      <c r="AG140" s="242"/>
      <c r="AH140" s="250" t="n">
        <f aca="false">$AE$112-AE140</f>
        <v>0.00684969012218062</v>
      </c>
      <c r="AI140" s="250" t="n">
        <f aca="false">$AF$112-AF140</f>
        <v>0.00664354411401291</v>
      </c>
      <c r="AJ140" s="250"/>
    </row>
    <row r="141" customFormat="false" ht="9.75" hidden="false" customHeight="false" outlineLevel="0" collapsed="false">
      <c r="A141" s="243" t="s">
        <v>60</v>
      </c>
      <c r="B141" s="240" t="s">
        <v>37</v>
      </c>
      <c r="C141" s="240" t="s">
        <v>132</v>
      </c>
      <c r="D141" s="244"/>
      <c r="E141" s="244" t="n">
        <f aca="false">'PRILOGA D'!$E$85</f>
        <v>13.25</v>
      </c>
      <c r="F141" s="244" t="n">
        <f aca="false">'PRILOGA D'!$F$85</f>
        <v>942.29</v>
      </c>
      <c r="G141" s="244"/>
      <c r="H141" s="244"/>
      <c r="I141" s="245" t="n">
        <f aca="false">'PRILOGA D'!$E$6</f>
        <v>652.803</v>
      </c>
      <c r="J141" s="246" t="n">
        <f aca="false">'PRILOGA D'!$J$69/1000</f>
        <v>0.0553333333333333</v>
      </c>
      <c r="K141" s="246" t="n">
        <f aca="false">'PRILOGA D'!$G$87</f>
        <v>4312.20795</v>
      </c>
      <c r="L141" s="240"/>
      <c r="M141" s="244"/>
      <c r="N141" s="244" t="n">
        <f aca="false">'PRILOGA B'!$F$15</f>
        <v>18.5</v>
      </c>
      <c r="O141" s="244" t="n">
        <f aca="false">'PRILOGA B'!$G$15</f>
        <v>964</v>
      </c>
      <c r="P141" s="244"/>
      <c r="Q141" s="244"/>
      <c r="R141" s="245" t="n">
        <f aca="false">'PRILOGA B'!$F$7</f>
        <v>492.433</v>
      </c>
      <c r="S141" s="246" t="n">
        <f aca="false">'PRILOGA B'!$L$14/1000</f>
        <v>0.054</v>
      </c>
      <c r="T141" s="240"/>
      <c r="U141" s="240"/>
      <c r="V141" s="244"/>
      <c r="W141" s="244" t="n">
        <f aca="false">(E141+'meteo in koordinate_let 3'!$I$171+N141)/(1+'meteo in koordinate_let 3'!$I$172+1)</f>
        <v>14.2694805194805</v>
      </c>
      <c r="X141" s="244" t="n">
        <f aca="false">AVERAGE(F141,O141)</f>
        <v>953.145</v>
      </c>
      <c r="Y141" s="244" t="n">
        <f aca="false">X141*760/1013.25</f>
        <v>714.917542561066</v>
      </c>
      <c r="Z141" s="244"/>
      <c r="AA141" s="240" t="n">
        <f aca="false">1+($B$4-1)/(1+0.00367*W141)*Y141/760</f>
        <v>1.00026712291561</v>
      </c>
      <c r="AB141" s="247" t="n">
        <f aca="false">AA141</f>
        <v>1.00026712291561</v>
      </c>
      <c r="AC141" s="246" t="n">
        <f aca="false">K141*(1+$B$5-AB141-($B$8-$B$8^2)*K141^2/(12*$B$9^2))</f>
        <v>4312.28890211631</v>
      </c>
      <c r="AD141" s="246" t="n">
        <f aca="false">AC141-$B$8^2*AC141^3/(24*$B$9^2)</f>
        <v>4312.28890072835</v>
      </c>
      <c r="AE141" s="246" t="n">
        <f aca="false">AD141+(J141-S141)*('PRILOGA B'!$F$7-'PRILOGA D'!$E$6)/AD141-(J141-S141)^2/(2*AD141)-(J141+S141)*AD141/(2*$B$9)</f>
        <v>4312.28881418377</v>
      </c>
      <c r="AF141" s="246"/>
      <c r="AG141" s="242"/>
      <c r="AH141" s="250" t="n">
        <f aca="false">$AE$113-AE141</f>
        <v>0.00643739810493571</v>
      </c>
    </row>
    <row r="142" customFormat="false" ht="9.75" hidden="false" customHeight="false" outlineLevel="0" collapsed="false">
      <c r="A142" s="259" t="s">
        <v>60</v>
      </c>
      <c r="B142" s="260" t="s">
        <v>63</v>
      </c>
      <c r="C142" s="260" t="s">
        <v>132</v>
      </c>
      <c r="D142" s="261"/>
      <c r="E142" s="261" t="n">
        <f aca="false">'PRILOGA D'!$E$93</f>
        <v>13.475</v>
      </c>
      <c r="F142" s="261" t="n">
        <f aca="false">'PRILOGA D'!$F$93</f>
        <v>942.3025</v>
      </c>
      <c r="G142" s="261"/>
      <c r="H142" s="261"/>
      <c r="I142" s="262" t="n">
        <f aca="false">'PRILOGA D'!$E$6</f>
        <v>652.803</v>
      </c>
      <c r="J142" s="263" t="n">
        <f aca="false">'PRILOGA D'!$J$69/1000</f>
        <v>0.0553333333333333</v>
      </c>
      <c r="K142" s="263" t="n">
        <f aca="false">'PRILOGA D'!$H$108</f>
        <v>7437.25561578947</v>
      </c>
      <c r="L142" s="260"/>
      <c r="M142" s="276"/>
      <c r="N142" s="276" t="n">
        <f aca="false">'PRILOGA C'!$F$14</f>
        <v>15.1</v>
      </c>
      <c r="O142" s="276" t="n">
        <f aca="false">'PRILOGA C'!$G$14</f>
        <v>938</v>
      </c>
      <c r="P142" s="261"/>
      <c r="Q142" s="261"/>
      <c r="R142" s="277" t="n">
        <f aca="false">'PRILOGA C'!$F$6</f>
        <v>665.05</v>
      </c>
      <c r="S142" s="265" t="n">
        <f aca="false">'PRILOGA C'!$L$13/1000</f>
        <v>0.055</v>
      </c>
      <c r="T142" s="260"/>
      <c r="U142" s="260"/>
      <c r="V142" s="261"/>
      <c r="W142" s="261" t="n">
        <f aca="false">(E142+'meteo in koordinate_let 3'!$I$468+N142)/(1+'meteo in koordinate_let 3'!$I$469+1)</f>
        <v>13.729609929078</v>
      </c>
      <c r="X142" s="261" t="n">
        <f aca="false">AVERAGE(F142,O142)</f>
        <v>940.15125</v>
      </c>
      <c r="Y142" s="261" t="n">
        <f aca="false">X142*760/1013.25</f>
        <v>705.171428571429</v>
      </c>
      <c r="Z142" s="261"/>
      <c r="AA142" s="260" t="n">
        <f aca="false">1+($B$4-1)/(1+0.00367*W142)*Y142/760</f>
        <v>1.00026397836182</v>
      </c>
      <c r="AB142" s="264" t="n">
        <f aca="false">AA142</f>
        <v>1.00026397836182</v>
      </c>
      <c r="AC142" s="263" t="n">
        <f aca="false">K142*(1+$B$5-AB142-($B$8-$B$8^2)*K142^2/(12*$B$9^2))</f>
        <v>7437.41855731505</v>
      </c>
      <c r="AD142" s="263" t="n">
        <f aca="false">AC142-$B$8^2*AC142^3/(24*$B$9^2)</f>
        <v>7437.41855019439</v>
      </c>
      <c r="AE142" s="263" t="n">
        <f aca="false">AD142+(J142-S142)*('PRILOGA C'!$F$6-'PRILOGA D'!$E$6)/AD142-(J142-S142)^2/(2*AD142)-(J142+S142)*AD142/(2*$B$9)</f>
        <v>7437.41848641703</v>
      </c>
      <c r="AF142" s="263"/>
      <c r="AG142" s="267"/>
      <c r="AH142" s="250" t="n">
        <f aca="false">$AE$114-AE142</f>
        <v>0.00379101266480575</v>
      </c>
    </row>
    <row r="143" customFormat="false" ht="9.75" hidden="false" customHeight="false" outlineLevel="0" collapsed="false">
      <c r="A143" s="268"/>
      <c r="B143" s="269"/>
      <c r="C143" s="269"/>
      <c r="D143" s="269"/>
      <c r="E143" s="269"/>
      <c r="F143" s="269"/>
      <c r="G143" s="269"/>
      <c r="H143" s="269"/>
      <c r="I143" s="269"/>
      <c r="J143" s="269"/>
      <c r="K143" s="269"/>
      <c r="L143" s="269"/>
      <c r="M143" s="269"/>
      <c r="N143" s="269"/>
      <c r="O143" s="269"/>
      <c r="P143" s="269"/>
      <c r="Q143" s="269"/>
      <c r="R143" s="269"/>
      <c r="S143" s="269"/>
      <c r="T143" s="269"/>
      <c r="U143" s="269"/>
      <c r="V143" s="269"/>
      <c r="W143" s="269"/>
      <c r="X143" s="269"/>
      <c r="Y143" s="269"/>
      <c r="Z143" s="269"/>
      <c r="AA143" s="269"/>
      <c r="AB143" s="269"/>
      <c r="AC143" s="269"/>
      <c r="AD143" s="269"/>
      <c r="AE143" s="269"/>
      <c r="AF143" s="269"/>
      <c r="AG143" s="272"/>
    </row>
    <row r="144" customFormat="false" ht="9.75" hidden="false" customHeight="false" outlineLevel="0" collapsed="false">
      <c r="A144" s="241" t="s">
        <v>141</v>
      </c>
      <c r="B144" s="240"/>
      <c r="C144" s="240"/>
      <c r="D144" s="240"/>
      <c r="E144" s="240"/>
      <c r="F144" s="240"/>
      <c r="G144" s="240"/>
      <c r="H144" s="240"/>
      <c r="I144" s="240"/>
      <c r="J144" s="240"/>
      <c r="K144" s="240"/>
      <c r="L144" s="240"/>
      <c r="M144" s="240"/>
      <c r="N144" s="240"/>
      <c r="O144" s="240"/>
      <c r="P144" s="240"/>
      <c r="Q144" s="240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40"/>
      <c r="AD144" s="240"/>
      <c r="AE144" s="240"/>
      <c r="AF144" s="240"/>
      <c r="AG144" s="242"/>
    </row>
    <row r="145" customFormat="false" ht="9.75" hidden="false" customHeight="false" outlineLevel="0" collapsed="false">
      <c r="A145" s="243" t="s">
        <v>60</v>
      </c>
      <c r="B145" s="240" t="s">
        <v>37</v>
      </c>
      <c r="C145" s="240" t="s">
        <v>127</v>
      </c>
      <c r="D145" s="240"/>
      <c r="E145" s="240"/>
      <c r="F145" s="240"/>
      <c r="G145" s="240"/>
      <c r="H145" s="240"/>
      <c r="I145" s="240"/>
      <c r="J145" s="240"/>
      <c r="K145" s="240"/>
      <c r="L145" s="240"/>
      <c r="M145" s="240"/>
      <c r="N145" s="240"/>
      <c r="O145" s="240"/>
      <c r="P145" s="240"/>
      <c r="Q145" s="240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46" t="n">
        <f aca="false">'PRILOGA A'!AA84</f>
        <v>4312.28735313341</v>
      </c>
      <c r="AD145" s="246" t="n">
        <f aca="false">AC145-$B$8^2*AC145^3/(24*$B$9^2)</f>
        <v>4312.28735174545</v>
      </c>
      <c r="AE145" s="246" t="n">
        <f aca="false">AD145+(J145-S145)*('PRILOGA B'!$F$7-'PRILOGA D'!$E$6)/AD145-(J145-S145)^2/(2*AD145)-(J145+S145)*AD145/(2*$B$9)</f>
        <v>4312.28735174545</v>
      </c>
      <c r="AF145" s="246" t="n">
        <f aca="false">AVERAGE(AE145:AE146)</f>
        <v>4312.28761430312</v>
      </c>
      <c r="AG145" s="249" t="n">
        <f aca="false">AVERAGE(AF145,AF150,AF154)</f>
        <v>4312.28775082488</v>
      </c>
      <c r="AH145" s="250" t="n">
        <f aca="false">$AE$32-AE145</f>
        <v>0.0056833023299987</v>
      </c>
      <c r="AI145" s="250" t="n">
        <f aca="false">$AF$32-AF145</f>
        <v>0.00570393894486188</v>
      </c>
      <c r="AJ145" s="250" t="n">
        <f aca="false">$AG$32-AG145</f>
        <v>0.00497874737084203</v>
      </c>
    </row>
    <row r="146" customFormat="false" ht="9.75" hidden="false" customHeight="false" outlineLevel="0" collapsed="false">
      <c r="A146" s="243" t="s">
        <v>60</v>
      </c>
      <c r="B146" s="240" t="s">
        <v>37</v>
      </c>
      <c r="C146" s="240" t="s">
        <v>128</v>
      </c>
      <c r="D146" s="240"/>
      <c r="E146" s="240"/>
      <c r="F146" s="240"/>
      <c r="G146" s="240"/>
      <c r="H146" s="240"/>
      <c r="I146" s="240"/>
      <c r="J146" s="240"/>
      <c r="K146" s="240"/>
      <c r="L146" s="240"/>
      <c r="M146" s="240"/>
      <c r="N146" s="240"/>
      <c r="O146" s="240"/>
      <c r="P146" s="240"/>
      <c r="Q146" s="240"/>
      <c r="R146" s="240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0"/>
      <c r="AC146" s="246" t="n">
        <f aca="false">'PRILOGA A'!AA156</f>
        <v>4312.28787824875</v>
      </c>
      <c r="AD146" s="246" t="n">
        <f aca="false">AC146-$B$8^2*AC146^3/(24*$B$9^2)</f>
        <v>4312.28787686079</v>
      </c>
      <c r="AE146" s="246" t="n">
        <f aca="false">AD146+(J146-S146)*('PRILOGA B'!$F$7-'PRILOGA D'!$E$6)/AD146-(J146-S146)^2/(2*AD146)-(J146+S146)*AD146/(2*$B$9)</f>
        <v>4312.28787686079</v>
      </c>
      <c r="AF146" s="246"/>
      <c r="AG146" s="242"/>
      <c r="AH146" s="250" t="n">
        <f aca="false">$AE$33-AE146</f>
        <v>0.00572457556063455</v>
      </c>
    </row>
    <row r="147" customFormat="false" ht="9.75" hidden="false" customHeight="false" outlineLevel="0" collapsed="false">
      <c r="A147" s="243" t="s">
        <v>60</v>
      </c>
      <c r="B147" s="240" t="s">
        <v>63</v>
      </c>
      <c r="C147" s="240" t="s">
        <v>127</v>
      </c>
      <c r="D147" s="240"/>
      <c r="E147" s="240"/>
      <c r="F147" s="240"/>
      <c r="G147" s="240"/>
      <c r="H147" s="240"/>
      <c r="I147" s="240"/>
      <c r="J147" s="240"/>
      <c r="K147" s="240"/>
      <c r="L147" s="240"/>
      <c r="M147" s="240"/>
      <c r="N147" s="240"/>
      <c r="O147" s="240"/>
      <c r="P147" s="240"/>
      <c r="Q147" s="240"/>
      <c r="R147" s="240"/>
      <c r="S147" s="240"/>
      <c r="T147" s="240"/>
      <c r="U147" s="240"/>
      <c r="V147" s="240"/>
      <c r="W147" s="240"/>
      <c r="X147" s="240"/>
      <c r="Y147" s="240"/>
      <c r="Z147" s="240"/>
      <c r="AA147" s="240"/>
      <c r="AB147" s="240"/>
      <c r="AC147" s="246" t="n">
        <f aca="false">'PRILOGA A'!AA289</f>
        <v>7437.41448688329</v>
      </c>
      <c r="AD147" s="246" t="n">
        <f aca="false">AC147-$B$8^2*AC147^3/(24*$B$9^2)</f>
        <v>7437.41447976263</v>
      </c>
      <c r="AE147" s="246" t="n">
        <f aca="false">AD147+(J147-S147)*('PRILOGA C'!$F$6-'PRILOGA D'!$E$6)/AD147-(J147-S147)^2/(2*AD147)-(J147+S147)*AD147/(2*$B$9)</f>
        <v>7437.41447976263</v>
      </c>
      <c r="AF147" s="246" t="n">
        <f aca="false">AVERAGE(AE147:AE148)</f>
        <v>7437.41825457115</v>
      </c>
      <c r="AG147" s="249" t="n">
        <f aca="false">AVERAGE(AF147,AF149,AF153)</f>
        <v>7437.41551756326</v>
      </c>
      <c r="AH147" s="250" t="n">
        <f aca="false">$AE$34-AE147</f>
        <v>0.0113901079712377</v>
      </c>
      <c r="AI147" s="250" t="n">
        <f aca="false">$AF$34-AF147</f>
        <v>0.00675738075551635</v>
      </c>
      <c r="AJ147" s="250" t="n">
        <f aca="false">$AG$34-AG147</f>
        <v>0.00474381156800519</v>
      </c>
    </row>
    <row r="148" customFormat="false" ht="9.75" hidden="false" customHeight="false" outlineLevel="0" collapsed="false">
      <c r="A148" s="243" t="s">
        <v>60</v>
      </c>
      <c r="B148" s="240" t="s">
        <v>63</v>
      </c>
      <c r="C148" s="240" t="s">
        <v>128</v>
      </c>
      <c r="D148" s="240"/>
      <c r="E148" s="240"/>
      <c r="F148" s="240"/>
      <c r="G148" s="240"/>
      <c r="H148" s="240"/>
      <c r="I148" s="240"/>
      <c r="J148" s="240"/>
      <c r="K148" s="240"/>
      <c r="L148" s="240"/>
      <c r="M148" s="240"/>
      <c r="N148" s="240"/>
      <c r="O148" s="240"/>
      <c r="P148" s="240"/>
      <c r="Q148" s="240"/>
      <c r="R148" s="240"/>
      <c r="S148" s="240"/>
      <c r="T148" s="240"/>
      <c r="U148" s="240"/>
      <c r="V148" s="240"/>
      <c r="W148" s="240"/>
      <c r="X148" s="240"/>
      <c r="Y148" s="240"/>
      <c r="Z148" s="240"/>
      <c r="AA148" s="240"/>
      <c r="AB148" s="240"/>
      <c r="AC148" s="246" t="n">
        <f aca="false">'PRILOGA A'!AA363</f>
        <v>7437.42203650034</v>
      </c>
      <c r="AD148" s="246" t="n">
        <f aca="false">AC148-$B$8^2*AC148^3/(24*$B$9^2)</f>
        <v>7437.42202937966</v>
      </c>
      <c r="AE148" s="246" t="n">
        <f aca="false">AD148+(J148-S148)*('PRILOGA C'!$F$6-'PRILOGA D'!$E$6)/AD148-(J148-S148)^2/(2*AD148)-(J148+S148)*AD148/(2*$B$9)</f>
        <v>7437.42202937966</v>
      </c>
      <c r="AF148" s="246"/>
      <c r="AG148" s="242"/>
      <c r="AH148" s="250" t="n">
        <f aca="false">$AE$35-AE148</f>
        <v>0.00212465353979496</v>
      </c>
    </row>
    <row r="149" customFormat="false" ht="9.75" hidden="false" customHeight="false" outlineLevel="0" collapsed="false">
      <c r="A149" s="243" t="s">
        <v>60</v>
      </c>
      <c r="B149" s="240" t="s">
        <v>63</v>
      </c>
      <c r="C149" s="240" t="s">
        <v>129</v>
      </c>
      <c r="D149" s="240"/>
      <c r="E149" s="240"/>
      <c r="F149" s="240"/>
      <c r="G149" s="240"/>
      <c r="H149" s="240"/>
      <c r="I149" s="240"/>
      <c r="J149" s="240"/>
      <c r="K149" s="240"/>
      <c r="L149" s="240"/>
      <c r="M149" s="240"/>
      <c r="N149" s="240"/>
      <c r="O149" s="240"/>
      <c r="P149" s="240"/>
      <c r="Q149" s="240"/>
      <c r="R149" s="240"/>
      <c r="S149" s="240"/>
      <c r="T149" s="240"/>
      <c r="U149" s="240"/>
      <c r="V149" s="240"/>
      <c r="W149" s="240"/>
      <c r="X149" s="240"/>
      <c r="Y149" s="240"/>
      <c r="Z149" s="240"/>
      <c r="AA149" s="240"/>
      <c r="AB149" s="240"/>
      <c r="AC149" s="246" t="n">
        <f aca="false">'meteo in koordinate_let 2'!AA309</f>
        <v>7437.40980110506</v>
      </c>
      <c r="AD149" s="246" t="n">
        <f aca="false">AC149-$B$8^2*AC149^3/(24*$B$9^2)</f>
        <v>7437.40979398442</v>
      </c>
      <c r="AE149" s="246" t="n">
        <f aca="false">AD149+(J149-S149)*('PRILOGA C'!$F$6-'PRILOGA D'!$E$6)/AD149-(J149-S149)^2/(2*AD149)-(J149+S149)*AD149/(2*$B$9)</f>
        <v>7437.40979398442</v>
      </c>
      <c r="AF149" s="246" t="n">
        <f aca="false">AVERAGE(AE149,AE152)</f>
        <v>7437.4094740682</v>
      </c>
      <c r="AG149" s="242"/>
      <c r="AH149" s="250" t="n">
        <f aca="false">$AE$36-AE149</f>
        <v>0.00315251981282927</v>
      </c>
      <c r="AI149" s="250" t="n">
        <f aca="false">$AF$36-AF149</f>
        <v>0.00077742751363985</v>
      </c>
      <c r="AJ149" s="250"/>
    </row>
    <row r="150" customFormat="false" ht="9.75" hidden="false" customHeight="false" outlineLevel="0" collapsed="false">
      <c r="A150" s="243" t="s">
        <v>60</v>
      </c>
      <c r="B150" s="240" t="s">
        <v>37</v>
      </c>
      <c r="C150" s="240" t="s">
        <v>129</v>
      </c>
      <c r="D150" s="240"/>
      <c r="E150" s="240"/>
      <c r="F150" s="240"/>
      <c r="G150" s="240"/>
      <c r="H150" s="240"/>
      <c r="I150" s="240"/>
      <c r="J150" s="240"/>
      <c r="K150" s="240"/>
      <c r="L150" s="240"/>
      <c r="M150" s="240"/>
      <c r="N150" s="240"/>
      <c r="O150" s="240"/>
      <c r="P150" s="240"/>
      <c r="Q150" s="240"/>
      <c r="R150" s="240"/>
      <c r="S150" s="240"/>
      <c r="T150" s="240"/>
      <c r="U150" s="240"/>
      <c r="V150" s="240"/>
      <c r="W150" s="240"/>
      <c r="X150" s="240"/>
      <c r="Y150" s="240"/>
      <c r="Z150" s="240"/>
      <c r="AA150" s="240"/>
      <c r="AB150" s="240"/>
      <c r="AC150" s="246" t="n">
        <f aca="false">'meteo in koordinate_let 2'!AA90</f>
        <v>4312.28676369996</v>
      </c>
      <c r="AD150" s="246" t="n">
        <f aca="false">AC150-$B$8^2*AC150^3/(24*$B$9^2)</f>
        <v>4312.286762312</v>
      </c>
      <c r="AE150" s="246" t="n">
        <f aca="false">AD150+(J150-S150)*('PRILOGA B'!$F$7-'PRILOGA D'!$E$6)/AD150-(J150-S150)^2/(2*AD150)-(J150+S150)*AD150/(2*$B$9)</f>
        <v>4312.286762312</v>
      </c>
      <c r="AF150" s="246" t="n">
        <f aca="false">AVERAGE(AE150:AE151)</f>
        <v>4312.2864388369</v>
      </c>
      <c r="AG150" s="242"/>
      <c r="AH150" s="250" t="n">
        <f aca="false">$AE$37-AE150</f>
        <v>0.00258471102461044</v>
      </c>
      <c r="AI150" s="250" t="n">
        <f aca="false">$AF$37-AF150</f>
        <v>0.00153162072274426</v>
      </c>
      <c r="AJ150" s="250"/>
    </row>
    <row r="151" customFormat="false" ht="9.75" hidden="false" customHeight="false" outlineLevel="0" collapsed="false">
      <c r="A151" s="243" t="s">
        <v>60</v>
      </c>
      <c r="B151" s="240" t="s">
        <v>37</v>
      </c>
      <c r="C151" s="240" t="s">
        <v>130</v>
      </c>
      <c r="D151" s="240"/>
      <c r="E151" s="240"/>
      <c r="F151" s="240"/>
      <c r="G151" s="240"/>
      <c r="H151" s="240"/>
      <c r="I151" s="240"/>
      <c r="J151" s="240"/>
      <c r="K151" s="240"/>
      <c r="L151" s="240"/>
      <c r="M151" s="240"/>
      <c r="N151" s="240"/>
      <c r="O151" s="240"/>
      <c r="P151" s="240"/>
      <c r="Q151" s="240"/>
      <c r="R151" s="240"/>
      <c r="S151" s="240"/>
      <c r="T151" s="240"/>
      <c r="U151" s="240"/>
      <c r="V151" s="240"/>
      <c r="W151" s="240"/>
      <c r="X151" s="240"/>
      <c r="Y151" s="240"/>
      <c r="Z151" s="240"/>
      <c r="AA151" s="240"/>
      <c r="AB151" s="240"/>
      <c r="AC151" s="246" t="n">
        <f aca="false">'meteo in koordinate_let 2'!AA161</f>
        <v>4312.28611674977</v>
      </c>
      <c r="AD151" s="246" t="n">
        <f aca="false">AC151-$B$8^2*AC151^3/(24*$B$9^2)</f>
        <v>4312.28611536181</v>
      </c>
      <c r="AE151" s="246" t="n">
        <f aca="false">AD151+(J151-S151)*('PRILOGA B'!$F$7-'PRILOGA D'!$E$6)/AD151-(J151-S151)^2/(2*AD151)-(J151+S151)*AD151/(2*$B$9)</f>
        <v>4312.28611536181</v>
      </c>
      <c r="AF151" s="246"/>
      <c r="AG151" s="242"/>
      <c r="AH151" s="250" t="n">
        <f aca="false">$AE$38-AE151</f>
        <v>0.000478530419059098</v>
      </c>
    </row>
    <row r="152" customFormat="false" ht="9.75" hidden="false" customHeight="false" outlineLevel="0" collapsed="false">
      <c r="A152" s="243" t="s">
        <v>60</v>
      </c>
      <c r="B152" s="240" t="s">
        <v>63</v>
      </c>
      <c r="C152" s="240" t="s">
        <v>130</v>
      </c>
      <c r="D152" s="240"/>
      <c r="E152" s="240"/>
      <c r="F152" s="240"/>
      <c r="G152" s="240"/>
      <c r="H152" s="240"/>
      <c r="I152" s="240"/>
      <c r="J152" s="240"/>
      <c r="K152" s="240"/>
      <c r="L152" s="240"/>
      <c r="M152" s="240"/>
      <c r="N152" s="240"/>
      <c r="O152" s="240"/>
      <c r="P152" s="240"/>
      <c r="Q152" s="240"/>
      <c r="R152" s="240"/>
      <c r="S152" s="240"/>
      <c r="T152" s="240"/>
      <c r="U152" s="240"/>
      <c r="V152" s="240"/>
      <c r="W152" s="240"/>
      <c r="X152" s="240"/>
      <c r="Y152" s="240"/>
      <c r="Z152" s="240"/>
      <c r="AA152" s="240"/>
      <c r="AB152" s="240"/>
      <c r="AC152" s="246" t="n">
        <f aca="false">'meteo in koordinate_let 2'!AA470</f>
        <v>7437.40916127262</v>
      </c>
      <c r="AD152" s="246" t="n">
        <f aca="false">AC152-$B$8^2*AC152^3/(24*$B$9^2)</f>
        <v>7437.40915415198</v>
      </c>
      <c r="AE152" s="246" t="n">
        <f aca="false">AD152+(J152-S152)*('PRILOGA C'!$F$6-'PRILOGA D'!$E$6)/AD152-(J152-S152)^2/(2*AD152)-(J152+S152)*AD152/(2*$B$9)</f>
        <v>7437.40915415198</v>
      </c>
      <c r="AF152" s="246"/>
      <c r="AG152" s="242"/>
      <c r="AH152" s="250" t="n">
        <f aca="false">$AE$39-AE152</f>
        <v>-0.00159766478464007</v>
      </c>
    </row>
    <row r="153" customFormat="false" ht="9.75" hidden="false" customHeight="false" outlineLevel="0" collapsed="false">
      <c r="A153" s="243" t="s">
        <v>60</v>
      </c>
      <c r="B153" s="240" t="s">
        <v>63</v>
      </c>
      <c r="C153" s="240" t="s">
        <v>131</v>
      </c>
      <c r="D153" s="240"/>
      <c r="E153" s="240"/>
      <c r="F153" s="240"/>
      <c r="G153" s="240"/>
      <c r="H153" s="240"/>
      <c r="I153" s="240"/>
      <c r="J153" s="240"/>
      <c r="K153" s="240"/>
      <c r="L153" s="240"/>
      <c r="M153" s="240"/>
      <c r="N153" s="240"/>
      <c r="O153" s="240"/>
      <c r="P153" s="240"/>
      <c r="Q153" s="240"/>
      <c r="R153" s="240"/>
      <c r="S153" s="240"/>
      <c r="T153" s="240"/>
      <c r="U153" s="240"/>
      <c r="V153" s="240"/>
      <c r="W153" s="240"/>
      <c r="X153" s="240"/>
      <c r="Y153" s="240"/>
      <c r="Z153" s="240"/>
      <c r="AA153" s="240"/>
      <c r="AB153" s="240"/>
      <c r="AC153" s="246" t="n">
        <f aca="false">'meteo in koordinate_let 3'!AA323</f>
        <v>7437.41927562031</v>
      </c>
      <c r="AD153" s="246" t="n">
        <f aca="false">AC153-$B$8^2*AC153^3/(24*$B$9^2)</f>
        <v>7437.41926849964</v>
      </c>
      <c r="AE153" s="246" t="n">
        <f aca="false">AD153+(J153-S153)*('PRILOGA C'!$F$6-'PRILOGA D'!$E$6)/AD153-(J153-S153)^2/(2*AD153)-(J153+S153)*AD153/(2*$B$9)</f>
        <v>7437.41926849964</v>
      </c>
      <c r="AF153" s="246" t="n">
        <f aca="false">AVERAGE(AE153,AE156)</f>
        <v>7437.41882405044</v>
      </c>
      <c r="AG153" s="242"/>
      <c r="AH153" s="250" t="n">
        <f aca="false">$AE$40-AE153</f>
        <v>0.00608498492056242</v>
      </c>
      <c r="AI153" s="250" t="n">
        <f aca="false">$AF$40-AF153</f>
        <v>0.00669662643758784</v>
      </c>
      <c r="AJ153" s="250"/>
    </row>
    <row r="154" customFormat="false" ht="9.75" hidden="false" customHeight="false" outlineLevel="0" collapsed="false">
      <c r="A154" s="243" t="s">
        <v>60</v>
      </c>
      <c r="B154" s="240" t="s">
        <v>37</v>
      </c>
      <c r="C154" s="240" t="s">
        <v>131</v>
      </c>
      <c r="D154" s="240"/>
      <c r="E154" s="240"/>
      <c r="F154" s="240"/>
      <c r="G154" s="240"/>
      <c r="H154" s="240"/>
      <c r="I154" s="240"/>
      <c r="J154" s="240"/>
      <c r="K154" s="240"/>
      <c r="L154" s="240"/>
      <c r="M154" s="240"/>
      <c r="N154" s="240"/>
      <c r="O154" s="240"/>
      <c r="P154" s="240"/>
      <c r="Q154" s="240"/>
      <c r="R154" s="240"/>
      <c r="S154" s="240"/>
      <c r="T154" s="240"/>
      <c r="U154" s="240"/>
      <c r="V154" s="240"/>
      <c r="W154" s="240"/>
      <c r="X154" s="240"/>
      <c r="Y154" s="240"/>
      <c r="Z154" s="240"/>
      <c r="AA154" s="240"/>
      <c r="AB154" s="240"/>
      <c r="AC154" s="246" t="n">
        <f aca="false">'meteo in koordinate_let 3'!AA90</f>
        <v>4312.28894966768</v>
      </c>
      <c r="AD154" s="246" t="n">
        <f aca="false">AC154-$B$8^2*AC154^3/(24*$B$9^2)</f>
        <v>4312.28894827972</v>
      </c>
      <c r="AE154" s="246" t="n">
        <f aca="false">AD154+(J154-S154)*('PRILOGA B'!$F$7-'PRILOGA D'!$E$6)/AD154-(J154-S154)^2/(2*AD154)-(J154+S154)*AD154/(2*$B$9)</f>
        <v>4312.28894827972</v>
      </c>
      <c r="AF154" s="246" t="n">
        <f aca="false">AVERAGE(AE154:AE155)</f>
        <v>4312.28919933462</v>
      </c>
      <c r="AG154" s="242"/>
      <c r="AH154" s="250" t="n">
        <f aca="false">$AE$41-AE154</f>
        <v>0.00780290575494291</v>
      </c>
      <c r="AI154" s="250" t="n">
        <f aca="false">$AF$41-AF154</f>
        <v>0.00770068244491995</v>
      </c>
      <c r="AJ154" s="250"/>
    </row>
    <row r="155" customFormat="false" ht="9.75" hidden="false" customHeight="false" outlineLevel="0" collapsed="false">
      <c r="A155" s="243" t="s">
        <v>60</v>
      </c>
      <c r="B155" s="240" t="s">
        <v>37</v>
      </c>
      <c r="C155" s="240" t="s">
        <v>132</v>
      </c>
      <c r="D155" s="240"/>
      <c r="E155" s="240"/>
      <c r="F155" s="240"/>
      <c r="G155" s="240"/>
      <c r="H155" s="240"/>
      <c r="I155" s="240"/>
      <c r="J155" s="240"/>
      <c r="K155" s="240"/>
      <c r="L155" s="240"/>
      <c r="M155" s="240"/>
      <c r="N155" s="240"/>
      <c r="O155" s="240"/>
      <c r="P155" s="240"/>
      <c r="Q155" s="240"/>
      <c r="R155" s="240"/>
      <c r="S155" s="240"/>
      <c r="T155" s="240"/>
      <c r="U155" s="240"/>
      <c r="V155" s="240"/>
      <c r="W155" s="240"/>
      <c r="X155" s="240"/>
      <c r="Y155" s="240"/>
      <c r="Z155" s="240"/>
      <c r="AA155" s="240"/>
      <c r="AB155" s="240"/>
      <c r="AC155" s="246" t="n">
        <f aca="false">'meteo in koordinate_let 3'!AA173</f>
        <v>4312.28945177749</v>
      </c>
      <c r="AD155" s="246" t="n">
        <f aca="false">AC155-$B$8^2*AC155^3/(24*$B$9^2)</f>
        <v>4312.28945038953</v>
      </c>
      <c r="AE155" s="246" t="n">
        <f aca="false">AD155+(J155-S155)*('PRILOGA B'!$F$7-'PRILOGA D'!$E$6)/AD155-(J155-S155)^2/(2*AD155)-(J155+S155)*AD155/(2*$B$9)</f>
        <v>4312.28945038953</v>
      </c>
      <c r="AF155" s="246"/>
      <c r="AG155" s="242"/>
      <c r="AH155" s="250" t="n">
        <f aca="false">$AE$42-AE155</f>
        <v>0.007598459133078</v>
      </c>
    </row>
    <row r="156" customFormat="false" ht="9.75" hidden="false" customHeight="false" outlineLevel="0" collapsed="false">
      <c r="A156" s="259" t="s">
        <v>60</v>
      </c>
      <c r="B156" s="260" t="s">
        <v>63</v>
      </c>
      <c r="C156" s="260" t="s">
        <v>132</v>
      </c>
      <c r="D156" s="260"/>
      <c r="E156" s="260"/>
      <c r="F156" s="260"/>
      <c r="G156" s="260"/>
      <c r="H156" s="260"/>
      <c r="I156" s="260"/>
      <c r="J156" s="260"/>
      <c r="K156" s="260"/>
      <c r="L156" s="260"/>
      <c r="M156" s="260"/>
      <c r="N156" s="260"/>
      <c r="O156" s="260"/>
      <c r="P156" s="260"/>
      <c r="Q156" s="260"/>
      <c r="R156" s="260"/>
      <c r="S156" s="260"/>
      <c r="T156" s="260"/>
      <c r="U156" s="260"/>
      <c r="V156" s="260"/>
      <c r="W156" s="260"/>
      <c r="X156" s="260"/>
      <c r="Y156" s="260"/>
      <c r="Z156" s="260"/>
      <c r="AA156" s="260"/>
      <c r="AB156" s="260"/>
      <c r="AC156" s="263" t="n">
        <f aca="false">'meteo in koordinate_let 3'!AA470</f>
        <v>7437.4183867219</v>
      </c>
      <c r="AD156" s="263" t="n">
        <f aca="false">AC156-$B$8^2*AC156^3/(24*$B$9^2)</f>
        <v>7437.41837960123</v>
      </c>
      <c r="AE156" s="263" t="n">
        <f aca="false">AD156+(J156-S156)*('PRILOGA C'!$F$6-'PRILOGA D'!$E$6)/AD156-(J156-S156)^2/(2*AD156)-(J156+S156)*AD156/(2*$B$9)</f>
        <v>7437.41837960123</v>
      </c>
      <c r="AF156" s="263"/>
      <c r="AG156" s="267"/>
      <c r="AH156" s="250" t="n">
        <f aca="false">$AE$43-AE156</f>
        <v>0.00730826795370376</v>
      </c>
    </row>
  </sheetData>
  <printOptions headings="false" gridLines="false" gridLinesSet="true" horizontalCentered="false" verticalCentered="false"/>
  <pageMargins left="1.18125" right="0.75" top="0" bottom="0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0"/>
  <sheetViews>
    <sheetView showFormulas="false" showGridLines="true" showRowColHeaders="true" showZeros="true" rightToLeft="false" tabSelected="false" showOutlineSymbols="true" defaultGridColor="true" view="normal" topLeftCell="M149" colorId="64" zoomScale="70" zoomScaleNormal="70" zoomScalePageLayoutView="100" workbookViewId="0">
      <selection pane="topLeft" activeCell="AC18" activeCellId="1" sqref="AD1:AD16384 AC18:AE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9" min="9" style="0" width="6.56"/>
    <col collapsed="false" customWidth="true" hidden="false" outlineLevel="0" max="11" min="11" style="0" width="7.7"/>
    <col collapsed="false" customWidth="true" hidden="false" outlineLevel="0" max="13" min="12" style="175" width="10.56"/>
    <col collapsed="false" customWidth="true" hidden="false" outlineLevel="0" max="14" min="14" style="278" width="8.14"/>
    <col collapsed="false" customWidth="true" hidden="false" outlineLevel="0" max="15" min="15" style="279" width="7.7"/>
    <col collapsed="false" customWidth="true" hidden="false" outlineLevel="0" max="18" min="16" style="0" width="13.85"/>
    <col collapsed="false" customWidth="true" hidden="false" outlineLevel="0" max="23" min="23" style="144" width="9.56"/>
    <col collapsed="false" customWidth="true" hidden="false" outlineLevel="0" max="24" min="24" style="0" width="11.56"/>
    <col collapsed="false" customWidth="true" hidden="false" outlineLevel="0" max="25" min="25" style="0" width="11.42"/>
    <col collapsed="false" customWidth="true" hidden="false" outlineLevel="0" max="26" min="26" style="0" width="12.56"/>
    <col collapsed="false" customWidth="true" hidden="false" outlineLevel="0" max="27" min="27" style="0" width="9.28"/>
    <col collapsed="false" customWidth="false" hidden="true" outlineLevel="0" max="30" min="30" style="0" width="9.06"/>
  </cols>
  <sheetData>
    <row r="1" customFormat="false" ht="12.75" hidden="false" customHeight="false" outlineLevel="0" collapsed="false">
      <c r="B1" s="145" t="s">
        <v>0</v>
      </c>
      <c r="C1" s="280"/>
      <c r="D1" s="280"/>
      <c r="E1" s="147"/>
      <c r="G1" s="281"/>
      <c r="H1" s="147"/>
      <c r="L1" s="282"/>
      <c r="M1" s="282"/>
    </row>
    <row r="2" customFormat="false" ht="12.75" hidden="false" customHeight="false" outlineLevel="0" collapsed="false">
      <c r="B2" s="283"/>
      <c r="C2" s="280"/>
      <c r="D2" s="145" t="s">
        <v>142</v>
      </c>
      <c r="E2" s="147"/>
      <c r="G2" s="281"/>
      <c r="H2" s="147"/>
      <c r="L2" s="282"/>
      <c r="M2" s="282"/>
    </row>
    <row r="3" customFormat="false" ht="12.75" hidden="false" customHeight="false" outlineLevel="0" collapsed="false">
      <c r="A3" s="284" t="s">
        <v>143</v>
      </c>
      <c r="B3" s="0" t="n">
        <v>0.67</v>
      </c>
      <c r="C3" s="285" t="s">
        <v>144</v>
      </c>
      <c r="D3" s="145"/>
      <c r="E3" s="147"/>
      <c r="G3" s="281"/>
      <c r="H3" s="147"/>
      <c r="L3" s="282"/>
      <c r="M3" s="282"/>
    </row>
    <row r="4" customFormat="false" ht="15.75" hidden="false" customHeight="false" outlineLevel="0" collapsed="false">
      <c r="A4" s="286" t="s">
        <v>145</v>
      </c>
      <c r="B4" s="0" t="n">
        <f aca="false">(287.6155+3*1.62887/($B$3^2)+5*0.0136/($B$3^4))*10^(-6)+1</f>
        <v>1.00029883869314</v>
      </c>
      <c r="D4" s="145"/>
      <c r="E4" s="147"/>
      <c r="G4" s="281"/>
      <c r="H4" s="147"/>
      <c r="L4" s="282"/>
      <c r="M4" s="282"/>
    </row>
    <row r="5" customFormat="false" ht="15.75" hidden="false" customHeight="false" outlineLevel="0" collapsed="false">
      <c r="A5" s="286" t="s">
        <v>146</v>
      </c>
      <c r="B5" s="0" t="n">
        <v>1.0002859</v>
      </c>
      <c r="D5" s="145"/>
      <c r="E5" s="147"/>
      <c r="G5" s="281"/>
      <c r="H5" s="147"/>
      <c r="L5" s="282"/>
      <c r="M5" s="282"/>
    </row>
    <row r="6" customFormat="false" ht="12.75" hidden="false" customHeight="false" outlineLevel="0" collapsed="false">
      <c r="A6" s="286" t="s">
        <v>6</v>
      </c>
      <c r="B6" s="0" t="n">
        <v>0</v>
      </c>
      <c r="C6" s="0" t="s">
        <v>7</v>
      </c>
      <c r="D6" s="145"/>
      <c r="E6" s="147"/>
      <c r="G6" s="281"/>
      <c r="H6" s="147"/>
      <c r="L6" s="282"/>
      <c r="M6" s="282"/>
    </row>
    <row r="7" customFormat="false" ht="12.75" hidden="false" customHeight="false" outlineLevel="0" collapsed="false">
      <c r="A7" s="286" t="s">
        <v>8</v>
      </c>
      <c r="B7" s="0" t="n">
        <v>1</v>
      </c>
      <c r="D7" s="145"/>
      <c r="E7" s="147"/>
      <c r="G7" s="281"/>
      <c r="H7" s="147"/>
      <c r="L7" s="282"/>
      <c r="M7" s="282"/>
    </row>
    <row r="8" customFormat="false" ht="12.75" hidden="false" customHeight="false" outlineLevel="0" collapsed="false">
      <c r="A8" s="286" t="s">
        <v>9</v>
      </c>
      <c r="B8" s="0" t="n">
        <v>0.13</v>
      </c>
      <c r="D8" s="145"/>
      <c r="E8" s="147"/>
      <c r="G8" s="281"/>
      <c r="H8" s="147"/>
      <c r="L8" s="282"/>
      <c r="M8" s="282"/>
    </row>
    <row r="9" customFormat="false" ht="12.75" hidden="false" customHeight="true" outlineLevel="0" collapsed="false">
      <c r="A9" s="286" t="s">
        <v>10</v>
      </c>
      <c r="B9" s="0" t="n">
        <v>6378386</v>
      </c>
      <c r="C9" s="0" t="s">
        <v>7</v>
      </c>
      <c r="D9" s="287"/>
      <c r="E9" s="147"/>
      <c r="G9" s="281"/>
      <c r="H9" s="147"/>
      <c r="L9" s="282"/>
      <c r="M9" s="282"/>
    </row>
    <row r="10" customFormat="false" ht="12.75" hidden="false" customHeight="false" outlineLevel="0" collapsed="false">
      <c r="A10" s="145" t="s">
        <v>11</v>
      </c>
      <c r="B10" s="288" t="n">
        <v>0.00131944444444444</v>
      </c>
      <c r="C10" s="289"/>
      <c r="D10" s="145"/>
      <c r="E10" s="147"/>
      <c r="G10" s="281"/>
      <c r="H10" s="147"/>
      <c r="L10" s="282"/>
      <c r="M10" s="282"/>
    </row>
    <row r="11" customFormat="false" ht="12.75" hidden="false" customHeight="false" outlineLevel="0" collapsed="false">
      <c r="A11" s="145" t="s">
        <v>12</v>
      </c>
      <c r="B11" s="146" t="n">
        <f aca="false">'PRILOGA C'!D6</f>
        <v>501249.429</v>
      </c>
      <c r="C11" s="146" t="n">
        <f aca="false">'PRILOGA C'!E6</f>
        <v>137305.628</v>
      </c>
      <c r="D11" s="146" t="n">
        <f aca="false">'PRILOGA C'!F6</f>
        <v>665.05</v>
      </c>
      <c r="E11" s="147"/>
      <c r="G11" s="281"/>
      <c r="H11" s="147"/>
      <c r="L11" s="282"/>
      <c r="M11" s="282"/>
    </row>
    <row r="12" customFormat="false" ht="12.75" hidden="false" customHeight="false" outlineLevel="0" collapsed="false">
      <c r="A12" s="145" t="s">
        <v>13</v>
      </c>
      <c r="B12" s="146" t="n">
        <f aca="false">'PRILOGA B'!D7</f>
        <v>506624.475</v>
      </c>
      <c r="C12" s="146" t="n">
        <f aca="false">'PRILOGA B'!E7</f>
        <v>135449.806</v>
      </c>
      <c r="D12" s="146" t="n">
        <f aca="false">'PRILOGA B'!F7</f>
        <v>492.433</v>
      </c>
      <c r="E12" s="147"/>
      <c r="G12" s="281"/>
      <c r="H12" s="147"/>
      <c r="L12" s="282"/>
      <c r="M12" s="282"/>
      <c r="R12" s="145"/>
      <c r="S12" s="290"/>
      <c r="T12" s="145"/>
      <c r="U12" s="145"/>
      <c r="V12" s="145"/>
      <c r="W12" s="291" t="s">
        <v>14</v>
      </c>
      <c r="X12" s="292" t="s">
        <v>15</v>
      </c>
      <c r="Y12" s="292" t="s">
        <v>14</v>
      </c>
      <c r="Z12" s="292" t="s">
        <v>15</v>
      </c>
      <c r="AA12" s="291" t="s">
        <v>14</v>
      </c>
    </row>
    <row r="13" customFormat="false" ht="12.75" hidden="false" customHeight="false" outlineLevel="0" collapsed="false">
      <c r="A13" s="145" t="s">
        <v>19</v>
      </c>
      <c r="B13" s="146" t="n">
        <f aca="false">'PRILOGA D'!C6</f>
        <v>508390.189</v>
      </c>
      <c r="C13" s="146" t="n">
        <f aca="false">'PRILOGA D'!D6</f>
        <v>139379.89</v>
      </c>
      <c r="D13" s="146" t="n">
        <f aca="false">'PRILOGA D'!E6</f>
        <v>652.803</v>
      </c>
      <c r="E13" s="147"/>
      <c r="G13" s="281"/>
      <c r="H13" s="147"/>
      <c r="L13" s="282"/>
      <c r="M13" s="282"/>
      <c r="R13" s="145" t="s">
        <v>20</v>
      </c>
      <c r="S13" s="290"/>
      <c r="T13" s="292" t="s">
        <v>21</v>
      </c>
      <c r="U13" s="292" t="s">
        <v>21</v>
      </c>
      <c r="V13" s="145"/>
      <c r="W13" s="291" t="s">
        <v>22</v>
      </c>
      <c r="X13" s="293" t="s">
        <v>23</v>
      </c>
      <c r="Y13" s="293" t="s">
        <v>24</v>
      </c>
      <c r="Z13" s="293" t="s">
        <v>23</v>
      </c>
      <c r="AA13" s="294" t="s">
        <v>24</v>
      </c>
    </row>
    <row r="14" customFormat="false" ht="12.75" hidden="false" customHeight="true" outlineLevel="0" collapsed="false">
      <c r="B14" s="283"/>
      <c r="C14" s="280"/>
      <c r="D14" s="287"/>
      <c r="E14" s="147"/>
      <c r="G14" s="281"/>
      <c r="H14" s="147"/>
      <c r="L14" s="282"/>
      <c r="M14" s="282"/>
      <c r="R14" s="295" t="s">
        <v>25</v>
      </c>
      <c r="S14" s="296" t="s">
        <v>26</v>
      </c>
      <c r="T14" s="297" t="s">
        <v>27</v>
      </c>
      <c r="U14" s="297" t="s">
        <v>27</v>
      </c>
      <c r="V14" s="278" t="s">
        <v>28</v>
      </c>
      <c r="W14" s="298"/>
      <c r="X14" s="293" t="s">
        <v>147</v>
      </c>
      <c r="Y14" s="293" t="s">
        <v>30</v>
      </c>
      <c r="Z14" s="293" t="s">
        <v>147</v>
      </c>
      <c r="AA14" s="294" t="s">
        <v>30</v>
      </c>
    </row>
    <row r="15" customFormat="false" ht="12.75" hidden="false" customHeight="true" outlineLevel="0" collapsed="false">
      <c r="B15" s="283"/>
      <c r="C15" s="280"/>
      <c r="D15" s="287"/>
      <c r="E15" s="147"/>
      <c r="G15" s="281"/>
      <c r="H15" s="147"/>
      <c r="L15" s="282"/>
      <c r="M15" s="282"/>
      <c r="R15" s="145"/>
      <c r="S15" s="290"/>
      <c r="T15" s="295" t="s">
        <v>148</v>
      </c>
      <c r="U15" s="297" t="s">
        <v>149</v>
      </c>
      <c r="V15" s="297" t="s">
        <v>149</v>
      </c>
      <c r="W15" s="294" t="s">
        <v>7</v>
      </c>
      <c r="X15" s="297"/>
      <c r="Y15" s="293" t="s">
        <v>7</v>
      </c>
      <c r="Z15" s="297"/>
      <c r="AA15" s="294" t="s">
        <v>7</v>
      </c>
    </row>
    <row r="16" customFormat="false" ht="12.75" hidden="false" customHeight="false" outlineLevel="0" collapsed="false">
      <c r="B16" s="283"/>
      <c r="C16" s="280" t="s">
        <v>35</v>
      </c>
      <c r="D16" s="280"/>
      <c r="G16" s="278"/>
      <c r="K16" s="299" t="s">
        <v>36</v>
      </c>
      <c r="L16" s="300"/>
      <c r="M16" s="300"/>
      <c r="Q16" s="145" t="s">
        <v>37</v>
      </c>
      <c r="R16" s="147" t="n">
        <f aca="false">'PRILOGA B'!$E$12</f>
        <v>11.8</v>
      </c>
      <c r="S16" s="147" t="n">
        <f aca="false">'PRILOGA B'!$F$12</f>
        <v>19</v>
      </c>
      <c r="T16" s="147" t="n">
        <f aca="false">'PRILOGA B'!$G$12</f>
        <v>963</v>
      </c>
      <c r="U16" s="147"/>
      <c r="V16" s="147"/>
      <c r="W16" s="144" t="n">
        <f aca="false">'PRILOGA D'!$G$46</f>
        <v>4312.19091666667</v>
      </c>
      <c r="Z16" s="145" t="s">
        <v>38</v>
      </c>
      <c r="AA16" s="145" t="s">
        <v>38</v>
      </c>
    </row>
    <row r="17" customFormat="false" ht="38.25" hidden="false" customHeight="false" outlineLevel="0" collapsed="false">
      <c r="A17" s="0" t="s">
        <v>39</v>
      </c>
      <c r="B17" s="283" t="s">
        <v>40</v>
      </c>
      <c r="C17" s="280" t="s">
        <v>41</v>
      </c>
      <c r="D17" s="280" t="s">
        <v>42</v>
      </c>
      <c r="E17" s="0" t="s">
        <v>43</v>
      </c>
      <c r="F17" s="0" t="s">
        <v>44</v>
      </c>
      <c r="G17" s="301" t="s">
        <v>45</v>
      </c>
      <c r="H17" s="0" t="s">
        <v>46</v>
      </c>
      <c r="I17" s="0" t="s">
        <v>47</v>
      </c>
      <c r="J17" s="0" t="s">
        <v>48</v>
      </c>
      <c r="K17" s="0" t="s">
        <v>39</v>
      </c>
      <c r="L17" s="302" t="s">
        <v>49</v>
      </c>
      <c r="M17" s="302" t="s">
        <v>50</v>
      </c>
      <c r="N17" s="301" t="s">
        <v>51</v>
      </c>
      <c r="O17" s="303" t="s">
        <v>52</v>
      </c>
      <c r="P17" s="145" t="s">
        <v>53</v>
      </c>
      <c r="Q17" s="145" t="s">
        <v>54</v>
      </c>
      <c r="R17" s="145" t="s">
        <v>55</v>
      </c>
    </row>
    <row r="18" customFormat="false" ht="12.75" hidden="false" customHeight="false" outlineLevel="0" collapsed="false">
      <c r="A18" s="145" t="n">
        <v>92</v>
      </c>
      <c r="B18" s="288" t="n">
        <v>0.77462962962963</v>
      </c>
      <c r="C18" s="304" t="n">
        <f aca="false">B18+$B$10</f>
        <v>0.775949074074074</v>
      </c>
      <c r="D18" s="305" t="n">
        <v>0.775949074074074</v>
      </c>
      <c r="E18" s="306" t="n">
        <v>956.8</v>
      </c>
      <c r="F18" s="307" t="n">
        <v>1018</v>
      </c>
      <c r="G18" s="307" t="n">
        <v>519</v>
      </c>
      <c r="H18" s="306" t="n">
        <v>39.3</v>
      </c>
      <c r="I18" s="306" t="n">
        <v>18.1</v>
      </c>
      <c r="J18" s="307" t="n">
        <v>21.8</v>
      </c>
      <c r="K18" s="307" t="n">
        <v>92</v>
      </c>
      <c r="L18" s="308" t="n">
        <v>506761.05</v>
      </c>
      <c r="M18" s="308" t="n">
        <v>135765.295</v>
      </c>
      <c r="N18" s="309" t="n">
        <f aca="false">G18</f>
        <v>519</v>
      </c>
      <c r="O18" s="310" t="n">
        <v>463.964</v>
      </c>
      <c r="P18" s="146" t="n">
        <f aca="false">(M18-$C$12+($C$13-$C$12)/($B$13-$B$12)*$B$12+L18/(($C$13-$C$12)/($B$13-$B$12)))/(($C$13-$C$12)/($B$13-$B$12)+1/(($C$13-$C$12)/($B$13-$B$12)))</f>
        <v>506765.350330141</v>
      </c>
      <c r="Q18" s="146" t="n">
        <f aca="false">(L18-$B$12+$C$12/(($C$13-$C$12)/($B$13-$B$12))+($C$13-$C$12)/($B$13-$B$12)*M18)/(($C$13-$C$12)/($B$13-$B$12)+1/(($C$13-$C$12)/($B$13-$B$12)))</f>
        <v>135763.362941262</v>
      </c>
      <c r="R18" s="146" t="n">
        <f aca="false">$D$12+($D$13-$D$12)/SQRT(($B$13-$B$12)^2+($C$13-$C$12)^2)*SQRT((P18-$B$12)^2+(Q18-$C$12)^2)</f>
        <v>505.22792414669</v>
      </c>
      <c r="S18" s="290" t="n">
        <f aca="false">AVERAGE(S16,I18:I19)</f>
        <v>18.4</v>
      </c>
      <c r="T18" s="290" t="n">
        <f aca="false">$T$16+($T$89-$T$16)/SQRT(($B$13-$B$12)^2+($C$13-$C$12)^2+($D$13-$D$12)^2)*SQRT((P18-$B$12)^2+(Q18-$C$12)^2+(R18-$D$12)^2)</f>
        <v>961.274276926527</v>
      </c>
      <c r="U18" s="147" t="n">
        <f aca="false">T18*760/1013.25</f>
        <v>721.015001691745</v>
      </c>
      <c r="V18" s="290" t="n">
        <f aca="false">6.1094*EXP(17.625*S18/(S18+243.04))*H18/100*760/1013.25</f>
        <v>6.2259164092142</v>
      </c>
      <c r="W18" s="311" t="n">
        <f aca="false">$W$16/SQRT(($B$13-$B$12)^2+($C$13-$C$12)^2+($D$13-$D$12)^2)*SQRT((P18-$B$12)^2+(Q18-$C$12)^2+(R18-$D$12)^2)</f>
        <v>344.042873884127</v>
      </c>
      <c r="X18" s="312" t="n">
        <f aca="false">1+($B$4-1)/(1+0.00367*S18)*U18/760-5.5*10^(-8)*V18/(1+0.00367*S18)</f>
        <v>1.0002652548908</v>
      </c>
      <c r="Y18" s="144" t="n">
        <f aca="false">W18*(1+$B$5-X18-($B$8-$B$8^2)*W18^2/(12*$B$9^2))</f>
        <v>344.049976677393</v>
      </c>
      <c r="Z18" s="313" t="n">
        <f aca="false">1+($B$4-1)/(1+0.00367*S18)*U18/760</f>
        <v>1.0002655756556</v>
      </c>
      <c r="AA18" s="311" t="n">
        <f aca="false">W18*(1+$B$5-Z18-($B$8-$B$8^2)*W18^2/(12*$B$9^2))</f>
        <v>344.049866320551</v>
      </c>
      <c r="AC18" s="314" t="n">
        <f aca="false">SQRT(((Q18-$C$12)^2)+((P18-$B$12)^2))</f>
        <v>343.749638626324</v>
      </c>
      <c r="AD18" s="146" t="n">
        <f aca="false">SQRT((Q18-M18)^2+(P18-L18)^2)</f>
        <v>4.71441303797583</v>
      </c>
      <c r="AE18" s="290" t="n">
        <f aca="false">IF(P18-L18&lt;0,0-AD18,0+AD18)</f>
        <v>4.71441303797583</v>
      </c>
    </row>
    <row r="19" customFormat="false" ht="12.75" hidden="false" customHeight="false" outlineLevel="0" collapsed="false">
      <c r="A19" s="145"/>
      <c r="B19" s="288"/>
      <c r="C19" s="304"/>
      <c r="D19" s="305" t="n">
        <v>0.775972222222222</v>
      </c>
      <c r="E19" s="306" t="n">
        <v>956.9</v>
      </c>
      <c r="F19" s="307" t="n">
        <v>1018</v>
      </c>
      <c r="G19" s="307" t="n">
        <v>519</v>
      </c>
      <c r="H19" s="306" t="n">
        <v>39.1</v>
      </c>
      <c r="I19" s="306" t="n">
        <v>18.1</v>
      </c>
      <c r="J19" s="307" t="n">
        <v>21.9</v>
      </c>
      <c r="K19" s="307"/>
      <c r="L19" s="308"/>
      <c r="M19" s="308"/>
      <c r="N19" s="309"/>
      <c r="O19" s="310"/>
      <c r="AC19" s="314"/>
    </row>
    <row r="20" customFormat="false" ht="12.75" hidden="false" customHeight="false" outlineLevel="0" collapsed="false">
      <c r="A20" s="145"/>
      <c r="B20" s="288"/>
      <c r="C20" s="304"/>
      <c r="D20" s="305" t="n">
        <v>0.77599537037037</v>
      </c>
      <c r="E20" s="306" t="n">
        <v>956.9</v>
      </c>
      <c r="F20" s="307" t="n">
        <v>1018</v>
      </c>
      <c r="G20" s="307" t="n">
        <v>519</v>
      </c>
      <c r="H20" s="306" t="n">
        <v>39.1</v>
      </c>
      <c r="I20" s="306" t="n">
        <v>18.1</v>
      </c>
      <c r="J20" s="307" t="n">
        <v>21.9</v>
      </c>
      <c r="K20" s="307"/>
      <c r="L20" s="308"/>
      <c r="M20" s="308"/>
      <c r="N20" s="309"/>
      <c r="O20" s="310"/>
      <c r="AC20" s="314"/>
    </row>
    <row r="21" customFormat="false" ht="12.75" hidden="false" customHeight="false" outlineLevel="0" collapsed="false">
      <c r="A21" s="145"/>
      <c r="B21" s="288"/>
      <c r="C21" s="304"/>
      <c r="D21" s="305" t="n">
        <v>0.776018518518519</v>
      </c>
      <c r="E21" s="306" t="n">
        <v>957</v>
      </c>
      <c r="F21" s="307" t="n">
        <v>1018</v>
      </c>
      <c r="G21" s="307" t="n">
        <v>518</v>
      </c>
      <c r="H21" s="306" t="n">
        <v>39</v>
      </c>
      <c r="I21" s="306" t="n">
        <v>18</v>
      </c>
      <c r="J21" s="307" t="n">
        <v>21.9</v>
      </c>
      <c r="K21" s="307"/>
      <c r="L21" s="308"/>
      <c r="M21" s="308"/>
      <c r="N21" s="309"/>
      <c r="O21" s="310"/>
      <c r="AC21" s="314"/>
    </row>
    <row r="22" customFormat="false" ht="12.75" hidden="false" customHeight="false" outlineLevel="0" collapsed="false">
      <c r="A22" s="145" t="n">
        <v>93</v>
      </c>
      <c r="B22" s="288" t="n">
        <v>0.774722222222222</v>
      </c>
      <c r="C22" s="304" t="n">
        <f aca="false">B22+$B$10</f>
        <v>0.776041666666667</v>
      </c>
      <c r="D22" s="305" t="n">
        <v>0.776041666666667</v>
      </c>
      <c r="E22" s="306" t="n">
        <v>956.9</v>
      </c>
      <c r="F22" s="307" t="n">
        <v>1018</v>
      </c>
      <c r="G22" s="307" t="n">
        <v>519</v>
      </c>
      <c r="H22" s="306" t="n">
        <v>39</v>
      </c>
      <c r="I22" s="306" t="n">
        <v>18</v>
      </c>
      <c r="J22" s="307" t="n">
        <v>21.9</v>
      </c>
      <c r="K22" s="307" t="n">
        <v>93</v>
      </c>
      <c r="L22" s="308" t="n">
        <v>506857.007</v>
      </c>
      <c r="M22" s="308" t="n">
        <v>135969.174</v>
      </c>
      <c r="N22" s="309" t="n">
        <f aca="false">G22</f>
        <v>519</v>
      </c>
      <c r="O22" s="310" t="n">
        <v>461.958</v>
      </c>
      <c r="P22" s="146" t="n">
        <f aca="false">(M22-$C$12+($C$13-$C$12)/($B$13-$B$12)*$B$12+L22/(($C$13-$C$12)/($B$13-$B$12)))/(($C$13-$C$12)/($B$13-$B$12)+1/(($C$13-$C$12)/($B$13-$B$12)))</f>
        <v>506857.681316189</v>
      </c>
      <c r="Q22" s="146" t="n">
        <f aca="false">(L22-$B$12+$C$12/(($C$13-$C$12)/($B$13-$B$12))+($C$13-$C$12)/($B$13-$B$12)*M22)/(($C$13-$C$12)/($B$13-$B$12)+1/(($C$13-$C$12)/($B$13-$B$12)))</f>
        <v>135968.871042217</v>
      </c>
      <c r="R22" s="146" t="n">
        <f aca="false">$D$12+($D$13-$D$12)/SQRT(($B$13-$B$12)^2+($C$13-$C$12)^2)*SQRT((P22-$B$12)^2+(Q22-$C$12)^2)</f>
        <v>513.61383502041</v>
      </c>
      <c r="S22" s="147" t="n">
        <f aca="false">AVERAGE(I20:I24)</f>
        <v>18.02</v>
      </c>
      <c r="T22" s="290" t="n">
        <f aca="false">$T$16+($T$89-$T$16)/SQRT(($B$13-$B$12)^2+($C$13-$C$12)^2+($D$13-$D$12)^2)*SQRT((P22-$B$12)^2+(Q22-$C$12)^2+(R22-$D$12)^2)</f>
        <v>960.143222164423</v>
      </c>
      <c r="U22" s="147" t="n">
        <f aca="false">T22*760/1013.25</f>
        <v>720.166640853651</v>
      </c>
      <c r="V22" s="290" t="n">
        <f aca="false">6.1094*EXP(17.625*S22/(S22+243.04))*H22/100*760/1013.25</f>
        <v>6.03278244067715</v>
      </c>
      <c r="W22" s="311" t="n">
        <f aca="false">$W$16/SQRT(($B$13-$B$12)^2+($C$13-$C$12)^2+($D$13-$D$12)^2)*SQRT((P22-P18)^2+(Q22-Q18)^2+(R22-R18)^2)</f>
        <v>225.488861368268</v>
      </c>
      <c r="X22" s="312" t="n">
        <f aca="false">1+($B$4-1)/(1+0.00367*S22)*U22/760-5.5*10^(-8)*V22/(1+0.00367*S22)</f>
        <v>1.00026529894147</v>
      </c>
      <c r="Y22" s="144" t="n">
        <f aca="false">W22*(1+$B$5-X22-($B$8-$B$8^2)*W22^2/(12*$B$9^2))</f>
        <v>225.493506674843</v>
      </c>
      <c r="Z22" s="313" t="n">
        <f aca="false">1+($B$4-1)/(1+0.00367*S22)*U22/760</f>
        <v>1.0002656101624</v>
      </c>
      <c r="AA22" s="311" t="n">
        <f aca="false">W22*(1+$B$5-Z22-($B$8-$B$8^2)*W22^2/(12*$B$9^2))</f>
        <v>225.493436497989</v>
      </c>
      <c r="AC22" s="314" t="n">
        <f aca="false">SQRT(((Q22-$C$12)^2)+((P22-$B$12)^2))</f>
        <v>569.046310911735</v>
      </c>
      <c r="AD22" s="146" t="n">
        <f aca="false">SQRT((Q22-M22)^2+(P22-L22)^2)</f>
        <v>0.73924673885951</v>
      </c>
      <c r="AE22" s="290" t="n">
        <f aca="false">IF(P22-L22&lt;0,0-AD22,0+AD22)</f>
        <v>0.73924673885951</v>
      </c>
    </row>
    <row r="23" customFormat="false" ht="12.75" hidden="false" customHeight="false" outlineLevel="0" collapsed="false">
      <c r="A23" s="145"/>
      <c r="B23" s="288"/>
      <c r="C23" s="304"/>
      <c r="D23" s="305" t="n">
        <v>0.776064814814815</v>
      </c>
      <c r="E23" s="306" t="n">
        <v>956.8</v>
      </c>
      <c r="F23" s="307" t="n">
        <v>1018</v>
      </c>
      <c r="G23" s="307" t="n">
        <v>520</v>
      </c>
      <c r="H23" s="306" t="n">
        <v>38.9</v>
      </c>
      <c r="I23" s="306" t="n">
        <v>18</v>
      </c>
      <c r="J23" s="307" t="n">
        <v>21.8</v>
      </c>
      <c r="K23" s="307"/>
      <c r="L23" s="308"/>
      <c r="M23" s="308"/>
      <c r="N23" s="309"/>
      <c r="O23" s="310"/>
      <c r="AC23" s="314"/>
    </row>
    <row r="24" customFormat="false" ht="12.75" hidden="false" customHeight="false" outlineLevel="0" collapsed="false">
      <c r="A24" s="145"/>
      <c r="B24" s="288"/>
      <c r="C24" s="304"/>
      <c r="D24" s="305" t="n">
        <v>0.776087962962963</v>
      </c>
      <c r="E24" s="306" t="n">
        <v>956.8</v>
      </c>
      <c r="F24" s="307" t="n">
        <v>1018</v>
      </c>
      <c r="G24" s="307" t="n">
        <v>520</v>
      </c>
      <c r="H24" s="306" t="n">
        <v>38.9</v>
      </c>
      <c r="I24" s="306" t="n">
        <v>18</v>
      </c>
      <c r="J24" s="307" t="n">
        <v>21.8</v>
      </c>
      <c r="K24" s="307"/>
      <c r="L24" s="308"/>
      <c r="M24" s="308"/>
      <c r="N24" s="309"/>
      <c r="O24" s="310"/>
      <c r="AC24" s="314"/>
    </row>
    <row r="25" customFormat="false" ht="12.75" hidden="false" customHeight="false" outlineLevel="0" collapsed="false">
      <c r="A25" s="145"/>
      <c r="B25" s="288"/>
      <c r="C25" s="304"/>
      <c r="D25" s="305" t="n">
        <v>0.776111111111111</v>
      </c>
      <c r="E25" s="306" t="n">
        <v>956.8</v>
      </c>
      <c r="F25" s="307" t="n">
        <v>1018</v>
      </c>
      <c r="G25" s="307" t="n">
        <v>520</v>
      </c>
      <c r="H25" s="306" t="n">
        <v>38.8</v>
      </c>
      <c r="I25" s="306" t="n">
        <v>17.9</v>
      </c>
      <c r="J25" s="307" t="n">
        <v>21.8</v>
      </c>
      <c r="K25" s="307"/>
      <c r="L25" s="308"/>
      <c r="M25" s="308"/>
      <c r="N25" s="309"/>
      <c r="O25" s="310"/>
      <c r="AC25" s="314"/>
      <c r="AD25" s="146"/>
      <c r="AE25" s="290"/>
    </row>
    <row r="26" customFormat="false" ht="12.75" hidden="false" customHeight="false" outlineLevel="0" collapsed="false">
      <c r="A26" s="145"/>
      <c r="B26" s="288"/>
      <c r="C26" s="304"/>
      <c r="D26" s="305" t="n">
        <v>0.776134259259259</v>
      </c>
      <c r="E26" s="306" t="n">
        <v>956.6</v>
      </c>
      <c r="F26" s="307" t="n">
        <v>1018</v>
      </c>
      <c r="G26" s="307" t="n">
        <v>521</v>
      </c>
      <c r="H26" s="306" t="n">
        <v>38.9</v>
      </c>
      <c r="I26" s="306" t="n">
        <v>17.9</v>
      </c>
      <c r="J26" s="307" t="n">
        <v>21.8</v>
      </c>
      <c r="K26" s="307"/>
      <c r="L26" s="308"/>
      <c r="M26" s="308"/>
      <c r="N26" s="309"/>
      <c r="O26" s="310"/>
      <c r="AC26" s="314"/>
    </row>
    <row r="27" customFormat="false" ht="12.75" hidden="false" customHeight="false" outlineLevel="0" collapsed="false">
      <c r="A27" s="145" t="n">
        <v>94</v>
      </c>
      <c r="B27" s="288" t="n">
        <v>0.774837962962963</v>
      </c>
      <c r="C27" s="304" t="n">
        <f aca="false">B27+$B$10</f>
        <v>0.776157407407408</v>
      </c>
      <c r="D27" s="305" t="n">
        <v>0.776157407407407</v>
      </c>
      <c r="E27" s="306" t="n">
        <v>956.6</v>
      </c>
      <c r="F27" s="307" t="n">
        <v>1018</v>
      </c>
      <c r="G27" s="307" t="n">
        <v>521</v>
      </c>
      <c r="H27" s="306" t="n">
        <v>38.8</v>
      </c>
      <c r="I27" s="306" t="n">
        <v>17.9</v>
      </c>
      <c r="J27" s="307" t="n">
        <v>21.8</v>
      </c>
      <c r="K27" s="307" t="n">
        <v>94</v>
      </c>
      <c r="L27" s="308" t="n">
        <v>506973.431</v>
      </c>
      <c r="M27" s="308" t="n">
        <v>136206.411</v>
      </c>
      <c r="N27" s="309" t="n">
        <f aca="false">G27</f>
        <v>521</v>
      </c>
      <c r="O27" s="310" t="n">
        <v>463.949</v>
      </c>
      <c r="P27" s="146" t="n">
        <f aca="false">(M27-$C$12+($C$13-$C$12)/($B$13-$B$12)*$B$12+L27/(($C$13-$C$12)/($B$13-$B$12)))/(($C$13-$C$12)/($B$13-$B$12)+1/(($C$13-$C$12)/($B$13-$B$12)))</f>
        <v>506965.919789465</v>
      </c>
      <c r="Q27" s="146" t="n">
        <f aca="false">(L27-$B$12+$C$12/(($C$13-$C$12)/($B$13-$B$12))+($C$13-$C$12)/($B$13-$B$12)*M27)/(($C$13-$C$12)/($B$13-$B$12)+1/(($C$13-$C$12)/($B$13-$B$12)))</f>
        <v>136209.78564787</v>
      </c>
      <c r="R27" s="146" t="n">
        <f aca="false">$D$12+($D$13-$D$12)/SQRT(($B$13-$B$12)^2+($C$13-$C$12)^2)*SQRT((P27-$B$12)^2+(Q27-$C$12)^2)</f>
        <v>523.444534646305</v>
      </c>
      <c r="S27" s="147" t="n">
        <f aca="false">AVERAGE(I25:I29)</f>
        <v>17.9</v>
      </c>
      <c r="T27" s="290" t="n">
        <f aca="false">$T$16+($T$89-$T$16)/SQRT(($B$13-$B$12)^2+($C$13-$C$12)^2+($D$13-$D$12)^2)*SQRT((P27-$B$12)^2+(Q27-$C$12)^2+(R27-$D$12)^2)</f>
        <v>958.817300652244</v>
      </c>
      <c r="U27" s="147" t="n">
        <f aca="false">T27*760/1013.25</f>
        <v>719.172117933092</v>
      </c>
      <c r="V27" s="290" t="n">
        <f aca="false">6.1094*EXP(17.625*S27/(S27+243.04))*H27/100*760/1013.25</f>
        <v>5.9567266218637</v>
      </c>
      <c r="W27" s="311" t="n">
        <f aca="false">$W$16/SQRT(($B$13-$B$12)^2+($C$13-$C$12)^2+($D$13-$D$12)^2)*SQRT((P27-P22)^2+(Q27-Q22)^2+(R27-R22)^2)</f>
        <v>264.337804023582</v>
      </c>
      <c r="X27" s="312" t="n">
        <f aca="false">1+($B$4-1)/(1+0.00367*S27)*U27/760-5.5*10^(-8)*V27/(1+0.00367*S27)</f>
        <v>1.00026504555288</v>
      </c>
      <c r="Y27" s="144" t="n">
        <f aca="false">W27*(1+$B$5-X27-($B$8-$B$8^2)*W27^2/(12*$B$9^2))</f>
        <v>264.343316638059</v>
      </c>
      <c r="Z27" s="313" t="n">
        <f aca="false">1+($B$4-1)/(1+0.00367*S27)*U27/760</f>
        <v>1.00026535297721</v>
      </c>
      <c r="AA27" s="311" t="n">
        <f aca="false">W27*(1+$B$5-Z27-($B$8-$B$8^2)*W27^2/(12*$B$9^2))</f>
        <v>264.343235374185</v>
      </c>
      <c r="AC27" s="314" t="n">
        <f aca="false">SQRT(((Q27-$C$12)^2)+((P27-$B$12)^2))</f>
        <v>833.158814049893</v>
      </c>
      <c r="AD27" s="146" t="n">
        <f aca="false">SQRT((Q27-M27)^2+(P27-L27)^2)</f>
        <v>8.23447217193841</v>
      </c>
      <c r="AE27" s="290" t="n">
        <f aca="false">IF(P27-L27&lt;0,0-AD27,0+AD27)</f>
        <v>-8.23447217193841</v>
      </c>
    </row>
    <row r="28" customFormat="false" ht="12.75" hidden="false" customHeight="false" outlineLevel="0" collapsed="false">
      <c r="A28" s="145"/>
      <c r="B28" s="288"/>
      <c r="C28" s="304"/>
      <c r="D28" s="305" t="n">
        <v>0.776180555555556</v>
      </c>
      <c r="E28" s="306" t="n">
        <v>956.6</v>
      </c>
      <c r="F28" s="307" t="n">
        <v>1018</v>
      </c>
      <c r="G28" s="307" t="n">
        <v>521</v>
      </c>
      <c r="H28" s="306" t="n">
        <v>38.9</v>
      </c>
      <c r="I28" s="306" t="n">
        <v>17.9</v>
      </c>
      <c r="J28" s="307" t="n">
        <v>21.9</v>
      </c>
      <c r="K28" s="307"/>
      <c r="L28" s="308"/>
      <c r="M28" s="308"/>
      <c r="N28" s="309"/>
      <c r="O28" s="310"/>
      <c r="AC28" s="314"/>
    </row>
    <row r="29" customFormat="false" ht="12.75" hidden="false" customHeight="false" outlineLevel="0" collapsed="false">
      <c r="A29" s="145"/>
      <c r="B29" s="288"/>
      <c r="C29" s="304"/>
      <c r="D29" s="305" t="n">
        <v>0.776203703703704</v>
      </c>
      <c r="E29" s="306" t="n">
        <v>956.2</v>
      </c>
      <c r="F29" s="307" t="n">
        <v>1018</v>
      </c>
      <c r="G29" s="307" t="n">
        <v>525</v>
      </c>
      <c r="H29" s="306" t="n">
        <v>38.8</v>
      </c>
      <c r="I29" s="306" t="n">
        <v>17.9</v>
      </c>
      <c r="J29" s="307" t="n">
        <v>21.8</v>
      </c>
      <c r="K29" s="307"/>
      <c r="L29" s="308"/>
      <c r="M29" s="308"/>
      <c r="N29" s="309"/>
      <c r="O29" s="310"/>
      <c r="AC29" s="314"/>
    </row>
    <row r="30" customFormat="false" ht="12.75" hidden="false" customHeight="false" outlineLevel="0" collapsed="false">
      <c r="A30" s="145"/>
      <c r="B30" s="288"/>
      <c r="C30" s="304"/>
      <c r="D30" s="305" t="n">
        <v>0.776226851851852</v>
      </c>
      <c r="E30" s="306" t="n">
        <v>956</v>
      </c>
      <c r="F30" s="307" t="n">
        <v>1018</v>
      </c>
      <c r="G30" s="307" t="n">
        <v>526</v>
      </c>
      <c r="H30" s="306" t="n">
        <v>39.1</v>
      </c>
      <c r="I30" s="306" t="n">
        <v>17.9</v>
      </c>
      <c r="J30" s="307" t="n">
        <v>21.8</v>
      </c>
      <c r="K30" s="307"/>
      <c r="L30" s="308"/>
      <c r="M30" s="308"/>
      <c r="N30" s="309"/>
      <c r="O30" s="310"/>
      <c r="AC30" s="314"/>
    </row>
    <row r="31" customFormat="false" ht="12.75" hidden="false" customHeight="false" outlineLevel="0" collapsed="false">
      <c r="A31" s="145"/>
      <c r="B31" s="288"/>
      <c r="C31" s="304"/>
      <c r="D31" s="305" t="n">
        <v>0.77625</v>
      </c>
      <c r="E31" s="306" t="n">
        <v>955.7</v>
      </c>
      <c r="F31" s="307" t="n">
        <v>1018</v>
      </c>
      <c r="G31" s="307" t="n">
        <v>529</v>
      </c>
      <c r="H31" s="306" t="n">
        <v>39</v>
      </c>
      <c r="I31" s="306" t="n">
        <v>17.9</v>
      </c>
      <c r="J31" s="307" t="n">
        <v>21.8</v>
      </c>
      <c r="K31" s="307"/>
      <c r="L31" s="308"/>
      <c r="M31" s="308"/>
      <c r="N31" s="309"/>
      <c r="O31" s="310"/>
      <c r="AC31" s="314"/>
    </row>
    <row r="32" customFormat="false" ht="12.75" hidden="false" customHeight="false" outlineLevel="0" collapsed="false">
      <c r="A32" s="145" t="n">
        <v>95</v>
      </c>
      <c r="B32" s="288" t="n">
        <v>0.774953703703704</v>
      </c>
      <c r="C32" s="304" t="n">
        <f aca="false">B32+$B$10</f>
        <v>0.776273148148148</v>
      </c>
      <c r="D32" s="305" t="n">
        <v>0.776273148148148</v>
      </c>
      <c r="E32" s="306" t="n">
        <v>955.3</v>
      </c>
      <c r="F32" s="307" t="n">
        <v>1018</v>
      </c>
      <c r="G32" s="307" t="n">
        <v>533</v>
      </c>
      <c r="H32" s="306" t="n">
        <v>39.1</v>
      </c>
      <c r="I32" s="306" t="n">
        <v>17.9</v>
      </c>
      <c r="J32" s="307" t="n">
        <v>21.8</v>
      </c>
      <c r="K32" s="307" t="n">
        <v>95</v>
      </c>
      <c r="L32" s="308" t="n">
        <v>507079.586</v>
      </c>
      <c r="M32" s="308" t="n">
        <v>136454.752</v>
      </c>
      <c r="N32" s="309" t="n">
        <f aca="false">G32</f>
        <v>533</v>
      </c>
      <c r="O32" s="310" t="n">
        <v>470.94</v>
      </c>
      <c r="P32" s="146" t="n">
        <f aca="false">(M32-$C$12+($C$13-$C$12)/($B$13-$B$12)*$B$12+L32/(($C$13-$C$12)/($B$13-$B$12)))/(($C$13-$C$12)/($B$13-$B$12)+1/(($C$13-$C$12)/($B$13-$B$12)))</f>
        <v>507076.584501494</v>
      </c>
      <c r="Q32" s="146" t="n">
        <f aca="false">(L32-$B$12+$C$12/(($C$13-$C$12)/($B$13-$B$12))+($C$13-$C$12)/($B$13-$B$12)*M32)/(($C$13-$C$12)/($B$13-$B$12)+1/(($C$13-$C$12)/($B$13-$B$12)))</f>
        <v>136456.100517725</v>
      </c>
      <c r="R32" s="146" t="n">
        <f aca="false">$D$12+($D$13-$D$12)/SQRT(($B$13-$B$12)^2+($C$13-$C$12)^2)*SQRT((P32-$B$12)^2+(Q32-$C$12)^2)</f>
        <v>533.495596068555</v>
      </c>
      <c r="S32" s="147" t="n">
        <f aca="false">AVERAGE(I30:I34)</f>
        <v>17.9</v>
      </c>
      <c r="T32" s="290" t="n">
        <f aca="false">$T$16+($T$89-$T$16)/SQRT(($B$13-$B$12)^2+($C$13-$C$12)^2+($D$13-$D$12)^2)*SQRT((P32-$B$12)^2+(Q32-$C$12)^2+(R32-$D$12)^2)</f>
        <v>957.461657710527</v>
      </c>
      <c r="U32" s="147" t="n">
        <f aca="false">T32*760/1013.25</f>
        <v>718.155302107081</v>
      </c>
      <c r="V32" s="290" t="n">
        <f aca="false">6.1094*EXP(17.625*S32/(S32+243.04))*H32/100*760/1013.25</f>
        <v>6.00278378646574</v>
      </c>
      <c r="W32" s="311" t="n">
        <f aca="false">$W$16/SQRT(($B$13-$B$12)^2+($C$13-$C$12)^2+($D$13-$D$12)^2)*SQRT((P32-P27)^2+(Q32-Q27)^2+(R32-R27)^2)</f>
        <v>270.263115095637</v>
      </c>
      <c r="X32" s="312" t="n">
        <f aca="false">1+($B$4-1)/(1+0.00367*S32)*U32/760-5.5*10^(-8)*V32/(1+0.00367*S32)</f>
        <v>1.00026466800129</v>
      </c>
      <c r="Y32" s="144" t="n">
        <f aca="false">W32*(1+$B$5-X32-($B$8-$B$8^2)*W32^2/(12*$B$9^2))</f>
        <v>270.268853317174</v>
      </c>
      <c r="Z32" s="313" t="n">
        <f aca="false">1+($B$4-1)/(1+0.00367*S32)*U32/760</f>
        <v>1.00026497780262</v>
      </c>
      <c r="AA32" s="311" t="n">
        <f aca="false">W32*(1+$B$5-Z32-($B$8-$B$8^2)*W32^2/(12*$B$9^2))</f>
        <v>270.268769589302</v>
      </c>
      <c r="AC32" s="314" t="n">
        <f aca="false">SQRT(((Q32-$C$12)^2)+((P32-$B$12)^2))</f>
        <v>1103.19157798803</v>
      </c>
      <c r="AD32" s="146" t="n">
        <f aca="false">SQRT((Q32-M32)^2+(P32-L32)^2)</f>
        <v>3.29051566399472</v>
      </c>
      <c r="AE32" s="290" t="n">
        <f aca="false">IF(P32-L32&lt;0,0-AD32,0+AD32)</f>
        <v>-3.29051566399472</v>
      </c>
    </row>
    <row r="33" customFormat="false" ht="12.75" hidden="false" customHeight="false" outlineLevel="0" collapsed="false">
      <c r="A33" s="145"/>
      <c r="B33" s="288"/>
      <c r="C33" s="304"/>
      <c r="D33" s="305" t="n">
        <v>0.776296296296296</v>
      </c>
      <c r="E33" s="306" t="n">
        <v>954.6</v>
      </c>
      <c r="F33" s="307" t="n">
        <v>1018</v>
      </c>
      <c r="G33" s="307" t="n">
        <v>539</v>
      </c>
      <c r="H33" s="306" t="n">
        <v>39.1</v>
      </c>
      <c r="I33" s="306" t="n">
        <v>17.9</v>
      </c>
      <c r="J33" s="307" t="n">
        <v>21.8</v>
      </c>
      <c r="K33" s="307"/>
      <c r="L33" s="308"/>
      <c r="M33" s="308"/>
      <c r="N33" s="309"/>
      <c r="O33" s="310"/>
      <c r="AC33" s="314"/>
    </row>
    <row r="34" customFormat="false" ht="12.75" hidden="false" customHeight="false" outlineLevel="0" collapsed="false">
      <c r="A34" s="145"/>
      <c r="B34" s="288"/>
      <c r="C34" s="304"/>
      <c r="D34" s="305" t="n">
        <v>0.776319444444445</v>
      </c>
      <c r="E34" s="306" t="n">
        <v>954.4</v>
      </c>
      <c r="F34" s="307" t="n">
        <v>1018</v>
      </c>
      <c r="G34" s="307" t="n">
        <v>541</v>
      </c>
      <c r="H34" s="306" t="n">
        <v>39.1</v>
      </c>
      <c r="I34" s="306" t="n">
        <v>17.9</v>
      </c>
      <c r="J34" s="307" t="n">
        <v>21.8</v>
      </c>
      <c r="K34" s="307"/>
      <c r="L34" s="308"/>
      <c r="M34" s="308"/>
      <c r="N34" s="309"/>
      <c r="O34" s="310"/>
      <c r="AC34" s="314"/>
    </row>
    <row r="35" customFormat="false" ht="12.75" hidden="false" customHeight="false" outlineLevel="0" collapsed="false">
      <c r="A35" s="145"/>
      <c r="B35" s="288"/>
      <c r="C35" s="304"/>
      <c r="D35" s="305" t="n">
        <v>0.776342592592593</v>
      </c>
      <c r="E35" s="306" t="n">
        <v>954.3</v>
      </c>
      <c r="F35" s="307" t="n">
        <v>1018</v>
      </c>
      <c r="G35" s="307" t="n">
        <v>541</v>
      </c>
      <c r="H35" s="306" t="n">
        <v>39.2</v>
      </c>
      <c r="I35" s="306" t="n">
        <v>17.8</v>
      </c>
      <c r="J35" s="307" t="n">
        <v>21.8</v>
      </c>
      <c r="K35" s="307"/>
      <c r="L35" s="308"/>
      <c r="M35" s="308"/>
      <c r="N35" s="309"/>
      <c r="O35" s="310"/>
      <c r="AC35" s="314"/>
    </row>
    <row r="36" customFormat="false" ht="12.75" hidden="false" customHeight="false" outlineLevel="0" collapsed="false">
      <c r="A36" s="145"/>
      <c r="B36" s="288"/>
      <c r="C36" s="304"/>
      <c r="D36" s="305" t="n">
        <v>0.776365740740741</v>
      </c>
      <c r="E36" s="306" t="n">
        <v>954.1</v>
      </c>
      <c r="F36" s="307" t="n">
        <v>1018</v>
      </c>
      <c r="G36" s="307" t="n">
        <v>543</v>
      </c>
      <c r="H36" s="306" t="n">
        <v>39.3</v>
      </c>
      <c r="I36" s="306" t="n">
        <v>17.8</v>
      </c>
      <c r="J36" s="307" t="n">
        <v>21.8</v>
      </c>
      <c r="K36" s="307"/>
      <c r="L36" s="308"/>
      <c r="M36" s="308"/>
      <c r="N36" s="309"/>
      <c r="O36" s="310"/>
      <c r="AC36" s="314"/>
    </row>
    <row r="37" customFormat="false" ht="12.75" hidden="false" customHeight="false" outlineLevel="0" collapsed="false">
      <c r="A37" s="145" t="n">
        <v>96</v>
      </c>
      <c r="B37" s="288" t="n">
        <v>0.775069444444445</v>
      </c>
      <c r="C37" s="304" t="n">
        <f aca="false">B37+$B$10</f>
        <v>0.776388888888889</v>
      </c>
      <c r="D37" s="305" t="n">
        <v>0.776388888888889</v>
      </c>
      <c r="E37" s="306" t="n">
        <v>953.9</v>
      </c>
      <c r="F37" s="307" t="n">
        <v>1018</v>
      </c>
      <c r="G37" s="307" t="n">
        <v>545</v>
      </c>
      <c r="H37" s="306" t="n">
        <v>39.5</v>
      </c>
      <c r="I37" s="306" t="n">
        <v>17.8</v>
      </c>
      <c r="J37" s="307" t="n">
        <v>21.8</v>
      </c>
      <c r="K37" s="307" t="n">
        <v>96</v>
      </c>
      <c r="L37" s="308" t="n">
        <v>507183.174</v>
      </c>
      <c r="M37" s="308" t="n">
        <v>136693.835</v>
      </c>
      <c r="N37" s="309" t="n">
        <f aca="false">G37</f>
        <v>545</v>
      </c>
      <c r="O37" s="310" t="n">
        <v>478.932</v>
      </c>
      <c r="P37" s="146" t="n">
        <f aca="false">(M37-$C$12+($C$13-$C$12)/($B$13-$B$12)*$B$12+L37/(($C$13-$C$12)/($B$13-$B$12)))/(($C$13-$C$12)/($B$13-$B$12)+1/(($C$13-$C$12)/($B$13-$B$12)))</f>
        <v>507183.357220443</v>
      </c>
      <c r="Q37" s="146" t="n">
        <f aca="false">(L37-$B$12+$C$12/(($C$13-$C$12)/($B$13-$B$12))+($C$13-$C$12)/($B$13-$B$12)*M37)/(($C$13-$C$12)/($B$13-$B$12)+1/(($C$13-$C$12)/($B$13-$B$12)))</f>
        <v>136693.752682446</v>
      </c>
      <c r="R37" s="146" t="n">
        <f aca="false">$D$12+($D$13-$D$12)/SQRT(($B$13-$B$12)^2+($C$13-$C$12)^2)*SQRT((P37-$B$12)^2+(Q37-$C$12)^2)</f>
        <v>543.193169366322</v>
      </c>
      <c r="S37" s="147" t="n">
        <f aca="false">AVERAGE(I35:I39)</f>
        <v>17.76</v>
      </c>
      <c r="T37" s="290" t="n">
        <f aca="false">$T$16+($T$89-$T$16)/SQRT(($B$13-$B$12)^2+($C$13-$C$12)^2+($D$13-$D$12)^2)*SQRT((P37-$B$12)^2+(Q37-$C$12)^2+(R37-$D$12)^2)</f>
        <v>956.153691691753</v>
      </c>
      <c r="U37" s="147" t="n">
        <f aca="false">T37*760/1013.25</f>
        <v>717.17424691412</v>
      </c>
      <c r="V37" s="290" t="n">
        <f aca="false">6.1094*EXP(17.625*S37/(S37+243.04))*H37/100*760/1013.25</f>
        <v>6.01098893780184</v>
      </c>
      <c r="W37" s="311" t="n">
        <f aca="false">$W$16/SQRT(($B$13-$B$12)^2+($C$13-$C$12)^2+($D$13-$D$12)^2)*SQRT((P37-P32)^2+(Q37-Q32)^2+(R37-R32)^2)</f>
        <v>260.758168537387</v>
      </c>
      <c r="X37" s="312" t="n">
        <f aca="false">1+($B$4-1)/(1+0.00367*S37)*U37/760-5.5*10^(-8)*V37/(1+0.00367*S37)</f>
        <v>1.00026443308833</v>
      </c>
      <c r="Y37" s="144" t="n">
        <f aca="false">W37*(1+$B$5-X37-($B$8-$B$8^2)*W37^2/(12*$B$9^2))</f>
        <v>260.763766205852</v>
      </c>
      <c r="Z37" s="313" t="n">
        <f aca="false">1+($B$4-1)/(1+0.00367*S37)*U37/760</f>
        <v>1.00026474346276</v>
      </c>
      <c r="AA37" s="311" t="n">
        <f aca="false">W37*(1+$B$5-Z37-($B$8-$B$8^2)*W37^2/(12*$B$9^2))</f>
        <v>260.763685273183</v>
      </c>
      <c r="AC37" s="314" t="n">
        <f aca="false">SQRT(((Q37-$C$12)^2)+((P37-$B$12)^2))</f>
        <v>1363.72749664152</v>
      </c>
      <c r="AD37" s="146" t="n">
        <f aca="false">SQRT((Q37-M37)^2+(P37-L37)^2)</f>
        <v>0.200862914790247</v>
      </c>
      <c r="AE37" s="290" t="n">
        <f aca="false">IF(P37-L37&lt;0,0-AD37,0+AD37)</f>
        <v>0.200862914790247</v>
      </c>
    </row>
    <row r="38" customFormat="false" ht="12.75" hidden="false" customHeight="false" outlineLevel="0" collapsed="false">
      <c r="A38" s="145"/>
      <c r="B38" s="288"/>
      <c r="C38" s="304"/>
      <c r="D38" s="305" t="n">
        <v>0.776412037037037</v>
      </c>
      <c r="E38" s="306" t="n">
        <v>953.7</v>
      </c>
      <c r="F38" s="307" t="n">
        <v>1018</v>
      </c>
      <c r="G38" s="307" t="n">
        <v>547</v>
      </c>
      <c r="H38" s="306" t="n">
        <v>39.4</v>
      </c>
      <c r="I38" s="306" t="n">
        <v>17.7</v>
      </c>
      <c r="J38" s="307" t="n">
        <v>21.8</v>
      </c>
      <c r="K38" s="307"/>
      <c r="L38" s="308"/>
      <c r="M38" s="308"/>
      <c r="N38" s="309"/>
      <c r="O38" s="310"/>
    </row>
    <row r="39" customFormat="false" ht="12.75" hidden="false" customHeight="false" outlineLevel="0" collapsed="false">
      <c r="A39" s="145"/>
      <c r="B39" s="288"/>
      <c r="C39" s="304"/>
      <c r="D39" s="305" t="n">
        <v>0.776435185185185</v>
      </c>
      <c r="E39" s="306" t="n">
        <v>953.3</v>
      </c>
      <c r="F39" s="307" t="n">
        <v>1018</v>
      </c>
      <c r="G39" s="307" t="n">
        <v>551</v>
      </c>
      <c r="H39" s="306" t="n">
        <v>39.4</v>
      </c>
      <c r="I39" s="306" t="n">
        <v>17.7</v>
      </c>
      <c r="J39" s="307" t="n">
        <v>21.8</v>
      </c>
      <c r="K39" s="307"/>
      <c r="L39" s="308"/>
      <c r="M39" s="308"/>
      <c r="N39" s="309"/>
      <c r="O39" s="310"/>
    </row>
    <row r="40" customFormat="false" ht="12.75" hidden="false" customHeight="false" outlineLevel="0" collapsed="false">
      <c r="A40" s="145"/>
      <c r="B40" s="288"/>
      <c r="C40" s="304"/>
      <c r="D40" s="305" t="n">
        <v>0.776458333333333</v>
      </c>
      <c r="E40" s="306" t="n">
        <v>952.8</v>
      </c>
      <c r="F40" s="307" t="n">
        <v>1018</v>
      </c>
      <c r="G40" s="307" t="n">
        <v>554</v>
      </c>
      <c r="H40" s="306" t="n">
        <v>39.5</v>
      </c>
      <c r="I40" s="306" t="n">
        <v>17.7</v>
      </c>
      <c r="J40" s="307" t="n">
        <v>21.8</v>
      </c>
      <c r="K40" s="307"/>
      <c r="L40" s="308"/>
      <c r="M40" s="308"/>
      <c r="N40" s="309"/>
      <c r="O40" s="310"/>
    </row>
    <row r="41" customFormat="false" ht="12.75" hidden="false" customHeight="false" outlineLevel="0" collapsed="false">
      <c r="A41" s="145"/>
      <c r="B41" s="288"/>
      <c r="C41" s="304"/>
      <c r="D41" s="305" t="n">
        <v>0.776481481481481</v>
      </c>
      <c r="E41" s="306" t="n">
        <v>952.5</v>
      </c>
      <c r="F41" s="307" t="n">
        <v>1018</v>
      </c>
      <c r="G41" s="307" t="n">
        <v>557</v>
      </c>
      <c r="H41" s="306" t="n">
        <v>39.4</v>
      </c>
      <c r="I41" s="306" t="n">
        <v>17.7</v>
      </c>
      <c r="J41" s="307" t="n">
        <v>21.8</v>
      </c>
      <c r="K41" s="307"/>
      <c r="L41" s="308"/>
      <c r="M41" s="308"/>
      <c r="N41" s="309"/>
      <c r="O41" s="310"/>
    </row>
    <row r="42" customFormat="false" ht="12.75" hidden="false" customHeight="false" outlineLevel="0" collapsed="false">
      <c r="A42" s="145"/>
      <c r="B42" s="288"/>
      <c r="C42" s="304"/>
      <c r="D42" s="305" t="n">
        <v>0.77650462962963</v>
      </c>
      <c r="E42" s="306" t="n">
        <v>952.5</v>
      </c>
      <c r="F42" s="307" t="n">
        <v>1018</v>
      </c>
      <c r="G42" s="307" t="n">
        <v>558</v>
      </c>
      <c r="H42" s="306" t="n">
        <v>39.5</v>
      </c>
      <c r="I42" s="306" t="n">
        <v>17.7</v>
      </c>
      <c r="J42" s="307" t="n">
        <v>21.8</v>
      </c>
      <c r="K42" s="307"/>
      <c r="L42" s="308"/>
      <c r="M42" s="308"/>
      <c r="N42" s="309"/>
      <c r="O42" s="310"/>
    </row>
    <row r="43" customFormat="false" ht="12.75" hidden="false" customHeight="false" outlineLevel="0" collapsed="false">
      <c r="A43" s="145" t="n">
        <v>97</v>
      </c>
      <c r="B43" s="288" t="n">
        <v>0.775219907407407</v>
      </c>
      <c r="C43" s="304" t="n">
        <f aca="false">B43+$B$10</f>
        <v>0.776539351851852</v>
      </c>
      <c r="D43" s="305" t="n">
        <v>0.776527777777778</v>
      </c>
      <c r="E43" s="306" t="n">
        <v>952.2</v>
      </c>
      <c r="F43" s="307" t="n">
        <v>1018</v>
      </c>
      <c r="G43" s="307" t="n">
        <v>559</v>
      </c>
      <c r="H43" s="306" t="n">
        <v>39.5</v>
      </c>
      <c r="I43" s="306" t="n">
        <v>17.6</v>
      </c>
      <c r="J43" s="307" t="n">
        <v>21.8</v>
      </c>
      <c r="K43" s="307" t="n">
        <v>97</v>
      </c>
      <c r="L43" s="308" t="n">
        <v>507316.175</v>
      </c>
      <c r="M43" s="308" t="n">
        <v>136988.527</v>
      </c>
      <c r="N43" s="309" t="n">
        <f aca="false">G43</f>
        <v>559</v>
      </c>
      <c r="O43" s="310" t="n">
        <v>495.921</v>
      </c>
      <c r="P43" s="146" t="n">
        <f aca="false">(M43-$C$12+($C$13-$C$12)/($B$13-$B$12)*$B$12+L43/(($C$13-$C$12)/($B$13-$B$12)))/(($C$13-$C$12)/($B$13-$B$12)+1/(($C$13-$C$12)/($B$13-$B$12)))</f>
        <v>507315.857877747</v>
      </c>
      <c r="Q43" s="146" t="n">
        <f aca="false">(L43-$B$12+$C$12/(($C$13-$C$12)/($B$13-$B$12))+($C$13-$C$12)/($B$13-$B$12)*M43)/(($C$13-$C$12)/($B$13-$B$12)+1/(($C$13-$C$12)/($B$13-$B$12)))</f>
        <v>136988.669477159</v>
      </c>
      <c r="R43" s="146" t="n">
        <f aca="false">$D$12+($D$13-$D$12)/SQRT(($B$13-$B$12)^2+($C$13-$C$12)^2)*SQRT((P43-$B$12)^2+(Q43-$C$12)^2)</f>
        <v>555.227468472414</v>
      </c>
      <c r="S43" s="147" t="n">
        <f aca="false">AVERAGE(I40:I46)</f>
        <v>17.6428571428571</v>
      </c>
      <c r="T43" s="290" t="n">
        <f aca="false">$T$16+($T$89-$T$16)/SQRT(($B$13-$B$12)^2+($C$13-$C$12)^2+($D$13-$D$12)^2)*SQRT((P43-$B$12)^2+(Q43-$C$12)^2+(R43-$D$12)^2)</f>
        <v>954.530558377138</v>
      </c>
      <c r="U43" s="147" t="n">
        <f aca="false">T43*760/1013.25</f>
        <v>715.956796808907</v>
      </c>
      <c r="V43" s="290" t="n">
        <f aca="false">6.1094*EXP(17.625*S43/(S43+243.04))*H43/100*760/1013.25</f>
        <v>5.9667864378569</v>
      </c>
      <c r="W43" s="311" t="n">
        <f aca="false">$W$16/SQRT(($B$13-$B$12)^2+($C$13-$C$12)^2+($D$13-$D$12)^2)*SQRT((P43-P37)^2+(Q43-Q37)^2+(R43-R37)^2)</f>
        <v>323.590417744832</v>
      </c>
      <c r="X43" s="312" t="n">
        <f aca="false">1+($B$4-1)/(1+0.00367*S43)*U43/760-5.5*10^(-8)*V43/(1+0.00367*S43)</f>
        <v>1.00026409254111</v>
      </c>
      <c r="Y43" s="144" t="n">
        <f aca="false">W43*(1+$B$5-X43-($B$8-$B$8^2)*W43^2/(12*$B$9^2))</f>
        <v>323.597474421714</v>
      </c>
      <c r="Z43" s="313" t="n">
        <f aca="false">1+($B$4-1)/(1+0.00367*S43)*U43/760</f>
        <v>1.00026440075757</v>
      </c>
      <c r="AA43" s="311" t="n">
        <f aca="false">W43*(1+$B$5-Z43-($B$8-$B$8^2)*W43^2/(12*$B$9^2))</f>
        <v>323.597374685822</v>
      </c>
      <c r="AC43" s="314" t="n">
        <f aca="false">SQRT(((Q43-$C$12)^2)+((P43-$B$12)^2))</f>
        <v>1687.04211120375</v>
      </c>
      <c r="AD43" s="146" t="n">
        <f aca="false">SQRT((Q43-M43)^2+(P43-L43)^2)</f>
        <v>0.347658257527275</v>
      </c>
      <c r="AE43" s="290" t="n">
        <f aca="false">IF(P43-L43&lt;0,0-AD43,0+AD43)</f>
        <v>-0.347658257527275</v>
      </c>
    </row>
    <row r="44" customFormat="false" ht="12.75" hidden="false" customHeight="false" outlineLevel="0" collapsed="false">
      <c r="A44" s="145"/>
      <c r="B44" s="288"/>
      <c r="C44" s="304"/>
      <c r="D44" s="305" t="n">
        <v>0.776550925925926</v>
      </c>
      <c r="E44" s="306" t="n">
        <v>951.9</v>
      </c>
      <c r="F44" s="307" t="n">
        <v>1018</v>
      </c>
      <c r="G44" s="307" t="n">
        <v>562</v>
      </c>
      <c r="H44" s="306" t="n">
        <v>39.6</v>
      </c>
      <c r="I44" s="306" t="n">
        <v>17.6</v>
      </c>
      <c r="J44" s="307" t="n">
        <v>21.8</v>
      </c>
      <c r="K44" s="307"/>
      <c r="L44" s="308"/>
      <c r="M44" s="308"/>
      <c r="N44" s="309"/>
      <c r="O44" s="310"/>
    </row>
    <row r="45" customFormat="false" ht="12.75" hidden="false" customHeight="false" outlineLevel="0" collapsed="false">
      <c r="A45" s="145"/>
      <c r="B45" s="288"/>
      <c r="C45" s="304"/>
      <c r="D45" s="305" t="n">
        <v>0.776574074074074</v>
      </c>
      <c r="E45" s="306" t="n">
        <v>951.7</v>
      </c>
      <c r="F45" s="307" t="n">
        <v>1018</v>
      </c>
      <c r="G45" s="307" t="n">
        <v>564</v>
      </c>
      <c r="H45" s="306" t="n">
        <v>39.6</v>
      </c>
      <c r="I45" s="306" t="n">
        <v>17.6</v>
      </c>
      <c r="J45" s="307" t="n">
        <v>21.8</v>
      </c>
      <c r="K45" s="307"/>
      <c r="L45" s="308"/>
      <c r="M45" s="308"/>
      <c r="N45" s="309"/>
      <c r="O45" s="310"/>
    </row>
    <row r="46" customFormat="false" ht="12.75" hidden="false" customHeight="false" outlineLevel="0" collapsed="false">
      <c r="A46" s="145"/>
      <c r="B46" s="288"/>
      <c r="C46" s="304"/>
      <c r="D46" s="305" t="n">
        <v>0.776597222222222</v>
      </c>
      <c r="E46" s="306" t="n">
        <v>951.6</v>
      </c>
      <c r="F46" s="307" t="n">
        <v>1018</v>
      </c>
      <c r="G46" s="307" t="n">
        <v>565</v>
      </c>
      <c r="H46" s="306" t="n">
        <v>39.7</v>
      </c>
      <c r="I46" s="306" t="n">
        <v>17.6</v>
      </c>
      <c r="J46" s="307" t="n">
        <v>21.8</v>
      </c>
      <c r="K46" s="307"/>
      <c r="L46" s="308"/>
      <c r="M46" s="308"/>
      <c r="N46" s="309"/>
      <c r="O46" s="310"/>
    </row>
    <row r="47" customFormat="false" ht="12.75" hidden="false" customHeight="false" outlineLevel="0" collapsed="false">
      <c r="A47" s="145"/>
      <c r="B47" s="288"/>
      <c r="C47" s="304"/>
      <c r="D47" s="305" t="n">
        <v>0.77662037037037</v>
      </c>
      <c r="E47" s="306" t="n">
        <v>951.4</v>
      </c>
      <c r="F47" s="307" t="n">
        <v>1018</v>
      </c>
      <c r="G47" s="307" t="n">
        <v>567</v>
      </c>
      <c r="H47" s="306" t="n">
        <v>39.8</v>
      </c>
      <c r="I47" s="306" t="n">
        <v>17.6</v>
      </c>
      <c r="J47" s="307" t="n">
        <v>21.8</v>
      </c>
      <c r="K47" s="307"/>
      <c r="L47" s="308"/>
      <c r="M47" s="308"/>
      <c r="N47" s="309"/>
      <c r="O47" s="310"/>
    </row>
    <row r="48" customFormat="false" ht="12.75" hidden="false" customHeight="false" outlineLevel="0" collapsed="false">
      <c r="A48" s="145"/>
      <c r="B48" s="288"/>
      <c r="C48" s="304"/>
      <c r="D48" s="305" t="n">
        <v>0.776643518518518</v>
      </c>
      <c r="E48" s="306" t="n">
        <v>951.2</v>
      </c>
      <c r="F48" s="307" t="n">
        <v>1018</v>
      </c>
      <c r="G48" s="307" t="n">
        <v>569</v>
      </c>
      <c r="H48" s="306" t="n">
        <v>39.8</v>
      </c>
      <c r="I48" s="306" t="n">
        <v>17.6</v>
      </c>
      <c r="J48" s="307" t="n">
        <v>21.8</v>
      </c>
      <c r="K48" s="307"/>
      <c r="L48" s="308"/>
      <c r="M48" s="308"/>
      <c r="N48" s="309"/>
      <c r="O48" s="310"/>
    </row>
    <row r="49" customFormat="false" ht="12.75" hidden="false" customHeight="false" outlineLevel="0" collapsed="false">
      <c r="A49" s="145"/>
      <c r="B49" s="288"/>
      <c r="C49" s="304"/>
      <c r="D49" s="305" t="n">
        <v>0.776666666666667</v>
      </c>
      <c r="E49" s="306" t="n">
        <v>951</v>
      </c>
      <c r="F49" s="307" t="n">
        <v>1018</v>
      </c>
      <c r="G49" s="307" t="n">
        <v>570</v>
      </c>
      <c r="H49" s="306" t="n">
        <v>39.8</v>
      </c>
      <c r="I49" s="306" t="n">
        <v>17.6</v>
      </c>
      <c r="J49" s="307" t="n">
        <v>21.8</v>
      </c>
      <c r="K49" s="307"/>
      <c r="L49" s="308"/>
      <c r="M49" s="308"/>
      <c r="N49" s="309"/>
      <c r="O49" s="310"/>
    </row>
    <row r="50" customFormat="false" ht="12.75" hidden="false" customHeight="false" outlineLevel="0" collapsed="false">
      <c r="A50" s="145" t="n">
        <v>98</v>
      </c>
      <c r="B50" s="288" t="n">
        <v>0.77537037037037</v>
      </c>
      <c r="C50" s="304" t="n">
        <f aca="false">B50+$B$10</f>
        <v>0.776689814814815</v>
      </c>
      <c r="D50" s="305" t="n">
        <v>0.776689814814815</v>
      </c>
      <c r="E50" s="306" t="n">
        <v>950.8</v>
      </c>
      <c r="F50" s="307" t="n">
        <v>1018</v>
      </c>
      <c r="G50" s="307" t="n">
        <v>572</v>
      </c>
      <c r="H50" s="306" t="n">
        <v>39.9</v>
      </c>
      <c r="I50" s="306" t="n">
        <v>17.6</v>
      </c>
      <c r="J50" s="307" t="n">
        <v>21.8</v>
      </c>
      <c r="K50" s="307" t="n">
        <v>98</v>
      </c>
      <c r="L50" s="308" t="n">
        <v>507446.599</v>
      </c>
      <c r="M50" s="308" t="n">
        <v>137285.074</v>
      </c>
      <c r="N50" s="309" t="n">
        <f aca="false">G50</f>
        <v>572</v>
      </c>
      <c r="O50" s="310" t="n">
        <v>502.91</v>
      </c>
      <c r="P50" s="146" t="n">
        <f aca="false">(M50-$C$12+($C$13-$C$12)/($B$13-$B$12)*$B$12+L50/(($C$13-$C$12)/($B$13-$B$12)))/(($C$13-$C$12)/($B$13-$B$12)+1/(($C$13-$C$12)/($B$13-$B$12)))</f>
        <v>507448.619165552</v>
      </c>
      <c r="Q50" s="146" t="n">
        <f aca="false">(L50-$B$12+$C$12/(($C$13-$C$12)/($B$13-$B$12))+($C$13-$C$12)/($B$13-$B$12)*M50)/(($C$13-$C$12)/($B$13-$B$12)+1/(($C$13-$C$12)/($B$13-$B$12)))</f>
        <v>137284.166377008</v>
      </c>
      <c r="R50" s="146" t="n">
        <f aca="false">$D$12+($D$13-$D$12)/SQRT(($B$13-$B$12)^2+($C$13-$C$12)^2)*SQRT((P50-$B$12)^2+(Q50-$C$12)^2)</f>
        <v>567.285439199985</v>
      </c>
      <c r="S50" s="147" t="n">
        <f aca="false">AVERAGE(I47:I52)</f>
        <v>17.6</v>
      </c>
      <c r="T50" s="290" t="n">
        <f aca="false">$T$16+($T$89-$T$16)/SQRT(($B$13-$B$12)^2+($C$13-$C$12)^2+($D$13-$D$12)^2)*SQRT((P50-$B$12)^2+(Q50-$C$12)^2+(R50-$D$12)^2)</f>
        <v>952.90423233837</v>
      </c>
      <c r="U50" s="147" t="n">
        <f aca="false">T50*760/1013.25</f>
        <v>714.736951963643</v>
      </c>
      <c r="V50" s="290" t="n">
        <f aca="false">6.1094*EXP(17.625*S50/(S50+243.04))*H50/100*760/1013.25</f>
        <v>6.01094638188883</v>
      </c>
      <c r="W50" s="311" t="n">
        <f aca="false">$W$16/SQRT(($B$13-$B$12)^2+($C$13-$C$12)^2+($D$13-$D$12)^2)*SQRT((P50-P43)^2+(Q50-Q43)^2+(R50-R43)^2)</f>
        <v>324.22692426803</v>
      </c>
      <c r="X50" s="312" t="n">
        <f aca="false">1+($B$4-1)/(1+0.00367*S50)*U50/760-5.5*10^(-8)*V50/(1+0.00367*S50)</f>
        <v>1.00026367872572</v>
      </c>
      <c r="Y50" s="144" t="n">
        <f aca="false">W50*(1+$B$5-X50-($B$8-$B$8^2)*W50^2/(12*$B$9^2))</f>
        <v>324.234128995546</v>
      </c>
      <c r="Z50" s="313" t="n">
        <f aca="false">1+($B$4-1)/(1+0.00367*S50)*U50/760</f>
        <v>1.00026398926915</v>
      </c>
      <c r="AA50" s="311" t="n">
        <f aca="false">W50*(1+$B$5-Z50-($B$8-$B$8^2)*W50^2/(12*$B$9^2))</f>
        <v>324.234028309005</v>
      </c>
      <c r="AC50" s="314" t="n">
        <f aca="false">SQRT(((Q50-$C$12)^2)+((P50-$B$12)^2))</f>
        <v>2010.99268978076</v>
      </c>
      <c r="AD50" s="146" t="n">
        <f aca="false">SQRT((Q50-M50)^2+(P50-L50)^2)</f>
        <v>2.21468922244969</v>
      </c>
      <c r="AE50" s="290" t="n">
        <f aca="false">IF(P50-L50&lt;0,0-AD50,0+AD50)</f>
        <v>2.21468922244969</v>
      </c>
    </row>
    <row r="51" customFormat="false" ht="12.75" hidden="false" customHeight="false" outlineLevel="0" collapsed="false">
      <c r="A51" s="145"/>
      <c r="B51" s="288"/>
      <c r="C51" s="304"/>
      <c r="D51" s="305" t="n">
        <v>0.776712962962963</v>
      </c>
      <c r="E51" s="306" t="n">
        <v>950.6</v>
      </c>
      <c r="F51" s="307" t="n">
        <v>1018</v>
      </c>
      <c r="G51" s="307" t="n">
        <v>574</v>
      </c>
      <c r="H51" s="306" t="n">
        <v>39.9</v>
      </c>
      <c r="I51" s="306" t="n">
        <v>17.6</v>
      </c>
      <c r="J51" s="307" t="n">
        <v>21.8</v>
      </c>
      <c r="K51" s="307"/>
      <c r="L51" s="308"/>
      <c r="M51" s="308"/>
      <c r="N51" s="309"/>
      <c r="O51" s="310"/>
    </row>
    <row r="52" customFormat="false" ht="12.75" hidden="false" customHeight="false" outlineLevel="0" collapsed="false">
      <c r="A52" s="145"/>
      <c r="B52" s="288"/>
      <c r="C52" s="304"/>
      <c r="D52" s="305" t="n">
        <v>0.776736111111111</v>
      </c>
      <c r="E52" s="306" t="n">
        <v>950.5</v>
      </c>
      <c r="F52" s="307" t="n">
        <v>1018</v>
      </c>
      <c r="G52" s="307" t="n">
        <v>574</v>
      </c>
      <c r="H52" s="306" t="n">
        <v>40</v>
      </c>
      <c r="I52" s="306" t="n">
        <v>17.6</v>
      </c>
      <c r="J52" s="307" t="n">
        <v>21.8</v>
      </c>
      <c r="K52" s="307"/>
      <c r="L52" s="308"/>
      <c r="M52" s="308"/>
      <c r="N52" s="309"/>
      <c r="O52" s="310"/>
    </row>
    <row r="53" customFormat="false" ht="12.75" hidden="false" customHeight="false" outlineLevel="0" collapsed="false">
      <c r="A53" s="145"/>
      <c r="B53" s="288"/>
      <c r="C53" s="304"/>
      <c r="D53" s="305" t="n">
        <v>0.776759259259259</v>
      </c>
      <c r="E53" s="306" t="n">
        <v>950.3</v>
      </c>
      <c r="F53" s="307" t="n">
        <v>1018</v>
      </c>
      <c r="G53" s="307" t="n">
        <v>576</v>
      </c>
      <c r="H53" s="306" t="n">
        <v>40.1</v>
      </c>
      <c r="I53" s="306" t="n">
        <v>17.5</v>
      </c>
      <c r="J53" s="307" t="n">
        <v>21.8</v>
      </c>
      <c r="K53" s="307"/>
      <c r="L53" s="308"/>
      <c r="M53" s="308"/>
      <c r="N53" s="309"/>
      <c r="O53" s="310"/>
    </row>
    <row r="54" customFormat="false" ht="12.75" hidden="false" customHeight="false" outlineLevel="0" collapsed="false">
      <c r="A54" s="145"/>
      <c r="B54" s="288"/>
      <c r="C54" s="304"/>
      <c r="D54" s="305" t="n">
        <v>0.776782407407407</v>
      </c>
      <c r="E54" s="306" t="n">
        <v>949.8</v>
      </c>
      <c r="F54" s="307" t="n">
        <v>1018</v>
      </c>
      <c r="G54" s="307" t="n">
        <v>581</v>
      </c>
      <c r="H54" s="306" t="n">
        <v>40.2</v>
      </c>
      <c r="I54" s="306" t="n">
        <v>17.5</v>
      </c>
      <c r="J54" s="307" t="n">
        <v>21.8</v>
      </c>
      <c r="K54" s="307"/>
      <c r="L54" s="308"/>
      <c r="M54" s="308"/>
      <c r="N54" s="309"/>
      <c r="O54" s="310"/>
    </row>
    <row r="55" customFormat="false" ht="12.75" hidden="false" customHeight="false" outlineLevel="0" collapsed="false">
      <c r="A55" s="145" t="n">
        <v>99</v>
      </c>
      <c r="B55" s="288" t="n">
        <v>0.775497685185185</v>
      </c>
      <c r="C55" s="304" t="n">
        <f aca="false">B55+$B$10</f>
        <v>0.77681712962963</v>
      </c>
      <c r="D55" s="305" t="n">
        <v>0.776805555555556</v>
      </c>
      <c r="E55" s="306" t="n">
        <v>949.1</v>
      </c>
      <c r="F55" s="307" t="n">
        <v>1018</v>
      </c>
      <c r="G55" s="307" t="n">
        <v>587</v>
      </c>
      <c r="H55" s="306" t="n">
        <v>40.3</v>
      </c>
      <c r="I55" s="306" t="n">
        <v>17.5</v>
      </c>
      <c r="J55" s="307" t="n">
        <v>21.8</v>
      </c>
      <c r="K55" s="307" t="n">
        <v>99</v>
      </c>
      <c r="L55" s="308" t="n">
        <v>507569.379</v>
      </c>
      <c r="M55" s="308" t="n">
        <v>137531.6</v>
      </c>
      <c r="N55" s="309" t="n">
        <f aca="false">G55</f>
        <v>587</v>
      </c>
      <c r="O55" s="310" t="n">
        <v>518.901</v>
      </c>
      <c r="P55" s="146" t="n">
        <f aca="false">(M55-$C$12+($C$13-$C$12)/($B$13-$B$12)*$B$12+L55/(($C$13-$C$12)/($B$13-$B$12)))/(($C$13-$C$12)/($B$13-$B$12)+1/(($C$13-$C$12)/($B$13-$B$12)))</f>
        <v>507561.397590884</v>
      </c>
      <c r="Q55" s="146" t="n">
        <f aca="false">(L55-$B$12+$C$12/(($C$13-$C$12)/($B$13-$B$12))+($C$13-$C$12)/($B$13-$B$12)*M55)/(($C$13-$C$12)/($B$13-$B$12)+1/(($C$13-$C$12)/($B$13-$B$12)))</f>
        <v>137535.18589939</v>
      </c>
      <c r="R55" s="146" t="n">
        <f aca="false">$D$12+($D$13-$D$12)/SQRT(($B$13-$B$12)^2+($C$13-$C$12)^2)*SQRT((P55-$B$12)^2+(Q55-$C$12)^2)</f>
        <v>577.528477466919</v>
      </c>
      <c r="S55" s="147" t="n">
        <f aca="false">AVERAGE(I53:I55)</f>
        <v>17.5</v>
      </c>
      <c r="T55" s="290" t="n">
        <f aca="false">$T$16+($T$89-$T$16)/SQRT(($B$13-$B$12)^2+($C$13-$C$12)^2+($D$13-$D$12)^2)*SQRT((P55-$B$12)^2+(Q55-$C$12)^2+(R55-$D$12)^2)</f>
        <v>951.522696404505</v>
      </c>
      <c r="U55" s="147" t="n">
        <f aca="false">T55*760/1013.25</f>
        <v>713.700714796372</v>
      </c>
      <c r="V55" s="290" t="n">
        <f aca="false">6.1094*EXP(17.625*S55/(S55+243.04))*H55/100*760/1013.25</f>
        <v>6.03302988549501</v>
      </c>
      <c r="W55" s="311" t="n">
        <f aca="false">$W$16/SQRT(($B$13-$B$12)^2+($C$13-$C$12)^2+($D$13-$D$12)^2)*SQRT((P55-P50)^2+(Q55-Q50)^2+(R55-R50)^2)</f>
        <v>275.425182850556</v>
      </c>
      <c r="X55" s="312" t="n">
        <f aca="false">1+($B$4-1)/(1+0.00367*S55)*U55/760-5.5*10^(-8)*V55/(1+0.00367*S55)</f>
        <v>1.00026338564665</v>
      </c>
      <c r="Y55" s="144" t="n">
        <f aca="false">W55*(1+$B$5-X55-($B$8-$B$8^2)*W55^2/(12*$B$9^2))</f>
        <v>275.431383865605</v>
      </c>
      <c r="Z55" s="313" t="n">
        <f aca="false">1+($B$4-1)/(1+0.00367*S55)*U55/760</f>
        <v>1.00026369743846</v>
      </c>
      <c r="AA55" s="311" t="n">
        <f aca="false">W55*(1+$B$5-Z55-($B$8-$B$8^2)*W55^2/(12*$B$9^2))</f>
        <v>275.431297990287</v>
      </c>
      <c r="AC55" s="314" t="n">
        <f aca="false">SQRT(((Q55-$C$12)^2)+((P55-$B$12)^2))</f>
        <v>2286.18312173068</v>
      </c>
      <c r="AD55" s="146" t="n">
        <f aca="false">SQRT((Q55-M55)^2+(P55-L55)^2)</f>
        <v>8.74994662347909</v>
      </c>
      <c r="AE55" s="290" t="n">
        <f aca="false">IF(P55-L55&lt;0,0-AD55,0+AD55)</f>
        <v>-8.74994662347909</v>
      </c>
    </row>
    <row r="56" customFormat="false" ht="12.75" hidden="false" customHeight="false" outlineLevel="0" collapsed="false">
      <c r="A56" s="145" t="n">
        <v>100</v>
      </c>
      <c r="B56" s="288" t="n">
        <v>0.775509259259259</v>
      </c>
      <c r="C56" s="304" t="n">
        <f aca="false">B56+$B$10</f>
        <v>0.776828703703704</v>
      </c>
      <c r="D56" s="305" t="n">
        <v>0.776828703703704</v>
      </c>
      <c r="E56" s="306" t="n">
        <v>948.8</v>
      </c>
      <c r="F56" s="307" t="n">
        <v>1018</v>
      </c>
      <c r="G56" s="307" t="n">
        <v>590</v>
      </c>
      <c r="H56" s="306" t="n">
        <v>40.3</v>
      </c>
      <c r="I56" s="306" t="n">
        <v>17.5</v>
      </c>
      <c r="J56" s="307" t="n">
        <v>21.8</v>
      </c>
      <c r="K56" s="307" t="n">
        <v>100</v>
      </c>
      <c r="L56" s="308" t="n">
        <v>507580.89</v>
      </c>
      <c r="M56" s="308" t="n">
        <v>137553.843</v>
      </c>
      <c r="N56" s="309" t="n">
        <f aca="false">G56</f>
        <v>590</v>
      </c>
      <c r="O56" s="310" t="n">
        <v>519.9</v>
      </c>
      <c r="P56" s="146" t="n">
        <f aca="false">(M56-$C$12+($C$13-$C$12)/($B$13-$B$12)*$B$12+L56/(($C$13-$C$12)/($B$13-$B$12)))/(($C$13-$C$12)/($B$13-$B$12)+1/(($C$13-$C$12)/($B$13-$B$12)))</f>
        <v>507571.645848512</v>
      </c>
      <c r="Q56" s="146" t="n">
        <f aca="false">(L56-$B$12+$C$12/(($C$13-$C$12)/($B$13-$B$12))+($C$13-$C$12)/($B$13-$B$12)*M56)/(($C$13-$C$12)/($B$13-$B$12)+1/(($C$13-$C$12)/($B$13-$B$12)))</f>
        <v>137557.996226165</v>
      </c>
      <c r="R56" s="146" t="n">
        <f aca="false">$D$12+($D$13-$D$12)/SQRT(($B$13-$B$12)^2+($C$13-$C$12)^2)*SQRT((P56-$B$12)^2+(Q56-$C$12)^2)</f>
        <v>578.459269812587</v>
      </c>
      <c r="S56" s="147" t="n">
        <f aca="false">AVERAGE(I56:I58)</f>
        <v>17.5</v>
      </c>
      <c r="T56" s="290" t="n">
        <f aca="false">$T$16+($T$89-$T$16)/SQRT(($B$13-$B$12)^2+($C$13-$C$12)^2+($D$13-$D$12)^2)*SQRT((P56-$B$12)^2+(Q56-$C$12)^2+(R56-$D$12)^2)</f>
        <v>951.397155228246</v>
      </c>
      <c r="U56" s="147" t="n">
        <f aca="false">T56*760/1013.25</f>
        <v>713.606551170458</v>
      </c>
      <c r="V56" s="290" t="n">
        <f aca="false">6.1094*EXP(17.625*S56/(S56+243.04))*H56/100*760/1013.25</f>
        <v>6.03302988549501</v>
      </c>
      <c r="W56" s="311" t="n">
        <f aca="false">$W$16/SQRT(($B$13-$B$12)^2+($C$13-$C$12)^2+($D$13-$D$12)^2)*SQRT((P56-P55)^2+(Q56-Q55)^2+(R56-R55)^2)</f>
        <v>25.0280869133279</v>
      </c>
      <c r="X56" s="312" t="n">
        <f aca="false">1+($B$4-1)/(1+0.00367*S56)*U56/760-5.5*10^(-8)*V56/(1+0.00367*S56)</f>
        <v>1.00026335085516</v>
      </c>
      <c r="Y56" s="144" t="n">
        <f aca="false">W56*(1+$B$5-X56-($B$8-$B$8^2)*W56^2/(12*$B$9^2))</f>
        <v>25.028651275281</v>
      </c>
      <c r="Z56" s="313" t="n">
        <f aca="false">1+($B$4-1)/(1+0.00367*S56)*U56/760</f>
        <v>1.00026366264698</v>
      </c>
      <c r="AA56" s="311" t="n">
        <f aca="false">W56*(1+$B$5-Z56-($B$8-$B$8^2)*W56^2/(12*$B$9^2))</f>
        <v>25.0286434717284</v>
      </c>
      <c r="AC56" s="314" t="n">
        <f aca="false">SQRT(((Q56-$C$12)^2)+((P56-$B$12)^2))</f>
        <v>2311.18987665874</v>
      </c>
      <c r="AD56" s="146" t="n">
        <f aca="false">SQRT((Q56-M56)^2+(P56-L56)^2)</f>
        <v>10.1342796642559</v>
      </c>
      <c r="AE56" s="290" t="n">
        <f aca="false">IF(P56-L56&lt;0,0-AD56,0+AD56)</f>
        <v>-10.1342796642559</v>
      </c>
    </row>
    <row r="57" customFormat="false" ht="12.75" hidden="false" customHeight="false" outlineLevel="0" collapsed="false">
      <c r="A57" s="145"/>
      <c r="B57" s="288"/>
      <c r="C57" s="304"/>
      <c r="D57" s="305" t="n">
        <v>0.776851851851852</v>
      </c>
      <c r="E57" s="306" t="n">
        <v>948.7</v>
      </c>
      <c r="F57" s="307" t="n">
        <v>1018</v>
      </c>
      <c r="G57" s="307" t="n">
        <v>591</v>
      </c>
      <c r="H57" s="306" t="n">
        <v>40.4</v>
      </c>
      <c r="I57" s="306" t="n">
        <v>17.5</v>
      </c>
      <c r="J57" s="307" t="n">
        <v>21.8</v>
      </c>
      <c r="K57" s="307"/>
      <c r="L57" s="308"/>
      <c r="M57" s="308"/>
      <c r="N57" s="309"/>
      <c r="O57" s="310"/>
    </row>
    <row r="58" customFormat="false" ht="12.75" hidden="false" customHeight="false" outlineLevel="0" collapsed="false">
      <c r="A58" s="145"/>
      <c r="B58" s="288"/>
      <c r="C58" s="304"/>
      <c r="D58" s="305" t="n">
        <v>0.776875</v>
      </c>
      <c r="E58" s="306" t="n">
        <v>948.4</v>
      </c>
      <c r="F58" s="307" t="n">
        <v>1018</v>
      </c>
      <c r="G58" s="307" t="n">
        <v>593</v>
      </c>
      <c r="H58" s="306" t="n">
        <v>40.5</v>
      </c>
      <c r="I58" s="306" t="n">
        <v>17.5</v>
      </c>
      <c r="J58" s="307" t="n">
        <v>21.8</v>
      </c>
      <c r="K58" s="307"/>
      <c r="L58" s="308"/>
      <c r="M58" s="308"/>
      <c r="N58" s="309"/>
      <c r="O58" s="310"/>
    </row>
    <row r="59" customFormat="false" ht="12.75" hidden="false" customHeight="false" outlineLevel="0" collapsed="false">
      <c r="A59" s="145"/>
      <c r="B59" s="288"/>
      <c r="C59" s="304"/>
      <c r="D59" s="305" t="n">
        <v>0.776898148148148</v>
      </c>
      <c r="E59" s="306" t="n">
        <v>947.8</v>
      </c>
      <c r="F59" s="307" t="n">
        <v>1018</v>
      </c>
      <c r="G59" s="307" t="n">
        <v>598</v>
      </c>
      <c r="H59" s="306" t="n">
        <v>40.6</v>
      </c>
      <c r="I59" s="306" t="n">
        <v>17.4</v>
      </c>
      <c r="J59" s="307" t="n">
        <v>21.8</v>
      </c>
      <c r="K59" s="307"/>
      <c r="L59" s="308"/>
      <c r="M59" s="308"/>
      <c r="N59" s="309"/>
      <c r="O59" s="310"/>
    </row>
    <row r="60" customFormat="false" ht="12.75" hidden="false" customHeight="false" outlineLevel="0" collapsed="false">
      <c r="A60" s="145"/>
      <c r="B60" s="288"/>
      <c r="C60" s="304"/>
      <c r="D60" s="305" t="n">
        <v>0.776921296296296</v>
      </c>
      <c r="E60" s="306" t="n">
        <v>947.9</v>
      </c>
      <c r="F60" s="307" t="n">
        <v>1018</v>
      </c>
      <c r="G60" s="307" t="n">
        <v>597</v>
      </c>
      <c r="H60" s="306" t="n">
        <v>40.7</v>
      </c>
      <c r="I60" s="306" t="n">
        <v>17.4</v>
      </c>
      <c r="J60" s="307" t="n">
        <v>21.8</v>
      </c>
      <c r="K60" s="307"/>
      <c r="L60" s="308"/>
      <c r="M60" s="308"/>
      <c r="N60" s="309"/>
      <c r="O60" s="310"/>
    </row>
    <row r="61" customFormat="false" ht="12.75" hidden="false" customHeight="false" outlineLevel="0" collapsed="false">
      <c r="A61" s="145" t="n">
        <v>101</v>
      </c>
      <c r="B61" s="288" t="n">
        <v>0.775625</v>
      </c>
      <c r="C61" s="304" t="n">
        <f aca="false">B61+$B$10</f>
        <v>0.776944444444444</v>
      </c>
      <c r="D61" s="305" t="n">
        <v>0.776944444444445</v>
      </c>
      <c r="E61" s="306" t="n">
        <v>947.6</v>
      </c>
      <c r="F61" s="307" t="n">
        <v>1018</v>
      </c>
      <c r="G61" s="307" t="n">
        <v>601</v>
      </c>
      <c r="H61" s="306" t="n">
        <v>40.7</v>
      </c>
      <c r="I61" s="306" t="n">
        <v>17.3</v>
      </c>
      <c r="J61" s="307" t="n">
        <v>21.8</v>
      </c>
      <c r="K61" s="307" t="n">
        <v>101</v>
      </c>
      <c r="L61" s="308" t="n">
        <v>507684.408</v>
      </c>
      <c r="M61" s="308" t="n">
        <v>137818.865</v>
      </c>
      <c r="N61" s="309" t="n">
        <f aca="false">G61</f>
        <v>601</v>
      </c>
      <c r="O61" s="310" t="n">
        <v>534.889</v>
      </c>
      <c r="P61" s="146" t="n">
        <f aca="false">(M61-$C$12+($C$13-$C$12)/($B$13-$B$12)*$B$12+L61/(($C$13-$C$12)/($B$13-$B$12)))/(($C$13-$C$12)/($B$13-$B$12)+1/(($C$13-$C$12)/($B$13-$B$12)))</f>
        <v>507688.103424525</v>
      </c>
      <c r="Q61" s="146" t="n">
        <f aca="false">(L61-$B$12+$C$12/(($C$13-$C$12)/($B$13-$B$12))+($C$13-$C$12)/($B$13-$B$12)*M61)/(($C$13-$C$12)/($B$13-$B$12)+1/(($C$13-$C$12)/($B$13-$B$12)))</f>
        <v>137817.204714159</v>
      </c>
      <c r="R61" s="146" t="n">
        <f aca="false">$D$12+($D$13-$D$12)/SQRT(($B$13-$B$12)^2+($C$13-$C$12)^2)*SQRT((P61-$B$12)^2+(Q61-$C$12)^2)</f>
        <v>589.03646491058</v>
      </c>
      <c r="S61" s="147" t="n">
        <f aca="false">AVERAGE(I59:I62)</f>
        <v>17.35</v>
      </c>
      <c r="T61" s="290" t="n">
        <f aca="false">$T$16+($T$89-$T$16)/SQRT(($B$13-$B$12)^2+($C$13-$C$12)^2+($D$13-$D$12)^2)*SQRT((P61-$B$12)^2+(Q61-$C$12)^2+(R61-$D$12)^2)</f>
        <v>949.97054969124</v>
      </c>
      <c r="U61" s="147" t="n">
        <f aca="false">T61*760/1013.25</f>
        <v>712.536509020817</v>
      </c>
      <c r="V61" s="290" t="n">
        <f aca="false">6.1094*EXP(17.625*S61/(S61+243.04))*H61/100*760/1013.25</f>
        <v>6.03547704746958</v>
      </c>
      <c r="W61" s="311" t="n">
        <f aca="false">$W$16/SQRT(($B$13-$B$12)^2+($C$13-$C$12)^2+($D$13-$D$12)^2)*SQRT((P61-P56)^2+(Q61-Q56)^2+(R61-R56)^2)</f>
        <v>284.410330020442</v>
      </c>
      <c r="X61" s="312" t="n">
        <f aca="false">1+($B$4-1)/(1+0.00367*S61)*U61/760-5.5*10^(-8)*V61/(1+0.00367*S61)</f>
        <v>1.00026309146195</v>
      </c>
      <c r="Y61" s="144" t="n">
        <f aca="false">W61*(1+$B$5-X61-($B$8-$B$8^2)*W61^2/(12*$B$9^2))</f>
        <v>284.416816998946</v>
      </c>
      <c r="Z61" s="313" t="n">
        <f aca="false">1+($B$4-1)/(1+0.00367*S61)*U61/760</f>
        <v>1.00026340354167</v>
      </c>
      <c r="AA61" s="311" t="n">
        <f aca="false">W61*(1+$B$5-Z61-($B$8-$B$8^2)*W61^2/(12*$B$9^2))</f>
        <v>284.41672824025</v>
      </c>
      <c r="AC61" s="314" t="n">
        <f aca="false">SQRT(((Q61-$C$12)^2)+((P61-$B$12)^2))</f>
        <v>2595.35779754132</v>
      </c>
      <c r="AD61" s="146" t="n">
        <f aca="false">SQRT((Q61-M61)^2+(P61-L61)^2)</f>
        <v>4.05126048247924</v>
      </c>
      <c r="AE61" s="290" t="n">
        <f aca="false">IF(P61-L61&lt;0,0-AD61,0+AD61)</f>
        <v>4.05126048247924</v>
      </c>
    </row>
    <row r="62" customFormat="false" ht="12.75" hidden="false" customHeight="false" outlineLevel="0" collapsed="false">
      <c r="A62" s="145"/>
      <c r="B62" s="288"/>
      <c r="C62" s="304"/>
      <c r="D62" s="305" t="n">
        <v>0.776967592592593</v>
      </c>
      <c r="E62" s="306" t="n">
        <v>947.5</v>
      </c>
      <c r="F62" s="307" t="n">
        <v>1018</v>
      </c>
      <c r="G62" s="307" t="n">
        <v>601</v>
      </c>
      <c r="H62" s="306" t="n">
        <v>40.7</v>
      </c>
      <c r="I62" s="306" t="n">
        <v>17.3</v>
      </c>
      <c r="J62" s="307" t="n">
        <v>21.8</v>
      </c>
      <c r="K62" s="307"/>
      <c r="L62" s="308"/>
      <c r="M62" s="308"/>
      <c r="N62" s="309"/>
      <c r="O62" s="310"/>
    </row>
    <row r="63" customFormat="false" ht="12.75" hidden="false" customHeight="false" outlineLevel="0" collapsed="false">
      <c r="A63" s="145"/>
      <c r="B63" s="288"/>
      <c r="C63" s="304"/>
      <c r="D63" s="305" t="n">
        <v>0.776990740740741</v>
      </c>
      <c r="E63" s="306" t="n">
        <v>947.2</v>
      </c>
      <c r="F63" s="307" t="n">
        <v>1018</v>
      </c>
      <c r="G63" s="307" t="n">
        <v>604</v>
      </c>
      <c r="H63" s="306" t="n">
        <v>40.7</v>
      </c>
      <c r="I63" s="306" t="n">
        <v>17.3</v>
      </c>
      <c r="J63" s="307" t="n">
        <v>21.8</v>
      </c>
      <c r="K63" s="307"/>
      <c r="L63" s="308"/>
      <c r="M63" s="308"/>
      <c r="N63" s="309"/>
      <c r="O63" s="310"/>
    </row>
    <row r="64" customFormat="false" ht="12.75" hidden="false" customHeight="false" outlineLevel="0" collapsed="false">
      <c r="A64" s="145"/>
      <c r="B64" s="288"/>
      <c r="C64" s="304"/>
      <c r="D64" s="305" t="n">
        <v>0.777013888888889</v>
      </c>
      <c r="E64" s="306" t="n">
        <v>946.8</v>
      </c>
      <c r="F64" s="307" t="n">
        <v>1018</v>
      </c>
      <c r="G64" s="307" t="n">
        <v>607</v>
      </c>
      <c r="H64" s="306" t="n">
        <v>40.7</v>
      </c>
      <c r="I64" s="306" t="n">
        <v>17.3</v>
      </c>
      <c r="J64" s="307" t="n">
        <v>21.8</v>
      </c>
      <c r="K64" s="307"/>
      <c r="L64" s="308"/>
      <c r="M64" s="308"/>
      <c r="N64" s="309"/>
      <c r="O64" s="310"/>
    </row>
    <row r="65" customFormat="false" ht="12.75" hidden="false" customHeight="false" outlineLevel="0" collapsed="false">
      <c r="A65" s="145" t="n">
        <v>102</v>
      </c>
      <c r="B65" s="288" t="n">
        <v>0.775729166666667</v>
      </c>
      <c r="C65" s="304" t="n">
        <f aca="false">B65+$B$10</f>
        <v>0.777048611111111</v>
      </c>
      <c r="D65" s="305" t="n">
        <v>0.777037037037037</v>
      </c>
      <c r="E65" s="306" t="n">
        <v>946.5</v>
      </c>
      <c r="F65" s="307" t="n">
        <v>1018</v>
      </c>
      <c r="G65" s="307" t="n">
        <v>610</v>
      </c>
      <c r="H65" s="306" t="n">
        <v>40.8</v>
      </c>
      <c r="I65" s="306" t="n">
        <v>17.3</v>
      </c>
      <c r="J65" s="307" t="n">
        <v>21.8</v>
      </c>
      <c r="K65" s="307" t="n">
        <v>102</v>
      </c>
      <c r="L65" s="308" t="n">
        <v>507791.803</v>
      </c>
      <c r="M65" s="308" t="n">
        <v>138050.55</v>
      </c>
      <c r="N65" s="309" t="n">
        <f aca="false">G65</f>
        <v>610</v>
      </c>
      <c r="O65" s="310" t="n">
        <v>545.878</v>
      </c>
      <c r="P65" s="146" t="n">
        <f aca="false">(M65-$C$12+($C$13-$C$12)/($B$13-$B$12)*$B$12+L65/(($C$13-$C$12)/($B$13-$B$12)))/(($C$13-$C$12)/($B$13-$B$12)+1/(($C$13-$C$12)/($B$13-$B$12)))</f>
        <v>507792.749989104</v>
      </c>
      <c r="Q65" s="146" t="n">
        <f aca="false">(L65-$B$12+$C$12/(($C$13-$C$12)/($B$13-$B$12))+($C$13-$C$12)/($B$13-$B$12)*M65)/(($C$13-$C$12)/($B$13-$B$12)+1/(($C$13-$C$12)/($B$13-$B$12)))</f>
        <v>138050.124535323</v>
      </c>
      <c r="R65" s="146" t="n">
        <f aca="false">$D$12+($D$13-$D$12)/SQRT(($B$13-$B$12)^2+($C$13-$C$12)^2)*SQRT((P65-$B$12)^2+(Q65-$C$12)^2)</f>
        <v>598.540931410565</v>
      </c>
      <c r="S65" s="147" t="n">
        <f aca="false">AVERAGE(I63:I67)</f>
        <v>17.3</v>
      </c>
      <c r="T65" s="290" t="n">
        <f aca="false">$T$16+($T$89-$T$16)/SQRT(($B$13-$B$12)^2+($C$13-$C$12)^2+($D$13-$D$12)^2)*SQRT((P65-$B$12)^2+(Q65-$C$12)^2+(R65-$D$12)^2)</f>
        <v>948.688629067715</v>
      </c>
      <c r="U65" s="147" t="n">
        <f aca="false">T65*760/1013.25</f>
        <v>711.574989480842</v>
      </c>
      <c r="V65" s="290" t="n">
        <f aca="false">6.1094*EXP(17.625*S65/(S65+243.04))*H65/100*760/1013.25</f>
        <v>6.0312207463952</v>
      </c>
      <c r="W65" s="311" t="n">
        <f aca="false">$W$16/SQRT(($B$13-$B$12)^2+($C$13-$C$12)^2+($D$13-$D$12)^2)*SQRT((P65-P61)^2+(Q65-Q61)^2+(R65-R61)^2)</f>
        <v>255.565717459589</v>
      </c>
      <c r="X65" s="312" t="n">
        <f aca="false">1+($B$4-1)/(1+0.00367*S65)*U65/760-5.5*10^(-8)*V65/(1+0.00367*S65)</f>
        <v>1.00026278157069</v>
      </c>
      <c r="Y65" s="144" t="n">
        <f aca="false">W65*(1+$B$5-X65-($B$8-$B$8^2)*W65^2/(12*$B$9^2))</f>
        <v>255.571625733696</v>
      </c>
      <c r="Z65" s="313" t="n">
        <f aca="false">1+($B$4-1)/(1+0.00367*S65)*U65/760</f>
        <v>1.00026309348413</v>
      </c>
      <c r="AA65" s="311" t="n">
        <f aca="false">W65*(1+$B$5-Z65-($B$8-$B$8^2)*W65^2/(12*$B$9^2))</f>
        <v>255.571546019312</v>
      </c>
      <c r="AC65" s="314" t="n">
        <f aca="false">SQRT(((Q65-$C$12)^2)+((P65-$B$12)^2))</f>
        <v>2850.70569075651</v>
      </c>
      <c r="AD65" s="146" t="n">
        <f aca="false">SQRT((Q65-M65)^2+(P65-L65)^2)</f>
        <v>1.03817558974132</v>
      </c>
      <c r="AE65" s="290" t="n">
        <f aca="false">IF(P65-L65&lt;0,0-AD65,0+AD65)</f>
        <v>1.03817558974132</v>
      </c>
    </row>
    <row r="66" customFormat="false" ht="12.75" hidden="false" customHeight="false" outlineLevel="0" collapsed="false">
      <c r="A66" s="145"/>
      <c r="B66" s="288"/>
      <c r="C66" s="304"/>
      <c r="D66" s="305" t="n">
        <v>0.777060185185185</v>
      </c>
      <c r="E66" s="306" t="n">
        <v>946.4</v>
      </c>
      <c r="F66" s="307" t="n">
        <v>1018</v>
      </c>
      <c r="G66" s="307" t="n">
        <v>611</v>
      </c>
      <c r="H66" s="306" t="n">
        <v>40.9</v>
      </c>
      <c r="I66" s="306" t="n">
        <v>17.3</v>
      </c>
      <c r="J66" s="307" t="n">
        <v>21.8</v>
      </c>
      <c r="K66" s="307"/>
      <c r="L66" s="308"/>
      <c r="M66" s="308"/>
      <c r="N66" s="309"/>
      <c r="O66" s="310"/>
    </row>
    <row r="67" customFormat="false" ht="12.75" hidden="false" customHeight="false" outlineLevel="0" collapsed="false">
      <c r="A67" s="145"/>
      <c r="B67" s="288"/>
      <c r="C67" s="304"/>
      <c r="D67" s="305" t="n">
        <v>0.777083333333333</v>
      </c>
      <c r="E67" s="306" t="n">
        <v>946</v>
      </c>
      <c r="F67" s="307" t="n">
        <v>1018</v>
      </c>
      <c r="G67" s="307" t="n">
        <v>614</v>
      </c>
      <c r="H67" s="306" t="n">
        <v>41</v>
      </c>
      <c r="I67" s="306" t="n">
        <v>17.3</v>
      </c>
      <c r="J67" s="307" t="n">
        <v>21.8</v>
      </c>
      <c r="K67" s="307"/>
      <c r="L67" s="308"/>
      <c r="M67" s="308"/>
      <c r="N67" s="309"/>
      <c r="O67" s="310"/>
    </row>
    <row r="68" customFormat="false" ht="12.75" hidden="false" customHeight="false" outlineLevel="0" collapsed="false">
      <c r="A68" s="145"/>
      <c r="B68" s="288"/>
      <c r="C68" s="304"/>
      <c r="D68" s="305" t="n">
        <v>0.777106481481482</v>
      </c>
      <c r="E68" s="306" t="n">
        <v>945.6</v>
      </c>
      <c r="F68" s="307" t="n">
        <v>1018</v>
      </c>
      <c r="G68" s="307" t="n">
        <v>618</v>
      </c>
      <c r="H68" s="306" t="n">
        <v>41.2</v>
      </c>
      <c r="I68" s="306" t="n">
        <v>17.2</v>
      </c>
      <c r="J68" s="307" t="n">
        <v>21.8</v>
      </c>
      <c r="K68" s="307"/>
      <c r="L68" s="308"/>
      <c r="M68" s="308"/>
      <c r="N68" s="309"/>
      <c r="O68" s="310"/>
    </row>
    <row r="69" customFormat="false" ht="12.75" hidden="false" customHeight="false" outlineLevel="0" collapsed="false">
      <c r="A69" s="145"/>
      <c r="B69" s="288"/>
      <c r="C69" s="304"/>
      <c r="D69" s="305" t="n">
        <v>0.77712962962963</v>
      </c>
      <c r="E69" s="306" t="n">
        <v>945.1</v>
      </c>
      <c r="F69" s="307" t="n">
        <v>1018</v>
      </c>
      <c r="G69" s="307" t="n">
        <v>622</v>
      </c>
      <c r="H69" s="306" t="n">
        <v>41.2</v>
      </c>
      <c r="I69" s="306" t="n">
        <v>17.2</v>
      </c>
      <c r="J69" s="307" t="n">
        <v>21.8</v>
      </c>
      <c r="K69" s="307"/>
      <c r="L69" s="308"/>
      <c r="M69" s="308"/>
      <c r="N69" s="309"/>
      <c r="O69" s="310"/>
    </row>
    <row r="70" customFormat="false" ht="12.75" hidden="false" customHeight="false" outlineLevel="0" collapsed="false">
      <c r="A70" s="145"/>
      <c r="B70" s="288"/>
      <c r="C70" s="304"/>
      <c r="D70" s="305" t="n">
        <v>0.777152777777778</v>
      </c>
      <c r="E70" s="306" t="n">
        <v>944.7</v>
      </c>
      <c r="F70" s="307" t="n">
        <v>1018</v>
      </c>
      <c r="G70" s="307" t="n">
        <v>625</v>
      </c>
      <c r="H70" s="306" t="n">
        <v>41.3</v>
      </c>
      <c r="I70" s="306" t="n">
        <v>17.2</v>
      </c>
      <c r="J70" s="307" t="n">
        <v>21.8</v>
      </c>
      <c r="K70" s="307"/>
      <c r="L70" s="308"/>
      <c r="M70" s="308"/>
      <c r="N70" s="309"/>
      <c r="O70" s="310"/>
    </row>
    <row r="71" customFormat="false" ht="12.75" hidden="false" customHeight="false" outlineLevel="0" collapsed="false">
      <c r="A71" s="145" t="n">
        <v>103</v>
      </c>
      <c r="B71" s="288" t="n">
        <v>0.775856481481482</v>
      </c>
      <c r="C71" s="304" t="n">
        <f aca="false">B71+$B$10</f>
        <v>0.777175925925926</v>
      </c>
      <c r="D71" s="305" t="n">
        <v>0.777175925925926</v>
      </c>
      <c r="E71" s="306" t="n">
        <v>945.1</v>
      </c>
      <c r="F71" s="307" t="n">
        <v>1018</v>
      </c>
      <c r="G71" s="307" t="n">
        <v>622</v>
      </c>
      <c r="H71" s="306" t="n">
        <v>41.2</v>
      </c>
      <c r="I71" s="306" t="n">
        <v>17.2</v>
      </c>
      <c r="J71" s="307" t="n">
        <v>21.8</v>
      </c>
      <c r="K71" s="307" t="n">
        <v>103</v>
      </c>
      <c r="L71" s="308" t="n">
        <v>507931.169</v>
      </c>
      <c r="M71" s="308" t="n">
        <v>138337.861</v>
      </c>
      <c r="N71" s="309" t="n">
        <f aca="false">G71</f>
        <v>622</v>
      </c>
      <c r="O71" s="310" t="n">
        <v>557.865</v>
      </c>
      <c r="P71" s="146" t="n">
        <f aca="false">(M71-$C$12+($C$13-$C$12)/($B$13-$B$12)*$B$12+L71/(($C$13-$C$12)/($B$13-$B$12)))/(($C$13-$C$12)/($B$13-$B$12)+1/(($C$13-$C$12)/($B$13-$B$12)))</f>
        <v>507923.560468468</v>
      </c>
      <c r="Q71" s="146" t="n">
        <f aca="false">(L71-$B$12+$C$12/(($C$13-$C$12)/($B$13-$B$12))+($C$13-$C$12)/($B$13-$B$12)*M71)/(($C$13-$C$12)/($B$13-$B$12)+1/(($C$13-$C$12)/($B$13-$B$12)))</f>
        <v>138341.279372392</v>
      </c>
      <c r="R71" s="146" t="n">
        <f aca="false">$D$12+($D$13-$D$12)/SQRT(($B$13-$B$12)^2+($C$13-$C$12)^2)*SQRT((P71-$B$12)^2+(Q71-$C$12)^2)</f>
        <v>610.421721037653</v>
      </c>
      <c r="S71" s="147" t="n">
        <f aca="false">AVERAGE(I68:I72)</f>
        <v>17.2</v>
      </c>
      <c r="T71" s="290" t="n">
        <f aca="false">$T$16+($T$89-$T$16)/SQRT(($B$13-$B$12)^2+($C$13-$C$12)^2+($D$13-$D$12)^2)*SQRT((P71-$B$12)^2+(Q71-$C$12)^2+(R71-$D$12)^2)</f>
        <v>947.086200436214</v>
      </c>
      <c r="U71" s="147" t="n">
        <f aca="false">T71*760/1013.25</f>
        <v>710.373069165085</v>
      </c>
      <c r="V71" s="290" t="n">
        <f aca="false">6.1094*EXP(17.625*S71/(S71+243.04))*H71/100*760/1013.25</f>
        <v>6.05196532056685</v>
      </c>
      <c r="W71" s="311" t="n">
        <f aca="false">$W$16/SQRT(($B$13-$B$12)^2+($C$13-$C$12)^2+($D$13-$D$12)^2)*SQRT((P71-P65)^2+(Q71-Q65)^2+(R71-R65)^2)</f>
        <v>319.462699462233</v>
      </c>
      <c r="X71" s="312" t="n">
        <f aca="false">1+($B$4-1)/(1+0.00367*S71)*U71/760-5.5*10^(-8)*V71/(1+0.00367*S71)</f>
        <v>1.00026242666781</v>
      </c>
      <c r="Y71" s="144" t="n">
        <f aca="false">W71*(1+$B$5-X71-($B$8-$B$8^2)*W71^2/(12*$B$9^2))</f>
        <v>319.470198308747</v>
      </c>
      <c r="Z71" s="313" t="n">
        <f aca="false">1+($B$4-1)/(1+0.00367*S71)*U71/760</f>
        <v>1.00026273976213</v>
      </c>
      <c r="AA71" s="311" t="n">
        <f aca="false">W71*(1+$B$5-Z71-($B$8-$B$8^2)*W71^2/(12*$B$9^2))</f>
        <v>319.470098286788</v>
      </c>
      <c r="AC71" s="314" t="n">
        <f aca="false">SQRT(((Q71-$C$12)^2)+((P71-$B$12)^2))</f>
        <v>3169.89610518061</v>
      </c>
      <c r="AD71" s="146" t="n">
        <f aca="false">SQRT((Q71-M71)^2+(P71-L71)^2)</f>
        <v>8.34116429997794</v>
      </c>
      <c r="AE71" s="290" t="n">
        <f aca="false">IF(P71-L71&lt;0,0-AD71,0+AD71)</f>
        <v>-8.34116429997794</v>
      </c>
    </row>
    <row r="72" customFormat="false" ht="12.75" hidden="false" customHeight="false" outlineLevel="0" collapsed="false">
      <c r="A72" s="145"/>
      <c r="B72" s="288"/>
      <c r="C72" s="304"/>
      <c r="D72" s="305" t="n">
        <v>0.777199074074074</v>
      </c>
      <c r="E72" s="306" t="n">
        <v>945</v>
      </c>
      <c r="F72" s="307" t="n">
        <v>1018</v>
      </c>
      <c r="G72" s="307" t="n">
        <v>623</v>
      </c>
      <c r="H72" s="306" t="n">
        <v>41.1</v>
      </c>
      <c r="I72" s="306" t="n">
        <v>17.2</v>
      </c>
      <c r="J72" s="307" t="n">
        <v>21.8</v>
      </c>
      <c r="K72" s="307"/>
      <c r="L72" s="308"/>
      <c r="M72" s="308"/>
      <c r="N72" s="309"/>
      <c r="O72" s="310"/>
    </row>
    <row r="73" customFormat="false" ht="12.75" hidden="false" customHeight="false" outlineLevel="0" collapsed="false">
      <c r="A73" s="145"/>
      <c r="B73" s="288"/>
      <c r="C73" s="304"/>
      <c r="D73" s="305" t="n">
        <v>0.777222222222222</v>
      </c>
      <c r="E73" s="306" t="n">
        <v>945</v>
      </c>
      <c r="F73" s="307" t="n">
        <v>1018</v>
      </c>
      <c r="G73" s="307" t="n">
        <v>623</v>
      </c>
      <c r="H73" s="306" t="n">
        <v>41.1</v>
      </c>
      <c r="I73" s="306" t="n">
        <v>17.2</v>
      </c>
      <c r="J73" s="307" t="n">
        <v>21.8</v>
      </c>
      <c r="K73" s="307"/>
      <c r="L73" s="308"/>
      <c r="M73" s="308"/>
      <c r="N73" s="309"/>
      <c r="O73" s="310"/>
    </row>
    <row r="74" customFormat="false" ht="12.75" hidden="false" customHeight="false" outlineLevel="0" collapsed="false">
      <c r="A74" s="145"/>
      <c r="B74" s="288"/>
      <c r="C74" s="304"/>
      <c r="D74" s="305" t="n">
        <v>0.77724537037037</v>
      </c>
      <c r="E74" s="306" t="n">
        <v>944.8</v>
      </c>
      <c r="F74" s="307" t="n">
        <v>1018</v>
      </c>
      <c r="G74" s="307" t="n">
        <v>625</v>
      </c>
      <c r="H74" s="306" t="n">
        <v>41</v>
      </c>
      <c r="I74" s="306" t="n">
        <v>17.1</v>
      </c>
      <c r="J74" s="307" t="n">
        <v>21.8</v>
      </c>
      <c r="K74" s="307"/>
      <c r="L74" s="308"/>
      <c r="M74" s="308"/>
      <c r="N74" s="309"/>
      <c r="O74" s="310"/>
    </row>
    <row r="75" customFormat="false" ht="12.75" hidden="false" customHeight="false" outlineLevel="0" collapsed="false">
      <c r="A75" s="145" t="n">
        <v>104</v>
      </c>
      <c r="B75" s="288" t="n">
        <v>0.775949074074074</v>
      </c>
      <c r="C75" s="304" t="n">
        <f aca="false">B75+$B$10</f>
        <v>0.777268518518519</v>
      </c>
      <c r="D75" s="305" t="n">
        <v>0.777268518518519</v>
      </c>
      <c r="E75" s="306" t="n">
        <v>944.6</v>
      </c>
      <c r="F75" s="307" t="n">
        <v>1018</v>
      </c>
      <c r="G75" s="307" t="n">
        <v>627</v>
      </c>
      <c r="H75" s="306" t="n">
        <v>41</v>
      </c>
      <c r="I75" s="306" t="n">
        <v>17.1</v>
      </c>
      <c r="J75" s="307" t="n">
        <v>21.8</v>
      </c>
      <c r="K75" s="307" t="n">
        <v>104</v>
      </c>
      <c r="L75" s="308" t="n">
        <v>508021.894</v>
      </c>
      <c r="M75" s="308" t="n">
        <v>138558.414</v>
      </c>
      <c r="N75" s="309" t="n">
        <f aca="false">G75</f>
        <v>627</v>
      </c>
      <c r="O75" s="310" t="n">
        <v>563.855</v>
      </c>
      <c r="P75" s="146" t="n">
        <f aca="false">(M75-$C$12+($C$13-$C$12)/($B$13-$B$12)*$B$12+L75/(($C$13-$C$12)/($B$13-$B$12)))/(($C$13-$C$12)/($B$13-$B$12)+1/(($C$13-$C$12)/($B$13-$B$12)))</f>
        <v>508021.24586608</v>
      </c>
      <c r="Q75" s="146" t="n">
        <f aca="false">(L75-$B$12+$C$12/(($C$13-$C$12)/($B$13-$B$12))+($C$13-$C$12)/($B$13-$B$12)*M75)/(($C$13-$C$12)/($B$13-$B$12)+1/(($C$13-$C$12)/($B$13-$B$12)))</f>
        <v>138558.705194574</v>
      </c>
      <c r="R75" s="146" t="n">
        <f aca="false">$D$12+($D$13-$D$12)/SQRT(($B$13-$B$12)^2+($C$13-$C$12)^2)*SQRT((P75-$B$12)^2+(Q75-$C$12)^2)</f>
        <v>619.293943387935</v>
      </c>
      <c r="S75" s="147" t="n">
        <f aca="false">AVERAGE(I73:I77)</f>
        <v>17.12</v>
      </c>
      <c r="T75" s="290" t="n">
        <f aca="false">$T$16+($T$89-$T$16)/SQRT(($B$13-$B$12)^2+($C$13-$C$12)^2+($D$13-$D$12)^2)*SQRT((P75-$B$12)^2+(Q75-$C$12)^2+(R75-$D$12)^2)</f>
        <v>945.889554121837</v>
      </c>
      <c r="U75" s="147" t="n">
        <f aca="false">T75*760/1013.25</f>
        <v>709.475510616922</v>
      </c>
      <c r="V75" s="290" t="n">
        <f aca="false">6.1094*EXP(17.625*S75/(S75+243.04))*H75/100*760/1013.25</f>
        <v>5.99218032721625</v>
      </c>
      <c r="W75" s="311" t="n">
        <f aca="false">$W$16/SQRT(($B$13-$B$12)^2+($C$13-$C$12)^2+($D$13-$D$12)^2)*SQRT((P75-P71)^2+(Q75-Q71)^2+(R75-R71)^2)</f>
        <v>238.565296685997</v>
      </c>
      <c r="X75" s="312" t="n">
        <f aca="false">1+($B$4-1)/(1+0.00367*S75)*U75/760-5.5*10^(-8)*V75/(1+0.00367*S75)</f>
        <v>1.00026217019106</v>
      </c>
      <c r="Y75" s="144" t="n">
        <f aca="false">W75*(1+$B$5-X75-($B$8-$B$8^2)*W75^2/(12*$B$9^2))</f>
        <v>238.57095779176</v>
      </c>
      <c r="Z75" s="313" t="n">
        <f aca="false">1+($B$4-1)/(1+0.00367*S75)*U75/760</f>
        <v>1.00026248027809</v>
      </c>
      <c r="AA75" s="311" t="n">
        <f aca="false">W75*(1+$B$5-Z75-($B$8-$B$8^2)*W75^2/(12*$B$9^2))</f>
        <v>238.570883815757</v>
      </c>
      <c r="AC75" s="314" t="n">
        <f aca="false">SQRT(((Q75-$C$12)^2)+((P75-$B$12)^2))</f>
        <v>3408.25806745224</v>
      </c>
      <c r="AD75" s="146" t="n">
        <f aca="false">SQRT((Q75-M75)^2+(P75-L75)^2)</f>
        <v>0.71054335389672</v>
      </c>
      <c r="AE75" s="290" t="n">
        <f aca="false">IF(P75-L75&lt;0,0-AD75,0+AD75)</f>
        <v>-0.71054335389672</v>
      </c>
    </row>
    <row r="76" customFormat="false" ht="12.75" hidden="false" customHeight="false" outlineLevel="0" collapsed="false">
      <c r="A76" s="145"/>
      <c r="B76" s="288"/>
      <c r="C76" s="304"/>
      <c r="D76" s="305" t="n">
        <v>0.777291666666667</v>
      </c>
      <c r="E76" s="306" t="n">
        <v>944.3</v>
      </c>
      <c r="F76" s="307" t="n">
        <v>1018</v>
      </c>
      <c r="G76" s="307" t="n">
        <v>629</v>
      </c>
      <c r="H76" s="306" t="n">
        <v>41</v>
      </c>
      <c r="I76" s="306" t="n">
        <v>17.1</v>
      </c>
      <c r="J76" s="307" t="n">
        <v>21.8</v>
      </c>
      <c r="K76" s="307"/>
      <c r="L76" s="308"/>
      <c r="M76" s="308"/>
      <c r="N76" s="309"/>
      <c r="O76" s="310"/>
    </row>
    <row r="77" customFormat="false" ht="12.75" hidden="false" customHeight="false" outlineLevel="0" collapsed="false">
      <c r="A77" s="145"/>
      <c r="B77" s="288"/>
      <c r="C77" s="304"/>
      <c r="D77" s="305" t="n">
        <v>0.777314814814815</v>
      </c>
      <c r="E77" s="306" t="n">
        <v>943.9</v>
      </c>
      <c r="F77" s="307" t="n">
        <v>1018</v>
      </c>
      <c r="G77" s="307" t="n">
        <v>632</v>
      </c>
      <c r="H77" s="306" t="n">
        <v>41</v>
      </c>
      <c r="I77" s="306" t="n">
        <v>17.1</v>
      </c>
      <c r="J77" s="307" t="n">
        <v>21.8</v>
      </c>
      <c r="K77" s="307"/>
      <c r="L77" s="308"/>
      <c r="M77" s="308"/>
      <c r="N77" s="309"/>
      <c r="O77" s="310"/>
    </row>
    <row r="78" customFormat="false" ht="12.75" hidden="false" customHeight="false" outlineLevel="0" collapsed="false">
      <c r="A78" s="145"/>
      <c r="B78" s="288"/>
      <c r="C78" s="304"/>
      <c r="D78" s="305" t="n">
        <v>0.777337962962963</v>
      </c>
      <c r="E78" s="306" t="n">
        <v>943.9</v>
      </c>
      <c r="F78" s="307" t="n">
        <v>1018</v>
      </c>
      <c r="G78" s="307" t="n">
        <v>632</v>
      </c>
      <c r="H78" s="306" t="n">
        <v>41</v>
      </c>
      <c r="I78" s="306" t="n">
        <v>17</v>
      </c>
      <c r="J78" s="307" t="n">
        <v>21.8</v>
      </c>
      <c r="K78" s="307"/>
      <c r="L78" s="308"/>
      <c r="M78" s="308"/>
      <c r="N78" s="309"/>
      <c r="O78" s="310"/>
    </row>
    <row r="79" customFormat="false" ht="12.75" hidden="false" customHeight="false" outlineLevel="0" collapsed="false">
      <c r="A79" s="145"/>
      <c r="B79" s="288"/>
      <c r="C79" s="304"/>
      <c r="D79" s="305" t="n">
        <v>0.777361111111111</v>
      </c>
      <c r="E79" s="306" t="n">
        <v>943.9</v>
      </c>
      <c r="F79" s="307" t="n">
        <v>1018</v>
      </c>
      <c r="G79" s="307" t="n">
        <v>633</v>
      </c>
      <c r="H79" s="306" t="n">
        <v>41.1</v>
      </c>
      <c r="I79" s="306" t="n">
        <v>17</v>
      </c>
      <c r="J79" s="307" t="n">
        <v>21.8</v>
      </c>
      <c r="K79" s="307"/>
      <c r="L79" s="308"/>
      <c r="M79" s="308"/>
      <c r="N79" s="309"/>
      <c r="O79" s="310"/>
    </row>
    <row r="80" customFormat="false" ht="12.75" hidden="false" customHeight="false" outlineLevel="0" collapsed="false">
      <c r="A80" s="145"/>
      <c r="B80" s="288"/>
      <c r="C80" s="304"/>
      <c r="D80" s="305" t="n">
        <v>0.777384259259259</v>
      </c>
      <c r="E80" s="306" t="n">
        <v>943.7</v>
      </c>
      <c r="F80" s="307" t="n">
        <v>1018</v>
      </c>
      <c r="G80" s="307" t="n">
        <v>634</v>
      </c>
      <c r="H80" s="306" t="n">
        <v>41.1</v>
      </c>
      <c r="I80" s="306" t="n">
        <v>17</v>
      </c>
      <c r="J80" s="307" t="n">
        <v>21.8</v>
      </c>
      <c r="K80" s="307"/>
      <c r="L80" s="308"/>
      <c r="M80" s="308"/>
      <c r="N80" s="309"/>
      <c r="O80" s="310"/>
    </row>
    <row r="81" customFormat="false" ht="12.75" hidden="false" customHeight="false" outlineLevel="0" collapsed="false">
      <c r="A81" s="145" t="n">
        <v>105</v>
      </c>
      <c r="B81" s="288" t="n">
        <v>0.776087962962963</v>
      </c>
      <c r="C81" s="304" t="n">
        <f aca="false">B81+$B$10</f>
        <v>0.777407407407407</v>
      </c>
      <c r="D81" s="305" t="n">
        <v>0.777407407407407</v>
      </c>
      <c r="E81" s="306" t="n">
        <v>943.2</v>
      </c>
      <c r="F81" s="307" t="n">
        <v>1018</v>
      </c>
      <c r="G81" s="307" t="n">
        <v>639</v>
      </c>
      <c r="H81" s="306" t="n">
        <v>41.1</v>
      </c>
      <c r="I81" s="306" t="n">
        <v>17</v>
      </c>
      <c r="J81" s="307" t="n">
        <v>21.8</v>
      </c>
      <c r="K81" s="307" t="n">
        <v>105</v>
      </c>
      <c r="L81" s="308" t="n">
        <v>508159.919</v>
      </c>
      <c r="M81" s="308" t="n">
        <v>138871.66</v>
      </c>
      <c r="N81" s="309" t="n">
        <f aca="false">G81</f>
        <v>639</v>
      </c>
      <c r="O81" s="310" t="n">
        <v>577.84</v>
      </c>
      <c r="P81" s="146" t="n">
        <f aca="false">(M81-$C$12+($C$13-$C$12)/($B$13-$B$12)*$B$12+L81/(($C$13-$C$12)/($B$13-$B$12)))/(($C$13-$C$12)/($B$13-$B$12)+1/(($C$13-$C$12)/($B$13-$B$12)))</f>
        <v>508161.526240117</v>
      </c>
      <c r="Q81" s="146" t="n">
        <f aca="false">(L81-$B$12+$C$12/(($C$13-$C$12)/($B$13-$B$12))+($C$13-$C$12)/($B$13-$B$12)*M81)/(($C$13-$C$12)/($B$13-$B$12)+1/(($C$13-$C$12)/($B$13-$B$12)))</f>
        <v>138870.937896764</v>
      </c>
      <c r="R81" s="146" t="n">
        <f aca="false">$D$12+($D$13-$D$12)/SQRT(($B$13-$B$12)^2+($C$13-$C$12)^2)*SQRT((P81-$B$12)^2+(Q81-$C$12)^2)</f>
        <v>632.034830974606</v>
      </c>
      <c r="S81" s="147" t="n">
        <f aca="false">AVERAGE(I78:I83)</f>
        <v>16.9833333333333</v>
      </c>
      <c r="T81" s="290" t="n">
        <f aca="false">$T$16+($T$89-$T$16)/SQRT(($B$13-$B$12)^2+($C$13-$C$12)^2+($D$13-$D$12)^2)*SQRT((P81-$B$12)^2+(Q81-$C$12)^2+(R81-$D$12)^2)</f>
        <v>944.171119261828</v>
      </c>
      <c r="U81" s="147" t="n">
        <f aca="false">T81*760/1013.25</f>
        <v>708.186578474206</v>
      </c>
      <c r="V81" s="290" t="n">
        <f aca="false">6.1094*EXP(17.625*S81/(S81+243.04))*H81/100*760/1013.25</f>
        <v>5.95503690584397</v>
      </c>
      <c r="W81" s="311" t="n">
        <f aca="false">$W$16/SQRT(($B$13-$B$12)^2+($C$13-$C$12)^2+($D$13-$D$12)^2)*SQRT((P81-P75)^2+(Q81-Q75)^2+(R81-R75)^2)</f>
        <v>342.589884152368</v>
      </c>
      <c r="X81" s="312" t="n">
        <f aca="false">1+($B$4-1)/(1+0.00367*S81)*U81/760-5.5*10^(-8)*V81/(1+0.00367*S81)</f>
        <v>1.0002618188114</v>
      </c>
      <c r="Y81" s="144" t="n">
        <f aca="false">W81*(1+$B$5-X81-($B$8-$B$8^2)*W81^2/(12*$B$9^2))</f>
        <v>342.598134114667</v>
      </c>
      <c r="Z81" s="313" t="n">
        <f aca="false">1+($B$4-1)/(1+0.00367*S81)*U81/760</f>
        <v>1.0002621271218</v>
      </c>
      <c r="AA81" s="311" t="n">
        <f aca="false">W81*(1+$B$5-Z81-($B$8-$B$8^2)*W81^2/(12*$B$9^2))</f>
        <v>342.598028490642</v>
      </c>
      <c r="AC81" s="314" t="n">
        <f aca="false">SQRT(((Q81-$C$12)^2)+((P81-$B$12)^2))</f>
        <v>3750.5559547617</v>
      </c>
      <c r="AD81" s="146" t="n">
        <f aca="false">SQRT((Q81-M81)^2+(P81-L81)^2)</f>
        <v>1.76200280258043</v>
      </c>
      <c r="AE81" s="290" t="n">
        <f aca="false">IF(P81-L81&lt;0,0-AD81,0+AD81)</f>
        <v>1.76200280258043</v>
      </c>
    </row>
    <row r="82" customFormat="false" ht="12.75" hidden="false" customHeight="false" outlineLevel="0" collapsed="false">
      <c r="A82" s="145"/>
      <c r="B82" s="288"/>
      <c r="C82" s="304"/>
      <c r="D82" s="305" t="n">
        <v>0.777430555555556</v>
      </c>
      <c r="E82" s="306" t="n">
        <v>942.7</v>
      </c>
      <c r="F82" s="307" t="n">
        <v>1018</v>
      </c>
      <c r="G82" s="307" t="n">
        <v>643</v>
      </c>
      <c r="H82" s="306" t="n">
        <v>41.2</v>
      </c>
      <c r="I82" s="306" t="n">
        <v>17</v>
      </c>
      <c r="J82" s="307" t="n">
        <v>21.8</v>
      </c>
      <c r="K82" s="307"/>
      <c r="L82" s="308"/>
      <c r="M82" s="308"/>
      <c r="N82" s="309"/>
      <c r="O82" s="310"/>
    </row>
    <row r="83" customFormat="false" ht="12.75" hidden="false" customHeight="false" outlineLevel="0" collapsed="false">
      <c r="A83" s="145"/>
      <c r="B83" s="288"/>
      <c r="C83" s="304"/>
      <c r="D83" s="305" t="n">
        <v>0.777453703703704</v>
      </c>
      <c r="E83" s="306" t="n">
        <v>942.4</v>
      </c>
      <c r="F83" s="307" t="n">
        <v>1018</v>
      </c>
      <c r="G83" s="307" t="n">
        <v>646</v>
      </c>
      <c r="H83" s="306" t="n">
        <v>41.2</v>
      </c>
      <c r="I83" s="306" t="n">
        <v>16.9</v>
      </c>
      <c r="J83" s="307" t="n">
        <v>21.8</v>
      </c>
      <c r="K83" s="307"/>
      <c r="L83" s="308"/>
      <c r="M83" s="308"/>
      <c r="N83" s="309"/>
      <c r="O83" s="310"/>
    </row>
    <row r="84" customFormat="false" ht="12.75" hidden="false" customHeight="false" outlineLevel="0" collapsed="false">
      <c r="A84" s="145"/>
      <c r="B84" s="288"/>
      <c r="C84" s="304"/>
      <c r="D84" s="305" t="n">
        <v>0.777476851851852</v>
      </c>
      <c r="E84" s="306" t="n">
        <v>942.2</v>
      </c>
      <c r="F84" s="307" t="n">
        <v>1018</v>
      </c>
      <c r="G84" s="307" t="n">
        <v>648</v>
      </c>
      <c r="H84" s="306" t="n">
        <v>41.3</v>
      </c>
      <c r="I84" s="306" t="n">
        <v>16.9</v>
      </c>
      <c r="J84" s="307" t="n">
        <v>21.8</v>
      </c>
      <c r="K84" s="307"/>
      <c r="L84" s="308"/>
      <c r="M84" s="308"/>
      <c r="N84" s="309"/>
      <c r="O84" s="310"/>
    </row>
    <row r="85" customFormat="false" ht="12.75" hidden="false" customHeight="false" outlineLevel="0" collapsed="false">
      <c r="A85" s="145"/>
      <c r="B85" s="288"/>
      <c r="C85" s="304"/>
      <c r="D85" s="305" t="n">
        <v>0.7775</v>
      </c>
      <c r="E85" s="306" t="n">
        <v>941.8</v>
      </c>
      <c r="F85" s="307" t="n">
        <v>1018</v>
      </c>
      <c r="G85" s="307" t="n">
        <v>651</v>
      </c>
      <c r="H85" s="306" t="n">
        <v>41.4</v>
      </c>
      <c r="I85" s="306" t="n">
        <v>16.8</v>
      </c>
      <c r="J85" s="307" t="n">
        <v>21.8</v>
      </c>
      <c r="K85" s="307"/>
      <c r="L85" s="308"/>
      <c r="M85" s="308"/>
      <c r="N85" s="309"/>
      <c r="O85" s="310"/>
    </row>
    <row r="86" customFormat="false" ht="12.75" hidden="false" customHeight="false" outlineLevel="0" collapsed="false">
      <c r="A86" s="145"/>
      <c r="B86" s="288"/>
      <c r="C86" s="304"/>
      <c r="D86" s="305" t="n">
        <v>0.777523148148148</v>
      </c>
      <c r="E86" s="306" t="n">
        <v>941.6</v>
      </c>
      <c r="F86" s="307" t="n">
        <v>1018</v>
      </c>
      <c r="G86" s="307" t="n">
        <v>653</v>
      </c>
      <c r="H86" s="306" t="n">
        <v>41.5</v>
      </c>
      <c r="I86" s="306" t="n">
        <v>16.8</v>
      </c>
      <c r="J86" s="307" t="n">
        <v>21.8</v>
      </c>
      <c r="K86" s="307"/>
      <c r="L86" s="308"/>
      <c r="M86" s="308"/>
      <c r="N86" s="309"/>
      <c r="O86" s="310"/>
    </row>
    <row r="87" customFormat="false" ht="12.75" hidden="false" customHeight="false" outlineLevel="0" collapsed="false">
      <c r="A87" s="145" t="n">
        <v>106</v>
      </c>
      <c r="B87" s="288" t="n">
        <v>0.776215277777778</v>
      </c>
      <c r="C87" s="304" t="n">
        <f aca="false">B87+$B$10</f>
        <v>0.777534722222222</v>
      </c>
      <c r="D87" s="305" t="n">
        <v>0.777546296296296</v>
      </c>
      <c r="E87" s="306" t="n">
        <v>941.4</v>
      </c>
      <c r="F87" s="307" t="n">
        <v>1018</v>
      </c>
      <c r="G87" s="307" t="n">
        <v>654</v>
      </c>
      <c r="H87" s="306" t="n">
        <v>41.6</v>
      </c>
      <c r="I87" s="306" t="n">
        <v>16.8</v>
      </c>
      <c r="J87" s="307" t="n">
        <v>21.8</v>
      </c>
      <c r="K87" s="307" t="n">
        <v>106</v>
      </c>
      <c r="L87" s="308" t="n">
        <v>508283.892</v>
      </c>
      <c r="M87" s="308" t="n">
        <v>139140.421</v>
      </c>
      <c r="N87" s="309" t="n">
        <f aca="false">G87</f>
        <v>654</v>
      </c>
      <c r="O87" s="310" t="n">
        <v>592.828</v>
      </c>
      <c r="P87" s="146" t="n">
        <f aca="false">(M87-$C$12+($C$13-$C$12)/($B$13-$B$12)*$B$12+L87/(($C$13-$C$12)/($B$13-$B$12)))/(($C$13-$C$12)/($B$13-$B$12)+1/(($C$13-$C$12)/($B$13-$B$12)))</f>
        <v>508282.8170029</v>
      </c>
      <c r="Q87" s="146" t="n">
        <f aca="false">(L87-$B$12+$C$12/(($C$13-$C$12)/($B$13-$B$12))+($C$13-$C$12)/($B$13-$B$12)*M87)/(($C$13-$C$12)/($B$13-$B$12)+1/(($C$13-$C$12)/($B$13-$B$12)))</f>
        <v>139140.9039763</v>
      </c>
      <c r="R87" s="146" t="n">
        <f aca="false">$D$12+($D$13-$D$12)/SQRT(($B$13-$B$12)^2+($C$13-$C$12)^2)*SQRT((P87-$B$12)^2+(Q87-$C$12)^2)</f>
        <v>643.050997594774</v>
      </c>
      <c r="S87" s="290" t="n">
        <f aca="false">AVERAGE(I84:I87,S89)</f>
        <v>16.87</v>
      </c>
      <c r="T87" s="290" t="n">
        <f aca="false">$T$16+($T$89-$T$16)/SQRT(($B$13-$B$12)^2+($C$13-$C$12)^2+($D$13-$D$12)^2)*SQRT((P87-$B$12)^2+(Q87-$C$12)^2+(R87-$D$12)^2)</f>
        <v>942.685307177309</v>
      </c>
      <c r="U87" s="147" t="n">
        <f aca="false">T87*760/1013.25</f>
        <v>707.07212776191</v>
      </c>
      <c r="V87" s="290" t="n">
        <f aca="false">6.1094*EXP(17.625*S87/(S87+243.04))*H87/100*760/1013.25</f>
        <v>5.98434001359802</v>
      </c>
      <c r="W87" s="311" t="n">
        <f aca="false">$W$16/SQRT(($B$13-$B$12)^2+($C$13-$C$12)^2+($D$13-$D$12)^2)*SQRT((P87-P81)^2+(Q87-Q81)^2+(R87-R81)^2)</f>
        <v>296.21384071817</v>
      </c>
      <c r="X87" s="312" t="n">
        <f aca="false">1+($B$4-1)/(1+0.00367*S87)*U87/760-5.5*10^(-8)*V87/(1+0.00367*S87)</f>
        <v>1.000261507181</v>
      </c>
      <c r="Y87" s="144" t="n">
        <f aca="false">W87*(1+$B$5-X87-($B$8-$B$8^2)*W87^2/(12*$B$9^2))</f>
        <v>296.22106620275</v>
      </c>
      <c r="Z87" s="313" t="n">
        <f aca="false">1+($B$4-1)/(1+0.00367*S87)*U87/760</f>
        <v>1.00026181712987</v>
      </c>
      <c r="AA87" s="311" t="n">
        <f aca="false">W87*(1+$B$5-Z87-($B$8-$B$8^2)*W87^2/(12*$B$9^2))</f>
        <v>296.220974391606</v>
      </c>
      <c r="AC87" s="314" t="n">
        <f aca="false">SQRT(((Q87-$C$12)^2)+((P87-$B$12)^2))</f>
        <v>4046.51732595197</v>
      </c>
      <c r="AD87" s="146" t="n">
        <f aca="false">SQRT((Q87-M87)^2+(P87-L87)^2)</f>
        <v>1.17850959760327</v>
      </c>
      <c r="AE87" s="290" t="n">
        <f aca="false">IF(P87-L87&lt;0,0-AD87,0+AD87)</f>
        <v>-1.17850959760327</v>
      </c>
    </row>
    <row r="88" customFormat="false" ht="12.75" hidden="false" customHeight="false" outlineLevel="0" collapsed="false">
      <c r="A88" s="145"/>
      <c r="B88" s="145"/>
      <c r="C88" s="145"/>
      <c r="D88" s="315" t="s">
        <v>58</v>
      </c>
      <c r="E88" s="145"/>
      <c r="F88" s="145"/>
      <c r="G88" s="295"/>
      <c r="H88" s="145"/>
      <c r="I88" s="290" t="n">
        <f aca="false">SUM(I18:I87)</f>
        <v>1224.9</v>
      </c>
      <c r="J88" s="145"/>
      <c r="K88" s="145"/>
      <c r="L88" s="316"/>
      <c r="M88" s="316"/>
      <c r="N88" s="295"/>
      <c r="O88" s="146"/>
      <c r="U88" s="317" t="s">
        <v>58</v>
      </c>
      <c r="V88" s="290" t="n">
        <f aca="false">SUM(V18:V87)</f>
        <v>90.3232111478482</v>
      </c>
    </row>
    <row r="89" customFormat="false" ht="12.75" hidden="false" customHeight="false" outlineLevel="0" collapsed="false">
      <c r="A89" s="145"/>
      <c r="B89" s="145"/>
      <c r="C89" s="145"/>
      <c r="D89" s="315" t="s">
        <v>59</v>
      </c>
      <c r="E89" s="145"/>
      <c r="F89" s="145"/>
      <c r="G89" s="295"/>
      <c r="H89" s="145"/>
      <c r="I89" s="145" t="n">
        <f aca="false">COUNT(I18:I87)</f>
        <v>70</v>
      </c>
      <c r="J89" s="145"/>
      <c r="K89" s="145" t="n">
        <f aca="false">COUNT(K18:K87)</f>
        <v>15</v>
      </c>
      <c r="L89" s="316"/>
      <c r="M89" s="316"/>
      <c r="N89" s="295"/>
      <c r="O89" s="146"/>
      <c r="Q89" s="145" t="s">
        <v>60</v>
      </c>
      <c r="R89" s="147" t="n">
        <f aca="false">'PRILOGA D'!$D$42</f>
        <v>10.7</v>
      </c>
      <c r="S89" s="147" t="n">
        <f aca="false">'PRILOGA D'!$E$42</f>
        <v>17.05</v>
      </c>
      <c r="T89" s="147" t="n">
        <f aca="false">'PRILOGA D'!$F$42</f>
        <v>941.37</v>
      </c>
      <c r="U89" s="147" t="n">
        <f aca="false">T89*760/1013.25</f>
        <v>706.085566247224</v>
      </c>
      <c r="V89" s="147" t="n">
        <f aca="false">10^(7.5*R89/(237.3+R89)+0.66077)-0.5*(S89-R89)/755*U89</f>
        <v>6.67695413381321</v>
      </c>
      <c r="W89" s="311" t="n">
        <f aca="false">$W$16/SQRT(($B$13-$B$12)^2+($C$13-$C$12)^2+($D$13-$D$12)^2)*SQRT(($B$13-P87)^2+($C$13-Q87)^2+($D$13-R87)^2)</f>
        <v>262.221713482121</v>
      </c>
      <c r="X89" s="312" t="n">
        <f aca="false">1+($B$4-1)/(1+0.00367*S89)*U89/760-5.5*10^(-8)*V89/(1+0.00367*S89)</f>
        <v>1.00026094367166</v>
      </c>
      <c r="Y89" s="144" t="n">
        <f aca="false">W89*(1+$B$5-X89-($B$8-$B$8^2)*W89^2/(12*$B$9^2))</f>
        <v>262.228257569124</v>
      </c>
      <c r="Z89" s="145" t="n">
        <f aca="false">1+($B$4-1)/(1+0.00367*S89)*U89/760</f>
        <v>1.00026128927832</v>
      </c>
      <c r="AA89" s="311" t="n">
        <f aca="false">W89*(1+$B$5-Z89-($B$8-$B$8^2)*W89^2/(12*$B$9^2))</f>
        <v>262.228166943554</v>
      </c>
    </row>
    <row r="90" customFormat="false" ht="12.75" hidden="false" customHeight="false" outlineLevel="0" collapsed="false">
      <c r="A90" s="145"/>
      <c r="B90" s="145" t="s">
        <v>0</v>
      </c>
      <c r="C90" s="289"/>
      <c r="D90" s="289"/>
      <c r="E90" s="290"/>
      <c r="F90" s="145"/>
      <c r="G90" s="318"/>
      <c r="H90" s="290"/>
      <c r="I90" s="145"/>
      <c r="J90" s="145"/>
      <c r="K90" s="145"/>
      <c r="L90" s="319"/>
      <c r="M90" s="319"/>
      <c r="N90" s="295"/>
      <c r="O90" s="146"/>
      <c r="V90" s="317" t="s">
        <v>58</v>
      </c>
      <c r="W90" s="311" t="n">
        <f aca="false">SUM(W18:W89)</f>
        <v>4312.19091666667</v>
      </c>
      <c r="X90" s="317" t="s">
        <v>58</v>
      </c>
      <c r="Y90" s="311" t="n">
        <f aca="false">SUM(Y18:Y89)</f>
        <v>4312.28811479116</v>
      </c>
      <c r="Z90" s="317" t="s">
        <v>58</v>
      </c>
      <c r="AA90" s="311" t="n">
        <f aca="false">SUM(AA18:AA89)</f>
        <v>4312.28676369996</v>
      </c>
    </row>
    <row r="91" customFormat="false" ht="12.75" hidden="false" customHeight="false" outlineLevel="0" collapsed="false">
      <c r="A91" s="145"/>
      <c r="B91" s="320"/>
      <c r="C91" s="289"/>
      <c r="D91" s="145" t="s">
        <v>150</v>
      </c>
      <c r="E91" s="290"/>
      <c r="F91" s="145"/>
      <c r="G91" s="318"/>
      <c r="H91" s="290"/>
      <c r="I91" s="145"/>
      <c r="J91" s="145"/>
      <c r="K91" s="145"/>
      <c r="L91" s="319"/>
      <c r="M91" s="319"/>
      <c r="N91" s="295"/>
      <c r="O91" s="146"/>
    </row>
    <row r="92" customFormat="false" ht="12.75" hidden="false" customHeight="false" outlineLevel="0" collapsed="false">
      <c r="A92" s="145"/>
      <c r="B92" s="320"/>
      <c r="C92" s="289"/>
      <c r="D92" s="145"/>
      <c r="E92" s="290"/>
      <c r="F92" s="145"/>
      <c r="G92" s="318"/>
      <c r="H92" s="290"/>
      <c r="I92" s="145"/>
      <c r="J92" s="145"/>
      <c r="K92" s="145"/>
      <c r="L92" s="319"/>
      <c r="M92" s="319"/>
      <c r="N92" s="295"/>
      <c r="O92" s="146"/>
    </row>
    <row r="93" customFormat="false" ht="12.75" hidden="false" customHeight="false" outlineLevel="0" collapsed="false">
      <c r="A93" s="145"/>
      <c r="B93" s="320"/>
      <c r="C93" s="289"/>
      <c r="D93" s="145"/>
      <c r="E93" s="290"/>
      <c r="F93" s="145"/>
      <c r="G93" s="318"/>
      <c r="H93" s="290"/>
      <c r="I93" s="145"/>
      <c r="J93" s="145"/>
      <c r="K93" s="145"/>
      <c r="L93" s="319"/>
      <c r="M93" s="319"/>
      <c r="N93" s="295"/>
      <c r="O93" s="146"/>
    </row>
    <row r="94" customFormat="false" ht="12.75" hidden="false" customHeight="false" outlineLevel="0" collapsed="false">
      <c r="A94" s="145"/>
      <c r="B94" s="320"/>
      <c r="C94" s="289" t="s">
        <v>35</v>
      </c>
      <c r="D94" s="289"/>
      <c r="E94" s="145"/>
      <c r="F94" s="145"/>
      <c r="G94" s="295"/>
      <c r="H94" s="145"/>
      <c r="I94" s="145"/>
      <c r="J94" s="145"/>
      <c r="K94" s="321" t="s">
        <v>36</v>
      </c>
      <c r="L94" s="322"/>
      <c r="M94" s="322"/>
      <c r="N94" s="295"/>
      <c r="O94" s="146"/>
      <c r="Q94" s="145" t="s">
        <v>37</v>
      </c>
      <c r="R94" s="147" t="n">
        <f aca="false">'PRILOGA B'!$E$13</f>
        <v>11.2</v>
      </c>
      <c r="S94" s="147" t="n">
        <f aca="false">'PRILOGA B'!$F$13</f>
        <v>17.9</v>
      </c>
      <c r="T94" s="147" t="n">
        <f aca="false">'PRILOGA B'!$G$13</f>
        <v>963</v>
      </c>
      <c r="U94" s="147"/>
      <c r="V94" s="147"/>
      <c r="W94" s="144" t="n">
        <f aca="false">'PRILOGA D'!$G$55</f>
        <v>4312.19085714286</v>
      </c>
    </row>
    <row r="95" customFormat="false" ht="38.25" hidden="false" customHeight="false" outlineLevel="0" collapsed="false">
      <c r="A95" s="145" t="s">
        <v>39</v>
      </c>
      <c r="B95" s="320" t="s">
        <v>40</v>
      </c>
      <c r="C95" s="289" t="s">
        <v>41</v>
      </c>
      <c r="D95" s="289" t="s">
        <v>42</v>
      </c>
      <c r="E95" s="145" t="s">
        <v>43</v>
      </c>
      <c r="F95" s="145" t="s">
        <v>44</v>
      </c>
      <c r="G95" s="323" t="s">
        <v>45</v>
      </c>
      <c r="H95" s="145" t="s">
        <v>46</v>
      </c>
      <c r="I95" s="145" t="s">
        <v>47</v>
      </c>
      <c r="J95" s="145" t="s">
        <v>48</v>
      </c>
      <c r="K95" s="145" t="s">
        <v>39</v>
      </c>
      <c r="L95" s="324" t="s">
        <v>49</v>
      </c>
      <c r="M95" s="324" t="s">
        <v>50</v>
      </c>
      <c r="N95" s="323" t="s">
        <v>51</v>
      </c>
      <c r="O95" s="325" t="s">
        <v>52</v>
      </c>
    </row>
    <row r="96" customFormat="false" ht="12.75" hidden="false" customHeight="false" outlineLevel="0" collapsed="false">
      <c r="A96" s="145" t="n">
        <v>135</v>
      </c>
      <c r="B96" s="288" t="n">
        <v>0.778460648148148</v>
      </c>
      <c r="C96" s="304" t="n">
        <f aca="false">B96+$B$10</f>
        <v>0.779780092592593</v>
      </c>
      <c r="D96" s="326" t="n">
        <v>0.779768518518519</v>
      </c>
      <c r="E96" s="306" t="n">
        <v>957.2</v>
      </c>
      <c r="F96" s="307" t="n">
        <v>1018</v>
      </c>
      <c r="G96" s="307" t="n">
        <v>516</v>
      </c>
      <c r="H96" s="306" t="n">
        <v>40</v>
      </c>
      <c r="I96" s="306" t="n">
        <v>17.9</v>
      </c>
      <c r="J96" s="307" t="n">
        <v>21.5</v>
      </c>
      <c r="K96" s="307" t="n">
        <v>135</v>
      </c>
      <c r="L96" s="308" t="n">
        <v>506732.942</v>
      </c>
      <c r="M96" s="308" t="n">
        <v>135665.233</v>
      </c>
      <c r="N96" s="309" t="n">
        <f aca="false">G96</f>
        <v>516</v>
      </c>
      <c r="O96" s="310" t="n">
        <v>463.967</v>
      </c>
      <c r="P96" s="146" t="n">
        <f aca="false">(M96-$C$12+($C$13-$C$12)/($B$13-$B$12)*$B$12+L96/(($C$13-$C$12)/($B$13-$B$12)))/(($C$13-$C$12)/($B$13-$B$12)+1/(($C$13-$C$12)/($B$13-$B$12)))</f>
        <v>506723.223983023</v>
      </c>
      <c r="Q96" s="146" t="n">
        <f aca="false">(L96-$B$12+$C$12/(($C$13-$C$12)/($B$13-$B$12))+($C$13-$C$12)/($B$13-$B$12)*M96)/(($C$13-$C$12)/($B$13-$B$12)+1/(($C$13-$C$12)/($B$13-$B$12)))</f>
        <v>135669.599125159</v>
      </c>
      <c r="R96" s="146" t="n">
        <f aca="false">$D$12+($D$13-$D$12)/SQRT(($B$13-$B$12)^2+($C$13-$C$12)^2)*SQRT((P96-$B$12)^2+(Q96-$C$12)^2)</f>
        <v>501.401821908562</v>
      </c>
      <c r="S96" s="290" t="n">
        <f aca="false">AVERAGE(S94,I96:I98)</f>
        <v>17.9</v>
      </c>
      <c r="T96" s="290" t="n">
        <f aca="false">$T$94+($T$160-$T$94)/SQRT(($B$13-$B$12)^2+($C$13-$C$12)^2+($D$13-$D$12)^2)*SQRT((P96-$B$12)^2+(Q96-$C$12)^2+(R96-$D$12)^2)</f>
        <v>961.792002536479</v>
      </c>
      <c r="U96" s="147" t="n">
        <f aca="false">T96*760/1013.25</f>
        <v>721.403327833924</v>
      </c>
      <c r="V96" s="290" t="n">
        <f aca="false">6.1094*EXP(17.625*S96/(S96+243.04))*H96/100*760/1013.25</f>
        <v>6.14095528027186</v>
      </c>
      <c r="W96" s="311" t="n">
        <f aca="false">$W$94/SQRT(($B$13-$B$12)^2+($C$13-$C$12)^2+($D$13-$D$12)^2)*SQRT((P96-$B$12)^2+(Q96-$C$12)^2+(R96-$D$12)^2)</f>
        <v>241.162760076351</v>
      </c>
      <c r="X96" s="312" t="n">
        <f aca="false">1+($B$4-1)/(1+0.00367*S96)*U96/760-5.5*10^(-8)*V96/(1+0.00367*S96)</f>
        <v>1.00026585929455</v>
      </c>
      <c r="Y96" s="144" t="n">
        <f aca="false">W96*(1+$B$5-X96-($B$8-$B$8^2)*W96^2/(12*$B$9^2))</f>
        <v>241.167593144942</v>
      </c>
      <c r="Z96" s="313" t="n">
        <f aca="false">1+($B$4-1)/(1+0.00367*S96)*U96/760</f>
        <v>1.00026617622686</v>
      </c>
      <c r="AA96" s="311" t="n">
        <f aca="false">W96*(1+$B$5-Z96-($B$8-$B$8^2)*W96^2/(12*$B$9^2))</f>
        <v>241.167516712672</v>
      </c>
      <c r="AC96" s="314" t="n">
        <f aca="false">SQRT(((Q96-$C$12)^2)+((P96-$B$12)^2))</f>
        <v>240.957215113274</v>
      </c>
      <c r="AD96" s="146" t="n">
        <f aca="false">SQRT((Q96-M96)^2+(P96-L96)^2)</f>
        <v>10.6537741133518</v>
      </c>
      <c r="AE96" s="290" t="n">
        <f aca="false">IF(P96-L96&lt;0,0-AD96,0+AD96)</f>
        <v>-10.6537741133518</v>
      </c>
    </row>
    <row r="97" customFormat="false" ht="12.75" hidden="false" customHeight="false" outlineLevel="0" collapsed="false">
      <c r="A97" s="145"/>
      <c r="B97" s="288"/>
      <c r="C97" s="288"/>
      <c r="D97" s="326" t="n">
        <v>0.779791666666667</v>
      </c>
      <c r="E97" s="306" t="n">
        <v>957.1</v>
      </c>
      <c r="F97" s="307" t="n">
        <v>1018</v>
      </c>
      <c r="G97" s="307" t="n">
        <v>517</v>
      </c>
      <c r="H97" s="306" t="n">
        <v>39.9</v>
      </c>
      <c r="I97" s="306" t="n">
        <v>17.9</v>
      </c>
      <c r="J97" s="307" t="n">
        <v>21.5</v>
      </c>
      <c r="K97" s="307"/>
      <c r="L97" s="308"/>
      <c r="M97" s="308"/>
      <c r="N97" s="309"/>
      <c r="O97" s="310"/>
    </row>
    <row r="98" customFormat="false" ht="12.75" hidden="false" customHeight="false" outlineLevel="0" collapsed="false">
      <c r="A98" s="145"/>
      <c r="B98" s="288"/>
      <c r="C98" s="288"/>
      <c r="D98" s="326" t="n">
        <v>0.779814814814815</v>
      </c>
      <c r="E98" s="306" t="n">
        <v>957.3</v>
      </c>
      <c r="F98" s="307" t="n">
        <v>1018</v>
      </c>
      <c r="G98" s="307" t="n">
        <v>515</v>
      </c>
      <c r="H98" s="306" t="n">
        <v>39.8</v>
      </c>
      <c r="I98" s="306" t="n">
        <v>17.9</v>
      </c>
      <c r="J98" s="307" t="n">
        <v>21.5</v>
      </c>
      <c r="K98" s="307"/>
      <c r="L98" s="308"/>
      <c r="M98" s="308"/>
      <c r="N98" s="309"/>
      <c r="O98" s="310"/>
    </row>
    <row r="99" customFormat="false" ht="12.75" hidden="false" customHeight="false" outlineLevel="0" collapsed="false">
      <c r="A99" s="145"/>
      <c r="B99" s="288"/>
      <c r="C99" s="288"/>
      <c r="D99" s="326" t="n">
        <v>0.779837962962963</v>
      </c>
      <c r="E99" s="306" t="n">
        <v>956.9</v>
      </c>
      <c r="F99" s="307" t="n">
        <v>1018</v>
      </c>
      <c r="G99" s="307" t="n">
        <v>519</v>
      </c>
      <c r="H99" s="306" t="n">
        <v>39.6</v>
      </c>
      <c r="I99" s="306" t="n">
        <v>17.9</v>
      </c>
      <c r="J99" s="307" t="n">
        <v>21.5</v>
      </c>
      <c r="K99" s="307"/>
      <c r="L99" s="308"/>
      <c r="M99" s="308"/>
      <c r="N99" s="309"/>
      <c r="O99" s="310"/>
    </row>
    <row r="100" customFormat="false" ht="12.75" hidden="false" customHeight="false" outlineLevel="0" collapsed="false">
      <c r="A100" s="145"/>
      <c r="B100" s="288"/>
      <c r="C100" s="288"/>
      <c r="D100" s="326" t="n">
        <v>0.779861111111111</v>
      </c>
      <c r="E100" s="306" t="n">
        <v>956.7</v>
      </c>
      <c r="F100" s="307" t="n">
        <v>1018</v>
      </c>
      <c r="G100" s="307" t="n">
        <v>521</v>
      </c>
      <c r="H100" s="306" t="n">
        <v>39.5</v>
      </c>
      <c r="I100" s="306" t="n">
        <v>17.9</v>
      </c>
      <c r="J100" s="307" t="n">
        <v>21.5</v>
      </c>
      <c r="K100" s="307"/>
      <c r="L100" s="308"/>
      <c r="M100" s="308"/>
      <c r="N100" s="309"/>
      <c r="O100" s="310"/>
    </row>
    <row r="101" customFormat="false" ht="12.75" hidden="false" customHeight="false" outlineLevel="0" collapsed="false">
      <c r="A101" s="145"/>
      <c r="B101" s="288"/>
      <c r="C101" s="288"/>
      <c r="D101" s="326" t="n">
        <v>0.779884259259259</v>
      </c>
      <c r="E101" s="306" t="n">
        <v>956.5</v>
      </c>
      <c r="F101" s="307" t="n">
        <v>1018</v>
      </c>
      <c r="G101" s="307" t="n">
        <v>522</v>
      </c>
      <c r="H101" s="306" t="n">
        <v>39.4</v>
      </c>
      <c r="I101" s="306" t="n">
        <v>17.8</v>
      </c>
      <c r="J101" s="307" t="n">
        <v>21.5</v>
      </c>
      <c r="K101" s="307"/>
      <c r="L101" s="308"/>
      <c r="M101" s="308"/>
      <c r="N101" s="309"/>
      <c r="O101" s="310"/>
    </row>
    <row r="102" customFormat="false" ht="12.75" hidden="false" customHeight="false" outlineLevel="0" collapsed="false">
      <c r="A102" s="145" t="n">
        <v>136</v>
      </c>
      <c r="B102" s="288" t="n">
        <v>0.778587962962963</v>
      </c>
      <c r="C102" s="304" t="n">
        <f aca="false">B102+$B$10</f>
        <v>0.779907407407407</v>
      </c>
      <c r="D102" s="326" t="n">
        <v>0.779907407407407</v>
      </c>
      <c r="E102" s="306" t="n">
        <v>956.3</v>
      </c>
      <c r="F102" s="307" t="n">
        <v>1018</v>
      </c>
      <c r="G102" s="307" t="n">
        <v>524</v>
      </c>
      <c r="H102" s="306" t="n">
        <v>39.3</v>
      </c>
      <c r="I102" s="306" t="n">
        <v>17.8</v>
      </c>
      <c r="J102" s="307" t="n">
        <v>21.5</v>
      </c>
      <c r="K102" s="307" t="n">
        <v>136</v>
      </c>
      <c r="L102" s="308" t="n">
        <v>506867.275</v>
      </c>
      <c r="M102" s="308" t="n">
        <v>135958.071</v>
      </c>
      <c r="N102" s="309" t="n">
        <f aca="false">G102</f>
        <v>524</v>
      </c>
      <c r="O102" s="310" t="n">
        <v>470.958</v>
      </c>
      <c r="P102" s="146" t="n">
        <f aca="false">(M102-$C$12+($C$13-$C$12)/($B$13-$B$12)*$B$12+L102/(($C$13-$C$12)/($B$13-$B$12)))/(($C$13-$C$12)/($B$13-$B$12)+1/(($C$13-$C$12)/($B$13-$B$12)))</f>
        <v>506855.255283307</v>
      </c>
      <c r="Q102" s="146" t="n">
        <f aca="false">(L102-$B$12+$C$12/(($C$13-$C$12)/($B$13-$B$12))+($C$13-$C$12)/($B$13-$B$12)*M102)/(($C$13-$C$12)/($B$13-$B$12)+1/(($C$13-$C$12)/($B$13-$B$12)))</f>
        <v>135963.471236239</v>
      </c>
      <c r="R102" s="146" t="n">
        <f aca="false">$D$12+($D$13-$D$12)/SQRT(($B$13-$B$12)^2+($C$13-$C$12)^2)*SQRT((P102-$B$12)^2+(Q102-$C$12)^2)</f>
        <v>513.393491922235</v>
      </c>
      <c r="S102" s="147" t="n">
        <f aca="false">AVERAGE(I99:I104)</f>
        <v>17.8333333333333</v>
      </c>
      <c r="T102" s="290" t="n">
        <f aca="false">$T$94+($T$160-$T$94)/SQRT(($B$13-$B$12)^2+($C$13-$C$12)^2+($D$13-$D$12)^2)*SQRT((P102-$B$12)^2+(Q102-$C$12)^2+(R102-$D$12)^2)</f>
        <v>960.176862096899</v>
      </c>
      <c r="U102" s="147" t="n">
        <f aca="false">T102*760/1013.25</f>
        <v>720.19187287801</v>
      </c>
      <c r="V102" s="290" t="n">
        <f aca="false">6.1094*EXP(17.625*S102/(S102+243.04))*H102/100*760/1013.25</f>
        <v>6.00823032032175</v>
      </c>
      <c r="W102" s="311" t="n">
        <f aca="false">$W$94/SQRT(($B$13-$B$12)^2+($C$13-$C$12)^2+($D$13-$D$12)^2)*SQRT((P102-P96)^2+(Q102-Q96)^2+(R102-R96)^2)</f>
        <v>322.444159099782</v>
      </c>
      <c r="X102" s="312" t="n">
        <f aca="false">1+($B$4-1)/(1+0.00367*S102)*U102/760-5.5*10^(-8)*V102/(1+0.00367*S102)</f>
        <v>1.00026548010397</v>
      </c>
      <c r="Y102" s="144" t="n">
        <f aca="false">W102*(1+$B$5-X102-($B$8-$B$8^2)*W102^2/(12*$B$9^2))</f>
        <v>322.450743368221</v>
      </c>
      <c r="Z102" s="313" t="n">
        <f aca="false">1+($B$4-1)/(1+0.00367*S102)*U102/760</f>
        <v>1.0002657902576</v>
      </c>
      <c r="AA102" s="311" t="n">
        <f aca="false">W102*(1+$B$5-Z102-($B$8-$B$8^2)*W102^2/(12*$B$9^2))</f>
        <v>322.450643360995</v>
      </c>
      <c r="AC102" s="314" t="n">
        <f aca="false">SQRT(((Q102-$C$12)^2)+((P102-$B$12)^2))</f>
        <v>563.126552458837</v>
      </c>
      <c r="AD102" s="146" t="n">
        <f aca="false">SQRT((Q102-M102)^2+(P102-L102)^2)</f>
        <v>13.177106693712</v>
      </c>
      <c r="AE102" s="290" t="n">
        <f aca="false">IF(P102-L102&lt;0,0-AD102,0+AD102)</f>
        <v>-13.177106693712</v>
      </c>
    </row>
    <row r="103" customFormat="false" ht="12.75" hidden="false" customHeight="false" outlineLevel="0" collapsed="false">
      <c r="A103" s="145"/>
      <c r="B103" s="288"/>
      <c r="C103" s="288"/>
      <c r="D103" s="326" t="n">
        <v>0.779930555555556</v>
      </c>
      <c r="E103" s="306" t="n">
        <v>956</v>
      </c>
      <c r="F103" s="307" t="n">
        <v>1018</v>
      </c>
      <c r="G103" s="307" t="n">
        <v>527</v>
      </c>
      <c r="H103" s="306" t="n">
        <v>39.3</v>
      </c>
      <c r="I103" s="306" t="n">
        <v>17.8</v>
      </c>
      <c r="J103" s="307" t="n">
        <v>21.5</v>
      </c>
      <c r="K103" s="307"/>
      <c r="L103" s="308"/>
      <c r="M103" s="308"/>
      <c r="N103" s="309"/>
      <c r="O103" s="310"/>
    </row>
    <row r="104" customFormat="false" ht="12.75" hidden="false" customHeight="false" outlineLevel="0" collapsed="false">
      <c r="A104" s="145"/>
      <c r="B104" s="288"/>
      <c r="C104" s="288"/>
      <c r="D104" s="326" t="n">
        <v>0.779953703703704</v>
      </c>
      <c r="E104" s="306" t="n">
        <v>955.7</v>
      </c>
      <c r="F104" s="307" t="n">
        <v>1018</v>
      </c>
      <c r="G104" s="307" t="n">
        <v>529</v>
      </c>
      <c r="H104" s="306" t="n">
        <v>39.3</v>
      </c>
      <c r="I104" s="306" t="n">
        <v>17.8</v>
      </c>
      <c r="J104" s="307" t="n">
        <v>21.5</v>
      </c>
      <c r="K104" s="307"/>
      <c r="L104" s="308"/>
      <c r="M104" s="308"/>
      <c r="N104" s="309"/>
      <c r="O104" s="310"/>
    </row>
    <row r="105" customFormat="false" ht="12.75" hidden="false" customHeight="false" outlineLevel="0" collapsed="false">
      <c r="A105" s="145"/>
      <c r="B105" s="288"/>
      <c r="C105" s="288"/>
      <c r="D105" s="326" t="n">
        <v>0.779976851851852</v>
      </c>
      <c r="E105" s="306" t="n">
        <v>955.1</v>
      </c>
      <c r="F105" s="307" t="n">
        <v>1018</v>
      </c>
      <c r="G105" s="307" t="n">
        <v>535</v>
      </c>
      <c r="H105" s="306" t="n">
        <v>39.3</v>
      </c>
      <c r="I105" s="306" t="n">
        <v>17.8</v>
      </c>
      <c r="J105" s="307" t="n">
        <v>21.5</v>
      </c>
      <c r="K105" s="307"/>
      <c r="L105" s="308"/>
      <c r="M105" s="308"/>
      <c r="N105" s="309"/>
      <c r="O105" s="310"/>
    </row>
    <row r="106" customFormat="false" ht="12.75" hidden="false" customHeight="false" outlineLevel="0" collapsed="false">
      <c r="A106" s="145"/>
      <c r="B106" s="288"/>
      <c r="C106" s="288"/>
      <c r="D106" s="326" t="n">
        <v>0.78</v>
      </c>
      <c r="E106" s="306" t="n">
        <v>954.9</v>
      </c>
      <c r="F106" s="307" t="n">
        <v>1018</v>
      </c>
      <c r="G106" s="307" t="n">
        <v>537</v>
      </c>
      <c r="H106" s="306" t="n">
        <v>39.4</v>
      </c>
      <c r="I106" s="306" t="n">
        <v>17.8</v>
      </c>
      <c r="J106" s="307" t="n">
        <v>21.5</v>
      </c>
      <c r="K106" s="307"/>
      <c r="L106" s="308"/>
      <c r="M106" s="308"/>
      <c r="N106" s="309"/>
      <c r="O106" s="310"/>
    </row>
    <row r="107" customFormat="false" ht="12.75" hidden="false" customHeight="false" outlineLevel="0" collapsed="false">
      <c r="A107" s="145"/>
      <c r="B107" s="288"/>
      <c r="C107" s="288"/>
      <c r="D107" s="326" t="n">
        <v>0.780023148148148</v>
      </c>
      <c r="E107" s="306" t="n">
        <v>954.6</v>
      </c>
      <c r="F107" s="307" t="n">
        <v>1018</v>
      </c>
      <c r="G107" s="307" t="n">
        <v>539</v>
      </c>
      <c r="H107" s="306" t="n">
        <v>39.3</v>
      </c>
      <c r="I107" s="306" t="n">
        <v>17.8</v>
      </c>
      <c r="J107" s="307" t="n">
        <v>21.5</v>
      </c>
      <c r="K107" s="307"/>
      <c r="L107" s="308"/>
      <c r="M107" s="308"/>
      <c r="N107" s="309"/>
      <c r="O107" s="310"/>
    </row>
    <row r="108" customFormat="false" ht="12.75" hidden="false" customHeight="false" outlineLevel="0" collapsed="false">
      <c r="A108" s="145" t="n">
        <v>137</v>
      </c>
      <c r="B108" s="288" t="n">
        <v>0.778726851851852</v>
      </c>
      <c r="C108" s="304" t="n">
        <f aca="false">B108+$B$10</f>
        <v>0.780046296296296</v>
      </c>
      <c r="D108" s="326" t="n">
        <v>0.780046296296296</v>
      </c>
      <c r="E108" s="306" t="n">
        <v>954.8</v>
      </c>
      <c r="F108" s="307" t="n">
        <v>1018</v>
      </c>
      <c r="G108" s="307" t="n">
        <v>537</v>
      </c>
      <c r="H108" s="306" t="n">
        <v>39.3</v>
      </c>
      <c r="I108" s="306" t="n">
        <v>17.8</v>
      </c>
      <c r="J108" s="307" t="n">
        <v>21.5</v>
      </c>
      <c r="K108" s="307" t="n">
        <v>137</v>
      </c>
      <c r="L108" s="308" t="n">
        <v>506999.022</v>
      </c>
      <c r="M108" s="308" t="n">
        <v>136260.156</v>
      </c>
      <c r="N108" s="309" t="n">
        <f aca="false">G108</f>
        <v>537</v>
      </c>
      <c r="O108" s="310" t="n">
        <v>483.947</v>
      </c>
      <c r="P108" s="146" t="n">
        <f aca="false">(M108-$C$12+($C$13-$C$12)/($B$13-$B$12)*$B$12+L108/(($C$13-$C$12)/($B$13-$B$12)))/(($C$13-$C$12)/($B$13-$B$12)+1/(($C$13-$C$12)/($B$13-$B$12)))</f>
        <v>506990.309007529</v>
      </c>
      <c r="Q108" s="146" t="n">
        <f aca="false">(L108-$B$12+$C$12/(($C$13-$C$12)/($B$13-$B$12))+($C$13-$C$12)/($B$13-$B$12)*M108)/(($C$13-$C$12)/($B$13-$B$12)+1/(($C$13-$C$12)/($B$13-$B$12)))</f>
        <v>136264.07058625</v>
      </c>
      <c r="R108" s="146" t="n">
        <f aca="false">$D$12+($D$13-$D$12)/SQRT(($B$13-$B$12)^2+($C$13-$C$12)^2)*SQRT((P108-$B$12)^2+(Q108-$C$12)^2)</f>
        <v>525.659671922767</v>
      </c>
      <c r="S108" s="147" t="n">
        <f aca="false">AVERAGE(I105:I110)</f>
        <v>17.7666666666667</v>
      </c>
      <c r="T108" s="290" t="n">
        <f aca="false">$T$94+($T$160-$T$94)/SQRT(($B$13-$B$12)^2+($C$13-$C$12)^2+($D$13-$D$12)^2)*SQRT((P108-$B$12)^2+(Q108-$C$12)^2+(R108-$D$12)^2)</f>
        <v>958.52474830996</v>
      </c>
      <c r="U108" s="147" t="n">
        <f aca="false">T108*760/1013.25</f>
        <v>718.952685630959</v>
      </c>
      <c r="V108" s="290" t="n">
        <f aca="false">6.1094*EXP(17.625*S108/(S108+243.04))*H108/100*760/1013.25</f>
        <v>5.98306498554413</v>
      </c>
      <c r="W108" s="311" t="n">
        <f aca="false">$W$94/SQRT(($B$13-$B$12)^2+($C$13-$C$12)^2+($D$13-$D$12)^2)*SQRT((P108-P102)^2+(Q108-Q102)^2+(R108-R102)^2)</f>
        <v>329.825461435221</v>
      </c>
      <c r="X108" s="312" t="n">
        <f aca="false">1+($B$4-1)/(1+0.00367*S108)*U108/760-5.5*10^(-8)*V108/(1+0.00367*S108)</f>
        <v>1.00026508494844</v>
      </c>
      <c r="Y108" s="144" t="n">
        <f aca="false">W108*(1+$B$5-X108-($B$8-$B$8^2)*W108^2/(12*$B$9^2))</f>
        <v>329.832326760893</v>
      </c>
      <c r="Z108" s="313" t="n">
        <f aca="false">1+($B$4-1)/(1+0.00367*S108)*U108/760</f>
        <v>1.00026539387394</v>
      </c>
      <c r="AA108" s="311" t="n">
        <f aca="false">W108*(1+$B$5-Z108-($B$8-$B$8^2)*W108^2/(12*$B$9^2))</f>
        <v>329.832224869398</v>
      </c>
      <c r="AC108" s="314" t="n">
        <f aca="false">SQRT(((Q108-$C$12)^2)+((P108-$B$12)^2))</f>
        <v>892.670900996398</v>
      </c>
      <c r="AD108" s="146" t="n">
        <f aca="false">SQRT((Q108-M108)^2+(P108-L108)^2)</f>
        <v>9.55197483804482</v>
      </c>
      <c r="AE108" s="290" t="n">
        <f aca="false">IF(P108-L108&lt;0,0-AD108,0+AD108)</f>
        <v>-9.55197483804482</v>
      </c>
    </row>
    <row r="109" customFormat="false" ht="12.75" hidden="false" customHeight="false" outlineLevel="0" collapsed="false">
      <c r="A109" s="145"/>
      <c r="B109" s="288"/>
      <c r="C109" s="288"/>
      <c r="D109" s="326" t="n">
        <v>0.780069444444445</v>
      </c>
      <c r="E109" s="306" t="n">
        <v>954.6</v>
      </c>
      <c r="F109" s="307" t="n">
        <v>1018</v>
      </c>
      <c r="G109" s="307" t="n">
        <v>539</v>
      </c>
      <c r="H109" s="306" t="n">
        <v>39.4</v>
      </c>
      <c r="I109" s="306" t="n">
        <v>17.7</v>
      </c>
      <c r="J109" s="307" t="n">
        <v>21.5</v>
      </c>
      <c r="K109" s="307"/>
      <c r="L109" s="308"/>
      <c r="M109" s="308"/>
      <c r="N109" s="309"/>
      <c r="O109" s="310"/>
    </row>
    <row r="110" customFormat="false" ht="12.75" hidden="false" customHeight="false" outlineLevel="0" collapsed="false">
      <c r="A110" s="145"/>
      <c r="B110" s="288"/>
      <c r="C110" s="288"/>
      <c r="D110" s="326" t="n">
        <v>0.780092592592593</v>
      </c>
      <c r="E110" s="306" t="n">
        <v>954.4</v>
      </c>
      <c r="F110" s="307" t="n">
        <v>1018</v>
      </c>
      <c r="G110" s="307" t="n">
        <v>540</v>
      </c>
      <c r="H110" s="306" t="n">
        <v>39.4</v>
      </c>
      <c r="I110" s="306" t="n">
        <v>17.7</v>
      </c>
      <c r="J110" s="307" t="n">
        <v>21.4</v>
      </c>
      <c r="K110" s="307"/>
      <c r="L110" s="308"/>
      <c r="M110" s="308"/>
      <c r="N110" s="309"/>
      <c r="O110" s="310"/>
    </row>
    <row r="111" customFormat="false" ht="12.75" hidden="false" customHeight="false" outlineLevel="0" collapsed="false">
      <c r="A111" s="145"/>
      <c r="B111" s="288"/>
      <c r="C111" s="288"/>
      <c r="D111" s="326" t="n">
        <v>0.780115740740741</v>
      </c>
      <c r="E111" s="306" t="n">
        <v>954.2</v>
      </c>
      <c r="F111" s="307" t="n">
        <v>1018</v>
      </c>
      <c r="G111" s="307" t="n">
        <v>543</v>
      </c>
      <c r="H111" s="306" t="n">
        <v>39.4</v>
      </c>
      <c r="I111" s="306" t="n">
        <v>17.7</v>
      </c>
      <c r="J111" s="307" t="n">
        <v>21.4</v>
      </c>
      <c r="K111" s="307"/>
      <c r="L111" s="308"/>
      <c r="M111" s="308"/>
      <c r="N111" s="309"/>
      <c r="O111" s="310"/>
    </row>
    <row r="112" customFormat="false" ht="12.75" hidden="false" customHeight="false" outlineLevel="0" collapsed="false">
      <c r="A112" s="145"/>
      <c r="B112" s="288"/>
      <c r="C112" s="288"/>
      <c r="D112" s="326" t="n">
        <v>0.780138888888889</v>
      </c>
      <c r="E112" s="306" t="n">
        <v>953.8</v>
      </c>
      <c r="F112" s="307" t="n">
        <v>1018</v>
      </c>
      <c r="G112" s="307" t="n">
        <v>546</v>
      </c>
      <c r="H112" s="306" t="n">
        <v>39.5</v>
      </c>
      <c r="I112" s="306" t="n">
        <v>17.7</v>
      </c>
      <c r="J112" s="307" t="n">
        <v>21.4</v>
      </c>
      <c r="K112" s="307"/>
      <c r="L112" s="308"/>
      <c r="M112" s="308"/>
      <c r="N112" s="309"/>
      <c r="O112" s="310"/>
    </row>
    <row r="113" customFormat="false" ht="12.75" hidden="false" customHeight="false" outlineLevel="0" collapsed="false">
      <c r="A113" s="145" t="n">
        <v>138</v>
      </c>
      <c r="B113" s="288" t="n">
        <v>0.778842592592593</v>
      </c>
      <c r="C113" s="304" t="n">
        <f aca="false">B113+$B$10</f>
        <v>0.780162037037037</v>
      </c>
      <c r="D113" s="326" t="n">
        <v>0.780162037037037</v>
      </c>
      <c r="E113" s="306" t="n">
        <v>953.6</v>
      </c>
      <c r="F113" s="307" t="n">
        <v>1018</v>
      </c>
      <c r="G113" s="307" t="n">
        <v>547</v>
      </c>
      <c r="H113" s="306" t="n">
        <v>39.6</v>
      </c>
      <c r="I113" s="306" t="n">
        <v>17.7</v>
      </c>
      <c r="J113" s="307" t="n">
        <v>21.4</v>
      </c>
      <c r="K113" s="307" t="n">
        <v>138</v>
      </c>
      <c r="L113" s="308" t="n">
        <v>507105.159</v>
      </c>
      <c r="M113" s="308" t="n">
        <v>136515.912</v>
      </c>
      <c r="N113" s="309" t="n">
        <f aca="false">G113</f>
        <v>547</v>
      </c>
      <c r="O113" s="310" t="n">
        <v>488.938</v>
      </c>
      <c r="P113" s="146" t="n">
        <f aca="false">(M113-$C$12+($C$13-$C$12)/($B$13-$B$12)*$B$12+L113/(($C$13-$C$12)/($B$13-$B$12)))/(($C$13-$C$12)/($B$13-$B$12)+1/(($C$13-$C$12)/($B$13-$B$12)))</f>
        <v>507103.742599372</v>
      </c>
      <c r="Q113" s="146" t="n">
        <f aca="false">(L113-$B$12+$C$12/(($C$13-$C$12)/($B$13-$B$12))+($C$13-$C$12)/($B$13-$B$12)*M113)/(($C$13-$C$12)/($B$13-$B$12)+1/(($C$13-$C$12)/($B$13-$B$12)))</f>
        <v>136516.548362586</v>
      </c>
      <c r="R113" s="146" t="n">
        <f aca="false">$D$12+($D$13-$D$12)/SQRT(($B$13-$B$12)^2+($C$13-$C$12)^2)*SQRT((P113-$B$12)^2+(Q113-$C$12)^2)</f>
        <v>535.96221532668</v>
      </c>
      <c r="S113" s="147" t="n">
        <f aca="false">AVERAGE(I111:I115)</f>
        <v>17.66</v>
      </c>
      <c r="T113" s="290" t="n">
        <f aca="false">$T$94+($T$160-$T$94)/SQRT(($B$13-$B$12)^2+($C$13-$C$12)^2+($D$13-$D$12)^2)*SQRT((P113-$B$12)^2+(Q113-$C$12)^2+(R113-$D$12)^2)</f>
        <v>957.137113855108</v>
      </c>
      <c r="U113" s="147" t="n">
        <f aca="false">T113*760/1013.25</f>
        <v>717.911874196775</v>
      </c>
      <c r="V113" s="290" t="n">
        <f aca="false">6.1094*EXP(17.625*S113/(S113+243.04))*H113/100*760/1013.25</f>
        <v>5.98835932999456</v>
      </c>
      <c r="W113" s="311" t="n">
        <f aca="false">$W$94/SQRT(($B$13-$B$12)^2+($C$13-$C$12)^2+($D$13-$D$12)^2)*SQRT((P113-P108)^2+(Q113-Q108)^2+(R113-R108)^2)</f>
        <v>277.025213391967</v>
      </c>
      <c r="X113" s="312" t="n">
        <f aca="false">1+($B$4-1)/(1+0.00367*S113)*U113/760-5.5*10^(-8)*V113/(1+0.00367*S113)</f>
        <v>1.00026479778467</v>
      </c>
      <c r="Y113" s="144" t="n">
        <f aca="false">W113*(1+$B$5-X113-($B$8-$B$8^2)*W113^2/(12*$B$9^2))</f>
        <v>277.031059232748</v>
      </c>
      <c r="Z113" s="313" t="n">
        <f aca="false">1+($B$4-1)/(1+0.00367*S113)*U113/760</f>
        <v>1.00026510709721</v>
      </c>
      <c r="AA113" s="311" t="n">
        <f aca="false">W113*(1+$B$5-Z113-($B$8-$B$8^2)*W113^2/(12*$B$9^2))</f>
        <v>277.030973545376</v>
      </c>
      <c r="AC113" s="314" t="n">
        <f aca="false">SQRT(((Q113-$C$12)^2)+((P113-$B$12)^2))</f>
        <v>1169.46000356744</v>
      </c>
      <c r="AD113" s="146" t="n">
        <f aca="false">SQRT((Q113-M113)^2+(P113-L113)^2)</f>
        <v>1.55278719700605</v>
      </c>
      <c r="AE113" s="290" t="n">
        <f aca="false">IF(P113-L113&lt;0,0-AD113,0+AD113)</f>
        <v>-1.55278719700605</v>
      </c>
    </row>
    <row r="114" customFormat="false" ht="12.75" hidden="false" customHeight="false" outlineLevel="0" collapsed="false">
      <c r="A114" s="145"/>
      <c r="B114" s="288"/>
      <c r="C114" s="288"/>
      <c r="D114" s="326" t="n">
        <v>0.780185185185185</v>
      </c>
      <c r="E114" s="306" t="n">
        <v>953.1</v>
      </c>
      <c r="F114" s="307" t="n">
        <v>1018</v>
      </c>
      <c r="G114" s="307" t="n">
        <v>552</v>
      </c>
      <c r="H114" s="306" t="n">
        <v>39.6</v>
      </c>
      <c r="I114" s="306" t="n">
        <v>17.6</v>
      </c>
      <c r="J114" s="307" t="n">
        <v>21.4</v>
      </c>
      <c r="K114" s="307"/>
      <c r="L114" s="308"/>
      <c r="M114" s="308"/>
      <c r="N114" s="309"/>
      <c r="O114" s="310"/>
    </row>
    <row r="115" customFormat="false" ht="12.75" hidden="false" customHeight="false" outlineLevel="0" collapsed="false">
      <c r="A115" s="145"/>
      <c r="B115" s="288"/>
      <c r="C115" s="288"/>
      <c r="D115" s="326" t="n">
        <v>0.780208333333333</v>
      </c>
      <c r="E115" s="306" t="n">
        <v>952.9</v>
      </c>
      <c r="F115" s="307" t="n">
        <v>1018</v>
      </c>
      <c r="G115" s="307" t="n">
        <v>554</v>
      </c>
      <c r="H115" s="306" t="n">
        <v>39.7</v>
      </c>
      <c r="I115" s="306" t="n">
        <v>17.6</v>
      </c>
      <c r="J115" s="307" t="n">
        <v>21.5</v>
      </c>
      <c r="K115" s="307"/>
      <c r="L115" s="308"/>
      <c r="M115" s="308"/>
      <c r="N115" s="309"/>
      <c r="O115" s="310"/>
    </row>
    <row r="116" customFormat="false" ht="12.75" hidden="false" customHeight="false" outlineLevel="0" collapsed="false">
      <c r="A116" s="145"/>
      <c r="B116" s="288"/>
      <c r="C116" s="288"/>
      <c r="D116" s="326" t="n">
        <v>0.780231481481482</v>
      </c>
      <c r="E116" s="306" t="n">
        <v>952.5</v>
      </c>
      <c r="F116" s="307" t="n">
        <v>1018</v>
      </c>
      <c r="G116" s="307" t="n">
        <v>557</v>
      </c>
      <c r="H116" s="306" t="n">
        <v>39.8</v>
      </c>
      <c r="I116" s="306" t="n">
        <v>17.6</v>
      </c>
      <c r="J116" s="307" t="n">
        <v>21.5</v>
      </c>
      <c r="K116" s="307"/>
      <c r="L116" s="308"/>
      <c r="M116" s="308"/>
      <c r="N116" s="309"/>
      <c r="O116" s="310"/>
    </row>
    <row r="117" customFormat="false" ht="12.75" hidden="false" customHeight="false" outlineLevel="0" collapsed="false">
      <c r="A117" s="145"/>
      <c r="B117" s="288"/>
      <c r="C117" s="288"/>
      <c r="D117" s="326" t="n">
        <v>0.78025462962963</v>
      </c>
      <c r="E117" s="306" t="n">
        <v>952.3</v>
      </c>
      <c r="F117" s="307" t="n">
        <v>1018</v>
      </c>
      <c r="G117" s="307" t="n">
        <v>559</v>
      </c>
      <c r="H117" s="306" t="n">
        <v>39.9</v>
      </c>
      <c r="I117" s="306" t="n">
        <v>17.6</v>
      </c>
      <c r="J117" s="307" t="n">
        <v>21.4</v>
      </c>
      <c r="K117" s="307"/>
      <c r="L117" s="308"/>
      <c r="M117" s="308"/>
      <c r="N117" s="309"/>
      <c r="O117" s="310"/>
    </row>
    <row r="118" customFormat="false" ht="12.75" hidden="false" customHeight="false" outlineLevel="0" collapsed="false">
      <c r="A118" s="145" t="n">
        <v>139</v>
      </c>
      <c r="B118" s="288" t="n">
        <v>0.778958333333333</v>
      </c>
      <c r="C118" s="304" t="n">
        <f aca="false">B118+$B$10</f>
        <v>0.780277777777778</v>
      </c>
      <c r="D118" s="326" t="n">
        <v>0.780277777777778</v>
      </c>
      <c r="E118" s="306" t="n">
        <v>951.8</v>
      </c>
      <c r="F118" s="307" t="n">
        <v>1018</v>
      </c>
      <c r="G118" s="307" t="n">
        <v>563</v>
      </c>
      <c r="H118" s="306" t="n">
        <v>39.9</v>
      </c>
      <c r="I118" s="306" t="n">
        <v>17.6</v>
      </c>
      <c r="J118" s="307" t="n">
        <v>21.4</v>
      </c>
      <c r="K118" s="307" t="n">
        <v>139</v>
      </c>
      <c r="L118" s="308" t="n">
        <v>507227.941</v>
      </c>
      <c r="M118" s="308" t="n">
        <v>136786.516</v>
      </c>
      <c r="N118" s="309" t="n">
        <f aca="false">G118</f>
        <v>563</v>
      </c>
      <c r="O118" s="310" t="n">
        <v>499.928</v>
      </c>
      <c r="P118" s="146" t="n">
        <f aca="false">(M118-$C$12+($C$13-$C$12)/($B$13-$B$12)*$B$12+L118/(($C$13-$C$12)/($B$13-$B$12)))/(($C$13-$C$12)/($B$13-$B$12)+1/(($C$13-$C$12)/($B$13-$B$12)))</f>
        <v>507225.522288358</v>
      </c>
      <c r="Q118" s="146" t="n">
        <f aca="false">(L118-$B$12+$C$12/(($C$13-$C$12)/($B$13-$B$12))+($C$13-$C$12)/($B$13-$B$12)*M118)/(($C$13-$C$12)/($B$13-$B$12)+1/(($C$13-$C$12)/($B$13-$B$12)))</f>
        <v>136787.602682373</v>
      </c>
      <c r="R118" s="146" t="n">
        <f aca="false">$D$12+($D$13-$D$12)/SQRT(($B$13-$B$12)^2+($C$13-$C$12)^2)*SQRT((P118-$B$12)^2+(Q118-$C$12)^2)</f>
        <v>547.022788399481</v>
      </c>
      <c r="S118" s="147" t="n">
        <f aca="false">AVERAGE(I116:I120)</f>
        <v>17.6</v>
      </c>
      <c r="T118" s="290" t="n">
        <f aca="false">$T$94+($T$160-$T$94)/SQRT(($B$13-$B$12)^2+($C$13-$C$12)^2+($D$13-$D$12)^2)*SQRT((P118-$B$12)^2+(Q118-$C$12)^2+(R118-$D$12)^2)</f>
        <v>955.64738149636</v>
      </c>
      <c r="U118" s="147" t="n">
        <f aca="false">T118*760/1013.25</f>
        <v>716.794483036993</v>
      </c>
      <c r="V118" s="290" t="n">
        <f aca="false">6.1094*EXP(17.625*S118/(S118+243.04))*H118/100*760/1013.25</f>
        <v>6.01094638188883</v>
      </c>
      <c r="W118" s="311" t="n">
        <f aca="false">$W$94/SQRT(($B$13-$B$12)^2+($C$13-$C$12)^2+($D$13-$D$12)^2)*SQRT((P118-P113)^2+(Q118-Q113)^2+(R118-R113)^2)</f>
        <v>297.407882267826</v>
      </c>
      <c r="X118" s="312" t="n">
        <f aca="false">1+($B$4-1)/(1+0.00367*S118)*U118/760-5.5*10^(-8)*V118/(1+0.00367*S118)</f>
        <v>1.00026443867821</v>
      </c>
      <c r="Y118" s="144" t="n">
        <f aca="false">W118*(1+$B$5-X118-($B$8-$B$8^2)*W118^2/(12*$B$9^2))</f>
        <v>297.414265027996</v>
      </c>
      <c r="Z118" s="313" t="n">
        <f aca="false">1+($B$4-1)/(1+0.00367*S118)*U118/760</f>
        <v>1.00026474922164</v>
      </c>
      <c r="AA118" s="311" t="n">
        <f aca="false">W118*(1+$B$5-Z118-($B$8-$B$8^2)*W118^2/(12*$B$9^2))</f>
        <v>297.414172669932</v>
      </c>
      <c r="AC118" s="314" t="n">
        <f aca="false">SQRT(((Q118-$C$12)^2)+((P118-$B$12)^2))</f>
        <v>1466.61440270147</v>
      </c>
      <c r="AD118" s="146" t="n">
        <f aca="false">SQRT((Q118-M118)^2+(P118-L118)^2)</f>
        <v>2.65161169606022</v>
      </c>
      <c r="AE118" s="290" t="n">
        <f aca="false">IF(P118-L118&lt;0,0-AD118,0+AD118)</f>
        <v>-2.65161169606022</v>
      </c>
    </row>
    <row r="119" customFormat="false" ht="12.75" hidden="false" customHeight="false" outlineLevel="0" collapsed="false">
      <c r="A119" s="145"/>
      <c r="B119" s="288"/>
      <c r="C119" s="288"/>
      <c r="D119" s="326" t="n">
        <v>0.780300925925926</v>
      </c>
      <c r="E119" s="306" t="n">
        <v>951.8</v>
      </c>
      <c r="F119" s="307" t="n">
        <v>1018</v>
      </c>
      <c r="G119" s="307" t="n">
        <v>564</v>
      </c>
      <c r="H119" s="306" t="n">
        <v>39.9</v>
      </c>
      <c r="I119" s="306" t="n">
        <v>17.6</v>
      </c>
      <c r="J119" s="307" t="n">
        <v>21.5</v>
      </c>
      <c r="K119" s="307"/>
      <c r="L119" s="308"/>
      <c r="M119" s="308"/>
      <c r="N119" s="309"/>
      <c r="O119" s="310"/>
    </row>
    <row r="120" customFormat="false" ht="12.75" hidden="false" customHeight="false" outlineLevel="0" collapsed="false">
      <c r="A120" s="145"/>
      <c r="B120" s="288"/>
      <c r="C120" s="288"/>
      <c r="D120" s="326" t="n">
        <v>0.780324074074074</v>
      </c>
      <c r="E120" s="306" t="n">
        <v>951.9</v>
      </c>
      <c r="F120" s="307" t="n">
        <v>1018</v>
      </c>
      <c r="G120" s="307" t="n">
        <v>562</v>
      </c>
      <c r="H120" s="306" t="n">
        <v>39.9</v>
      </c>
      <c r="I120" s="306" t="n">
        <v>17.6</v>
      </c>
      <c r="J120" s="307" t="n">
        <v>21.5</v>
      </c>
      <c r="K120" s="307"/>
      <c r="L120" s="308"/>
      <c r="M120" s="308"/>
      <c r="N120" s="309"/>
      <c r="O120" s="310"/>
    </row>
    <row r="121" customFormat="false" ht="12.75" hidden="false" customHeight="false" outlineLevel="0" collapsed="false">
      <c r="A121" s="145"/>
      <c r="B121" s="288"/>
      <c r="C121" s="288"/>
      <c r="D121" s="326" t="n">
        <v>0.780347222222222</v>
      </c>
      <c r="E121" s="306" t="n">
        <v>951.7</v>
      </c>
      <c r="F121" s="307" t="n">
        <v>1018</v>
      </c>
      <c r="G121" s="307" t="n">
        <v>564</v>
      </c>
      <c r="H121" s="306" t="n">
        <v>39.8</v>
      </c>
      <c r="I121" s="306" t="n">
        <v>17.5</v>
      </c>
      <c r="J121" s="307" t="n">
        <v>21.5</v>
      </c>
      <c r="K121" s="307"/>
      <c r="L121" s="308"/>
      <c r="M121" s="308"/>
      <c r="N121" s="309"/>
      <c r="O121" s="310"/>
    </row>
    <row r="122" customFormat="false" ht="12.75" hidden="false" customHeight="false" outlineLevel="0" collapsed="false">
      <c r="A122" s="145"/>
      <c r="B122" s="288"/>
      <c r="C122" s="288"/>
      <c r="D122" s="326" t="n">
        <v>0.78037037037037</v>
      </c>
      <c r="E122" s="306" t="n">
        <v>951.2</v>
      </c>
      <c r="F122" s="307" t="n">
        <v>1018</v>
      </c>
      <c r="G122" s="307" t="n">
        <v>568</v>
      </c>
      <c r="H122" s="306" t="n">
        <v>39.8</v>
      </c>
      <c r="I122" s="306" t="n">
        <v>17.5</v>
      </c>
      <c r="J122" s="307" t="n">
        <v>21.5</v>
      </c>
      <c r="K122" s="307"/>
      <c r="L122" s="308"/>
      <c r="M122" s="308"/>
      <c r="N122" s="309"/>
      <c r="O122" s="310"/>
    </row>
    <row r="123" customFormat="false" ht="12.75" hidden="false" customHeight="false" outlineLevel="0" collapsed="false">
      <c r="A123" s="145"/>
      <c r="B123" s="288"/>
      <c r="C123" s="288"/>
      <c r="D123" s="326" t="n">
        <v>0.780393518518519</v>
      </c>
      <c r="E123" s="306" t="n">
        <v>951.1</v>
      </c>
      <c r="F123" s="307" t="n">
        <v>1018</v>
      </c>
      <c r="G123" s="307" t="n">
        <v>570</v>
      </c>
      <c r="H123" s="306" t="n">
        <v>39.8</v>
      </c>
      <c r="I123" s="306" t="n">
        <v>17.5</v>
      </c>
      <c r="J123" s="307" t="n">
        <v>21.4</v>
      </c>
      <c r="K123" s="307"/>
      <c r="L123" s="308"/>
      <c r="M123" s="308"/>
      <c r="N123" s="309"/>
      <c r="O123" s="310"/>
    </row>
    <row r="124" customFormat="false" ht="12.75" hidden="false" customHeight="false" outlineLevel="0" collapsed="false">
      <c r="A124" s="145" t="n">
        <v>140</v>
      </c>
      <c r="B124" s="288" t="n">
        <v>0.779097222222222</v>
      </c>
      <c r="C124" s="304" t="n">
        <f aca="false">B124+$B$10</f>
        <v>0.780416666666667</v>
      </c>
      <c r="D124" s="326" t="n">
        <v>0.780416666666667</v>
      </c>
      <c r="E124" s="306" t="n">
        <v>951.1</v>
      </c>
      <c r="F124" s="307" t="n">
        <v>1018</v>
      </c>
      <c r="G124" s="307" t="n">
        <v>570</v>
      </c>
      <c r="H124" s="306" t="n">
        <v>39.8</v>
      </c>
      <c r="I124" s="306" t="n">
        <v>17.5</v>
      </c>
      <c r="J124" s="307" t="n">
        <v>21.4</v>
      </c>
      <c r="K124" s="307" t="n">
        <v>140</v>
      </c>
      <c r="L124" s="308" t="n">
        <v>507375</v>
      </c>
      <c r="M124" s="308" t="n">
        <v>137120.126</v>
      </c>
      <c r="N124" s="309" t="n">
        <f aca="false">G124</f>
        <v>570</v>
      </c>
      <c r="O124" s="310" t="n">
        <v>503.916</v>
      </c>
      <c r="P124" s="146" t="n">
        <f aca="false">(M124-$C$12+($C$13-$C$12)/($B$13-$B$12)*$B$12+L124/(($C$13-$C$12)/($B$13-$B$12)))/(($C$13-$C$12)/($B$13-$B$12)+1/(($C$13-$C$12)/($B$13-$B$12)))</f>
        <v>507374.932487928</v>
      </c>
      <c r="Q124" s="146" t="n">
        <f aca="false">(L124-$B$12+$C$12/(($C$13-$C$12)/($B$13-$B$12))+($C$13-$C$12)/($B$13-$B$12)*M124)/(($C$13-$C$12)/($B$13-$B$12)+1/(($C$13-$C$12)/($B$13-$B$12)))</f>
        <v>137120.156331925</v>
      </c>
      <c r="R124" s="146" t="n">
        <f aca="false">$D$12+($D$13-$D$12)/SQRT(($B$13-$B$12)^2+($C$13-$C$12)^2)*SQRT((P124-$B$12)^2+(Q124-$C$12)^2)</f>
        <v>560.592887353745</v>
      </c>
      <c r="S124" s="147" t="n">
        <f aca="false">AVERAGE(I121:I124)</f>
        <v>17.5</v>
      </c>
      <c r="T124" s="290" t="n">
        <f aca="false">$T$94+($T$160-$T$94)/SQRT(($B$13-$B$12)^2+($C$13-$C$12)^2+($D$13-$D$12)^2)*SQRT((P124-$B$12)^2+(Q124-$C$12)^2+(R124-$D$12)^2)</f>
        <v>953.819644778694</v>
      </c>
      <c r="U124" s="147" t="n">
        <f aca="false">T124*760/1013.25</f>
        <v>715.423567759001</v>
      </c>
      <c r="V124" s="290" t="n">
        <f aca="false">6.1094*EXP(17.625*S124/(S124+243.04))*H124/100*760/1013.25</f>
        <v>5.95817839808192</v>
      </c>
      <c r="W124" s="311" t="n">
        <f aca="false">$W$94/SQRT(($B$13-$B$12)^2+($C$13-$C$12)^2+($D$13-$D$12)^2)*SQRT((P124-P118)^2+(Q124-Q118)^2+(R124-R118)^2)</f>
        <v>364.886553851093</v>
      </c>
      <c r="X124" s="312" t="n">
        <f aca="false">1+($B$4-1)/(1+0.00367*S124)*U124/760-5.5*10^(-8)*V124/(1+0.00367*S124)</f>
        <v>1.00026402607305</v>
      </c>
      <c r="Y124" s="144" t="n">
        <f aca="false">W124*(1+$B$5-X124-($B$8-$B$8^2)*W124^2/(12*$B$9^2))</f>
        <v>364.894535341662</v>
      </c>
      <c r="Z124" s="313" t="n">
        <f aca="false">1+($B$4-1)/(1+0.00367*S124)*U124/760</f>
        <v>1.00026433399648</v>
      </c>
      <c r="AA124" s="311" t="n">
        <f aca="false">W124*(1+$B$5-Z124-($B$8-$B$8^2)*W124^2/(12*$B$9^2))</f>
        <v>364.894422984543</v>
      </c>
      <c r="AC124" s="314" t="n">
        <f aca="false">SQRT(((Q124-$C$12)^2)+((P124-$B$12)^2))</f>
        <v>1831.18996080341</v>
      </c>
      <c r="AD124" s="146" t="n">
        <f aca="false">SQRT((Q124-M124)^2+(P124-L124)^2)</f>
        <v>0.074012874466365</v>
      </c>
      <c r="AE124" s="290" t="n">
        <f aca="false">IF(P124-L124&lt;0,0-AD124,0+AD124)</f>
        <v>-0.074012874466365</v>
      </c>
    </row>
    <row r="125" customFormat="false" ht="12.75" hidden="false" customHeight="false" outlineLevel="0" collapsed="false">
      <c r="A125" s="145"/>
      <c r="B125" s="288"/>
      <c r="C125" s="288"/>
      <c r="D125" s="326" t="n">
        <v>0.780439814814815</v>
      </c>
      <c r="E125" s="306" t="n">
        <v>950.6</v>
      </c>
      <c r="F125" s="307" t="n">
        <v>1018</v>
      </c>
      <c r="G125" s="307" t="n">
        <v>574</v>
      </c>
      <c r="H125" s="306" t="n">
        <v>39.9</v>
      </c>
      <c r="I125" s="306" t="n">
        <v>17.5</v>
      </c>
      <c r="J125" s="307" t="n">
        <v>21.5</v>
      </c>
      <c r="K125" s="307"/>
      <c r="L125" s="308"/>
      <c r="M125" s="308"/>
      <c r="N125" s="309"/>
      <c r="O125" s="310"/>
    </row>
    <row r="126" customFormat="false" ht="12.75" hidden="false" customHeight="false" outlineLevel="0" collapsed="false">
      <c r="A126" s="145" t="n">
        <v>141</v>
      </c>
      <c r="B126" s="288" t="n">
        <v>0.779143518518519</v>
      </c>
      <c r="C126" s="304" t="n">
        <f aca="false">B126+$B$10</f>
        <v>0.780462962962963</v>
      </c>
      <c r="D126" s="326" t="n">
        <v>0.780462962962963</v>
      </c>
      <c r="E126" s="306" t="n">
        <v>950</v>
      </c>
      <c r="F126" s="307" t="n">
        <v>1018</v>
      </c>
      <c r="G126" s="307" t="n">
        <v>579</v>
      </c>
      <c r="H126" s="306" t="n">
        <v>39.9</v>
      </c>
      <c r="I126" s="306" t="n">
        <v>17.4</v>
      </c>
      <c r="J126" s="307" t="n">
        <v>21.5</v>
      </c>
      <c r="K126" s="307" t="n">
        <v>141</v>
      </c>
      <c r="L126" s="308" t="n">
        <v>507419.753</v>
      </c>
      <c r="M126" s="308" t="n">
        <v>137220.211</v>
      </c>
      <c r="N126" s="309" t="n">
        <f aca="false">G126</f>
        <v>579</v>
      </c>
      <c r="O126" s="310" t="n">
        <v>508.912</v>
      </c>
      <c r="P126" s="146" t="n">
        <f aca="false">(M126-$C$12+($C$13-$C$12)/($B$13-$B$12)*$B$12+L126/(($C$13-$C$12)/($B$13-$B$12)))/(($C$13-$C$12)/($B$13-$B$12)+1/(($C$13-$C$12)/($B$13-$B$12)))</f>
        <v>507419.862995404</v>
      </c>
      <c r="Q126" s="146" t="n">
        <f aca="false">(L126-$B$12+$C$12/(($C$13-$C$12)/($B$13-$B$12))+($C$13-$C$12)/($B$13-$B$12)*M126)/(($C$13-$C$12)/($B$13-$B$12)+1/(($C$13-$C$12)/($B$13-$B$12)))</f>
        <v>137220.161581101</v>
      </c>
      <c r="R126" s="146" t="n">
        <f aca="false">$D$12+($D$13-$D$12)/SQRT(($B$13-$B$12)^2+($C$13-$C$12)^2)*SQRT((P126-$B$12)^2+(Q126-$C$12)^2)</f>
        <v>564.673675909515</v>
      </c>
      <c r="S126" s="147" t="n">
        <f aca="false">AVERAGE(I125:I127)</f>
        <v>17.4333333333333</v>
      </c>
      <c r="T126" s="290" t="n">
        <f aca="false">$T$94+($T$160-$T$94)/SQRT(($B$13-$B$12)^2+($C$13-$C$12)^2+($D$13-$D$12)^2)*SQRT((P126-$B$12)^2+(Q126-$C$12)^2+(R126-$D$12)^2)</f>
        <v>953.270009355581</v>
      </c>
      <c r="U126" s="147" t="n">
        <f aca="false">T126*760/1013.25</f>
        <v>715.011307288666</v>
      </c>
      <c r="V126" s="290" t="n">
        <f aca="false">6.1094*EXP(17.625*S126/(S126+243.04))*H126/100*760/1013.25</f>
        <v>5.94806636813743</v>
      </c>
      <c r="W126" s="311" t="n">
        <f aca="false">$W$94/SQRT(($B$13-$B$12)^2+($C$13-$C$12)^2+($D$13-$D$12)^2)*SQRT((P126-P124)^2+(Q126-Q124)^2+(R126-R124)^2)</f>
        <v>109.728372514363</v>
      </c>
      <c r="X126" s="312" t="n">
        <f aca="false">1+($B$4-1)/(1+0.00367*S126)*U126/760-5.5*10^(-8)*V126/(1+0.00367*S126)</f>
        <v>1.00026393495303</v>
      </c>
      <c r="Y126" s="144" t="n">
        <f aca="false">W126*(1+$B$5-X126-($B$8-$B$8^2)*W126^2/(12*$B$9^2))</f>
        <v>109.730782702912</v>
      </c>
      <c r="Z126" s="313" t="n">
        <f aca="false">1+($B$4-1)/(1+0.00367*S126)*U126/760</f>
        <v>1.00026424242455</v>
      </c>
      <c r="AA126" s="311" t="n">
        <f aca="false">W126*(1+$B$5-Z126-($B$8-$B$8^2)*W126^2/(12*$B$9^2))</f>
        <v>109.730748964563</v>
      </c>
      <c r="AC126" s="314" t="n">
        <f aca="false">SQRT(((Q126-$C$12)^2)+((P126-$B$12)^2))</f>
        <v>1940.82481094197</v>
      </c>
      <c r="AD126" s="146" t="n">
        <f aca="false">SQRT((Q126-M126)^2+(P126-L126)^2)</f>
        <v>0.120586966149712</v>
      </c>
      <c r="AE126" s="290" t="n">
        <f aca="false">IF(P126-L126&lt;0,0-AD126,0+AD126)</f>
        <v>0.120586966149712</v>
      </c>
    </row>
    <row r="127" customFormat="false" ht="12.75" hidden="false" customHeight="false" outlineLevel="0" collapsed="false">
      <c r="A127" s="145"/>
      <c r="B127" s="288"/>
      <c r="C127" s="288"/>
      <c r="D127" s="326" t="n">
        <v>0.780486111111111</v>
      </c>
      <c r="E127" s="306" t="n">
        <v>949.7</v>
      </c>
      <c r="F127" s="307" t="n">
        <v>1018</v>
      </c>
      <c r="G127" s="307" t="n">
        <v>582</v>
      </c>
      <c r="H127" s="306" t="n">
        <v>40</v>
      </c>
      <c r="I127" s="306" t="n">
        <v>17.4</v>
      </c>
      <c r="J127" s="307" t="n">
        <v>21.4</v>
      </c>
      <c r="K127" s="307"/>
      <c r="L127" s="308"/>
      <c r="M127" s="308"/>
      <c r="N127" s="309"/>
      <c r="O127" s="310"/>
    </row>
    <row r="128" customFormat="false" ht="12.75" hidden="false" customHeight="false" outlineLevel="0" collapsed="false">
      <c r="A128" s="145"/>
      <c r="B128" s="288"/>
      <c r="C128" s="288"/>
      <c r="D128" s="326" t="n">
        <v>0.780509259259259</v>
      </c>
      <c r="E128" s="306" t="n">
        <v>949.1</v>
      </c>
      <c r="F128" s="307" t="n">
        <v>1018</v>
      </c>
      <c r="G128" s="307" t="n">
        <v>587</v>
      </c>
      <c r="H128" s="306" t="n">
        <v>40.2</v>
      </c>
      <c r="I128" s="306" t="n">
        <v>17.4</v>
      </c>
      <c r="J128" s="307" t="n">
        <v>21.4</v>
      </c>
      <c r="K128" s="307"/>
      <c r="L128" s="308"/>
      <c r="M128" s="308"/>
      <c r="N128" s="309"/>
      <c r="O128" s="310"/>
    </row>
    <row r="129" customFormat="false" ht="12.75" hidden="false" customHeight="false" outlineLevel="0" collapsed="false">
      <c r="A129" s="145"/>
      <c r="B129" s="288"/>
      <c r="C129" s="288"/>
      <c r="D129" s="326" t="n">
        <v>0.780532407407407</v>
      </c>
      <c r="E129" s="306" t="n">
        <v>948.8</v>
      </c>
      <c r="F129" s="307" t="n">
        <v>1018</v>
      </c>
      <c r="G129" s="307" t="n">
        <v>589</v>
      </c>
      <c r="H129" s="306" t="n">
        <v>40.3</v>
      </c>
      <c r="I129" s="306" t="n">
        <v>17.4</v>
      </c>
      <c r="J129" s="307" t="n">
        <v>21.5</v>
      </c>
      <c r="K129" s="307"/>
      <c r="L129" s="308"/>
      <c r="M129" s="308"/>
      <c r="N129" s="309"/>
      <c r="O129" s="310"/>
    </row>
    <row r="130" customFormat="false" ht="12.75" hidden="false" customHeight="false" outlineLevel="0" collapsed="false">
      <c r="A130" s="145" t="n">
        <v>142</v>
      </c>
      <c r="B130" s="288" t="n">
        <v>0.779236111111111</v>
      </c>
      <c r="C130" s="304" t="n">
        <f aca="false">B130+$B$10</f>
        <v>0.780555555555556</v>
      </c>
      <c r="D130" s="326" t="n">
        <v>0.780555555555556</v>
      </c>
      <c r="E130" s="306" t="n">
        <v>948.8</v>
      </c>
      <c r="F130" s="307" t="n">
        <v>1018</v>
      </c>
      <c r="G130" s="307" t="n">
        <v>590</v>
      </c>
      <c r="H130" s="306" t="n">
        <v>40.4</v>
      </c>
      <c r="I130" s="306" t="n">
        <v>17.3</v>
      </c>
      <c r="J130" s="307" t="n">
        <v>21.5</v>
      </c>
      <c r="K130" s="307" t="n">
        <v>142</v>
      </c>
      <c r="L130" s="308" t="n">
        <v>507515.668</v>
      </c>
      <c r="M130" s="308" t="n">
        <v>137420.389</v>
      </c>
      <c r="N130" s="309" t="n">
        <f aca="false">G130</f>
        <v>590</v>
      </c>
      <c r="O130" s="310" t="n">
        <v>518.905</v>
      </c>
      <c r="P130" s="146" t="n">
        <f aca="false">(M130-$C$12+($C$13-$C$12)/($B$13-$B$12)*$B$12+L130/(($C$13-$C$12)/($B$13-$B$12)))/(($C$13-$C$12)/($B$13-$B$12)+1/(($C$13-$C$12)/($B$13-$B$12)))</f>
        <v>507510.803405843</v>
      </c>
      <c r="Q130" s="146" t="n">
        <f aca="false">(L130-$B$12+$C$12/(($C$13-$C$12)/($B$13-$B$12))+($C$13-$C$12)/($B$13-$B$12)*M130)/(($C$13-$C$12)/($B$13-$B$12)+1/(($C$13-$C$12)/($B$13-$B$12)))</f>
        <v>137422.574572117</v>
      </c>
      <c r="R130" s="146" t="n">
        <f aca="false">$D$12+($D$13-$D$12)/SQRT(($B$13-$B$12)^2+($C$13-$C$12)^2)*SQRT((P130-$B$12)^2+(Q130-$C$12)^2)</f>
        <v>572.933288520658</v>
      </c>
      <c r="S130" s="147" t="n">
        <f aca="false">AVERAGE(I128:I131)</f>
        <v>17.375</v>
      </c>
      <c r="T130" s="290" t="n">
        <f aca="false">$T$94+($T$160-$T$94)/SQRT(($B$13-$B$12)^2+($C$13-$C$12)^2+($D$13-$D$12)^2)*SQRT((P130-$B$12)^2+(Q130-$C$12)^2+(R130-$D$12)^2)</f>
        <v>952.157534251754</v>
      </c>
      <c r="U130" s="147" t="n">
        <f aca="false">T130*760/1013.25</f>
        <v>714.176882340324</v>
      </c>
      <c r="V130" s="290" t="n">
        <f aca="false">6.1094*EXP(17.625*S130/(S130+243.04))*H130/100*760/1013.25</f>
        <v>6.00045837116389</v>
      </c>
      <c r="W130" s="311" t="n">
        <f aca="false">$W$94/SQRT(($B$13-$B$12)^2+($C$13-$C$12)^2+($D$13-$D$12)^2)*SQRT((P130-P126)^2+(Q130-Q126)^2+(R130-R126)^2)</f>
        <v>222.092822755568</v>
      </c>
      <c r="X130" s="312" t="n">
        <f aca="false">1+($B$4-1)/(1+0.00367*S130)*U130/760-5.5*10^(-8)*V130/(1+0.00367*S130)</f>
        <v>1.00026367692574</v>
      </c>
      <c r="Y130" s="144" t="n">
        <f aca="false">W130*(1+$B$5-X130-($B$8-$B$8^2)*W130^2/(12*$B$9^2))</f>
        <v>222.097758338322</v>
      </c>
      <c r="Z130" s="313" t="n">
        <f aca="false">1+($B$4-1)/(1+0.00367*S130)*U130/760</f>
        <v>1.00026398716797</v>
      </c>
      <c r="AA130" s="311" t="n">
        <f aca="false">W130*(1+$B$5-Z130-($B$8-$B$8^2)*W130^2/(12*$B$9^2))</f>
        <v>222.09768943575</v>
      </c>
      <c r="AC130" s="314" t="n">
        <f aca="false">SQRT(((Q130-$C$12)^2)+((P130-$B$12)^2))</f>
        <v>2162.72834219565</v>
      </c>
      <c r="AD130" s="146" t="n">
        <f aca="false">SQRT((Q130-M130)^2+(P130-L130)^2)</f>
        <v>5.33301057523899</v>
      </c>
      <c r="AE130" s="290" t="n">
        <f aca="false">IF(P130-L130&lt;0,0-AD130,0+AD130)</f>
        <v>-5.33301057523899</v>
      </c>
    </row>
    <row r="131" customFormat="false" ht="12.75" hidden="false" customHeight="false" outlineLevel="0" collapsed="false">
      <c r="A131" s="145"/>
      <c r="B131" s="288"/>
      <c r="C131" s="288"/>
      <c r="D131" s="326" t="n">
        <v>0.780578703703704</v>
      </c>
      <c r="E131" s="306" t="n">
        <v>948.2</v>
      </c>
      <c r="F131" s="307" t="n">
        <v>1018</v>
      </c>
      <c r="G131" s="307" t="n">
        <v>594</v>
      </c>
      <c r="H131" s="306" t="n">
        <v>40.5</v>
      </c>
      <c r="I131" s="306" t="n">
        <v>17.4</v>
      </c>
      <c r="J131" s="307" t="n">
        <v>21.5</v>
      </c>
      <c r="K131" s="307"/>
      <c r="L131" s="308"/>
      <c r="M131" s="308"/>
      <c r="N131" s="309"/>
      <c r="O131" s="310"/>
    </row>
    <row r="132" customFormat="false" ht="12.75" hidden="false" customHeight="false" outlineLevel="0" collapsed="false">
      <c r="A132" s="145"/>
      <c r="B132" s="288"/>
      <c r="C132" s="288"/>
      <c r="D132" s="326" t="n">
        <v>0.780601851851852</v>
      </c>
      <c r="E132" s="306" t="n">
        <v>948.1</v>
      </c>
      <c r="F132" s="307" t="n">
        <v>1018</v>
      </c>
      <c r="G132" s="307" t="n">
        <v>596</v>
      </c>
      <c r="H132" s="306" t="n">
        <v>40.5</v>
      </c>
      <c r="I132" s="306" t="n">
        <v>17.3</v>
      </c>
      <c r="J132" s="307" t="n">
        <v>21.5</v>
      </c>
      <c r="K132" s="307"/>
      <c r="L132" s="308"/>
      <c r="M132" s="308"/>
      <c r="N132" s="309"/>
      <c r="O132" s="310"/>
    </row>
    <row r="133" customFormat="false" ht="12.75" hidden="false" customHeight="false" outlineLevel="0" collapsed="false">
      <c r="A133" s="145"/>
      <c r="B133" s="288"/>
      <c r="C133" s="288"/>
      <c r="D133" s="326" t="n">
        <v>0.780625</v>
      </c>
      <c r="E133" s="306" t="n">
        <v>947.8</v>
      </c>
      <c r="F133" s="307" t="n">
        <v>1018</v>
      </c>
      <c r="G133" s="307" t="n">
        <v>598</v>
      </c>
      <c r="H133" s="306" t="n">
        <v>40.6</v>
      </c>
      <c r="I133" s="306" t="n">
        <v>17.3</v>
      </c>
      <c r="J133" s="307" t="n">
        <v>21.4</v>
      </c>
      <c r="K133" s="307"/>
      <c r="L133" s="308"/>
      <c r="M133" s="308"/>
      <c r="N133" s="309"/>
      <c r="O133" s="310"/>
    </row>
    <row r="134" customFormat="false" ht="12.75" hidden="false" customHeight="false" outlineLevel="0" collapsed="false">
      <c r="A134" s="145" t="n">
        <v>143</v>
      </c>
      <c r="B134" s="288" t="n">
        <v>0.779328703703704</v>
      </c>
      <c r="C134" s="304" t="n">
        <f aca="false">B134+$B$10</f>
        <v>0.780648148148148</v>
      </c>
      <c r="D134" s="326" t="n">
        <v>0.780648148148148</v>
      </c>
      <c r="E134" s="306" t="n">
        <v>948</v>
      </c>
      <c r="F134" s="307" t="n">
        <v>1018</v>
      </c>
      <c r="G134" s="307" t="n">
        <v>596</v>
      </c>
      <c r="H134" s="306" t="n">
        <v>40.6</v>
      </c>
      <c r="I134" s="306" t="n">
        <v>17.3</v>
      </c>
      <c r="J134" s="307" t="n">
        <v>21.4</v>
      </c>
      <c r="K134" s="307" t="n">
        <v>143</v>
      </c>
      <c r="L134" s="308" t="n">
        <v>507612.846</v>
      </c>
      <c r="M134" s="308" t="n">
        <v>137633.53</v>
      </c>
      <c r="N134" s="309" t="n">
        <f aca="false">G134</f>
        <v>596</v>
      </c>
      <c r="O134" s="310" t="n">
        <v>526.897</v>
      </c>
      <c r="P134" s="146" t="n">
        <f aca="false">(M134-$C$12+($C$13-$C$12)/($B$13-$B$12)*$B$12+L134/(($C$13-$C$12)/($B$13-$B$12)))/(($C$13-$C$12)/($B$13-$B$12)+1/(($C$13-$C$12)/($B$13-$B$12)))</f>
        <v>507606.801816762</v>
      </c>
      <c r="Q134" s="146" t="n">
        <f aca="false">(L134-$B$12+$C$12/(($C$13-$C$12)/($B$13-$B$12))+($C$13-$C$12)/($B$13-$B$12)*M134)/(($C$13-$C$12)/($B$13-$B$12)+1/(($C$13-$C$12)/($B$13-$B$12)))</f>
        <v>137636.245539658</v>
      </c>
      <c r="R134" s="146" t="n">
        <f aca="false">$D$12+($D$13-$D$12)/SQRT(($B$13-$B$12)^2+($C$13-$C$12)^2)*SQRT((P134-$B$12)^2+(Q134-$C$12)^2)</f>
        <v>581.652291235243</v>
      </c>
      <c r="S134" s="147" t="n">
        <f aca="false">AVERAGE(I132:I135)</f>
        <v>17.3</v>
      </c>
      <c r="T134" s="290" t="n">
        <f aca="false">$T$94+($T$160-$T$94)/SQRT(($B$13-$B$12)^2+($C$13-$C$12)^2+($D$13-$D$12)^2)*SQRT((P134-$B$12)^2+(Q134-$C$12)^2+(R134-$D$12)^2)</f>
        <v>950.983184568927</v>
      </c>
      <c r="U134" s="147" t="n">
        <f aca="false">T134*760/1013.25</f>
        <v>713.296047641139</v>
      </c>
      <c r="V134" s="290" t="n">
        <f aca="false">6.1094*EXP(17.625*S134/(S134+243.04))*H134/100*760/1013.25</f>
        <v>6.00165593881483</v>
      </c>
      <c r="W134" s="311" t="n">
        <f aca="false">$W$94/SQRT(($B$13-$B$12)^2+($C$13-$C$12)^2+($D$13-$D$12)^2)*SQRT((P134-P130)^2+(Q134-Q130)^2+(R134-R130)^2)</f>
        <v>234.44536876747</v>
      </c>
      <c r="X134" s="312" t="n">
        <f aca="false">1+($B$4-1)/(1+0.00367*S134)*U134/760-5.5*10^(-8)*V134/(1+0.00367*S134)</f>
        <v>1.00026341943343</v>
      </c>
      <c r="Y134" s="144" t="n">
        <f aca="false">W134*(1+$B$5-X134-($B$8-$B$8^2)*W134^2/(12*$B$9^2))</f>
        <v>234.450639229204</v>
      </c>
      <c r="Z134" s="313" t="n">
        <f aca="false">1+($B$4-1)/(1+0.00367*S134)*U134/760</f>
        <v>1.00026372981789</v>
      </c>
      <c r="AA134" s="311" t="n">
        <f aca="false">W134*(1+$B$5-Z134-($B$8-$B$8^2)*W134^2/(12*$B$9^2))</f>
        <v>234.450566461005</v>
      </c>
      <c r="AC134" s="314" t="n">
        <f aca="false">SQRT(((Q134-$C$12)^2)+((P134-$B$12)^2))</f>
        <v>2396.97389128677</v>
      </c>
      <c r="AD134" s="146" t="n">
        <f aca="false">SQRT((Q134-M134)^2+(P134-L134)^2)</f>
        <v>6.62618341490563</v>
      </c>
      <c r="AE134" s="290" t="n">
        <f aca="false">IF(P134-L134&lt;0,0-AD134,0+AD134)</f>
        <v>-6.62618341490563</v>
      </c>
    </row>
    <row r="135" customFormat="false" ht="12.75" hidden="false" customHeight="false" outlineLevel="0" collapsed="false">
      <c r="A135" s="145"/>
      <c r="B135" s="288"/>
      <c r="C135" s="288"/>
      <c r="D135" s="326" t="n">
        <v>0.780671296296296</v>
      </c>
      <c r="E135" s="306" t="n">
        <v>948.2</v>
      </c>
      <c r="F135" s="307" t="n">
        <v>1018</v>
      </c>
      <c r="G135" s="307" t="n">
        <v>595</v>
      </c>
      <c r="H135" s="306" t="n">
        <v>40.6</v>
      </c>
      <c r="I135" s="306" t="n">
        <v>17.3</v>
      </c>
      <c r="J135" s="307" t="n">
        <v>21.5</v>
      </c>
      <c r="K135" s="307"/>
      <c r="L135" s="308"/>
      <c r="M135" s="308"/>
      <c r="N135" s="309"/>
      <c r="O135" s="310"/>
    </row>
    <row r="136" customFormat="false" ht="12.75" hidden="false" customHeight="false" outlineLevel="0" collapsed="false">
      <c r="A136" s="145"/>
      <c r="B136" s="288"/>
      <c r="C136" s="288"/>
      <c r="D136" s="326" t="n">
        <v>0.780694444444445</v>
      </c>
      <c r="E136" s="306" t="n">
        <v>947.7</v>
      </c>
      <c r="F136" s="307" t="n">
        <v>1018</v>
      </c>
      <c r="G136" s="307" t="n">
        <v>599</v>
      </c>
      <c r="H136" s="306" t="n">
        <v>40.7</v>
      </c>
      <c r="I136" s="306" t="n">
        <v>17.3</v>
      </c>
      <c r="J136" s="307" t="n">
        <v>21.5</v>
      </c>
      <c r="K136" s="307"/>
      <c r="L136" s="308"/>
      <c r="M136" s="308"/>
      <c r="N136" s="309"/>
      <c r="O136" s="310"/>
    </row>
    <row r="137" customFormat="false" ht="12.75" hidden="false" customHeight="false" outlineLevel="0" collapsed="false">
      <c r="A137" s="145"/>
      <c r="B137" s="288"/>
      <c r="C137" s="288"/>
      <c r="D137" s="326" t="n">
        <v>0.780717592592593</v>
      </c>
      <c r="E137" s="306" t="n">
        <v>947.5</v>
      </c>
      <c r="F137" s="307" t="n">
        <v>1018</v>
      </c>
      <c r="G137" s="307" t="n">
        <v>601</v>
      </c>
      <c r="H137" s="306" t="n">
        <v>40.7</v>
      </c>
      <c r="I137" s="306" t="n">
        <v>17.2</v>
      </c>
      <c r="J137" s="307" t="n">
        <v>21.5</v>
      </c>
      <c r="K137" s="307"/>
      <c r="L137" s="308"/>
      <c r="M137" s="308"/>
      <c r="N137" s="309"/>
      <c r="O137" s="310"/>
    </row>
    <row r="138" customFormat="false" ht="12.75" hidden="false" customHeight="false" outlineLevel="0" collapsed="false">
      <c r="A138" s="145" t="n">
        <v>144</v>
      </c>
      <c r="B138" s="288" t="n">
        <v>0.77943287037037</v>
      </c>
      <c r="C138" s="304" t="n">
        <f aca="false">B138+$B$10</f>
        <v>0.780752314814815</v>
      </c>
      <c r="D138" s="326" t="n">
        <v>0.780740740740741</v>
      </c>
      <c r="E138" s="306" t="n">
        <v>947</v>
      </c>
      <c r="F138" s="307" t="n">
        <v>1018</v>
      </c>
      <c r="G138" s="307" t="n">
        <v>605</v>
      </c>
      <c r="H138" s="306" t="n">
        <v>40.7</v>
      </c>
      <c r="I138" s="306" t="n">
        <v>17.2</v>
      </c>
      <c r="J138" s="307" t="n">
        <v>21.5</v>
      </c>
      <c r="K138" s="307" t="n">
        <v>144</v>
      </c>
      <c r="L138" s="308" t="n">
        <v>507718.94</v>
      </c>
      <c r="M138" s="308" t="n">
        <v>137883.739</v>
      </c>
      <c r="N138" s="309" t="n">
        <f aca="false">G138</f>
        <v>605</v>
      </c>
      <c r="O138" s="310" t="n">
        <v>540.886</v>
      </c>
      <c r="P138" s="146" t="n">
        <f aca="false">(M138-$C$12+($C$13-$C$12)/($B$13-$B$12)*$B$12+L138/(($C$13-$C$12)/($B$13-$B$12)))/(($C$13-$C$12)/($B$13-$B$12)+1/(($C$13-$C$12)/($B$13-$B$12)))</f>
        <v>507718.15458644</v>
      </c>
      <c r="Q138" s="146" t="n">
        <f aca="false">(L138-$B$12+$C$12/(($C$13-$C$12)/($B$13-$B$12))+($C$13-$C$12)/($B$13-$B$12)*M138)/(($C$13-$C$12)/($B$13-$B$12)+1/(($C$13-$C$12)/($B$13-$B$12)))</f>
        <v>137884.091871775</v>
      </c>
      <c r="R138" s="146" t="n">
        <f aca="false">$D$12+($D$13-$D$12)/SQRT(($B$13-$B$12)^2+($C$13-$C$12)^2)*SQRT((P138-$B$12)^2+(Q138-$C$12)^2)</f>
        <v>591.765845113897</v>
      </c>
      <c r="S138" s="147" t="n">
        <f aca="false">AVERAGE(I136:I139)</f>
        <v>17.225</v>
      </c>
      <c r="T138" s="290" t="n">
        <f aca="false">$T$94+($T$160-$T$94)/SQRT(($B$13-$B$12)^2+($C$13-$C$12)^2+($D$13-$D$12)^2)*SQRT((P138-$B$12)^2+(Q138-$C$12)^2+(R138-$D$12)^2)</f>
        <v>949.621004835941</v>
      </c>
      <c r="U138" s="147" t="n">
        <f aca="false">T138*760/1013.25</f>
        <v>712.27432881847</v>
      </c>
      <c r="V138" s="290" t="n">
        <f aca="false">6.1094*EXP(17.625*S138/(S138+243.04))*H138/100*760/1013.25</f>
        <v>5.98797920340642</v>
      </c>
      <c r="W138" s="311" t="n">
        <f aca="false">$W$94/SQRT(($B$13-$B$12)^2+($C$13-$C$12)^2+($D$13-$D$12)^2)*SQRT((P138-P134)^2+(Q138-Q134)^2+(R138-R134)^2)</f>
        <v>271.943471776219</v>
      </c>
      <c r="X138" s="312" t="n">
        <f aca="false">1+($B$4-1)/(1+0.00367*S138)*U138/760-5.5*10^(-8)*V138/(1+0.00367*S138)</f>
        <v>1.00026311047411</v>
      </c>
      <c r="Y138" s="144" t="n">
        <f aca="false">W138*(1+$B$5-X138-($B$8-$B$8^2)*W138^2/(12*$B$9^2))</f>
        <v>271.949669234351</v>
      </c>
      <c r="Z138" s="313" t="n">
        <f aca="false">1+($B$4-1)/(1+0.00367*S138)*U138/760</f>
        <v>1.00026342023142</v>
      </c>
      <c r="AA138" s="311" t="n">
        <f aca="false">W138*(1+$B$5-Z138-($B$8-$B$8^2)*W138^2/(12*$B$9^2))</f>
        <v>271.949584997871</v>
      </c>
      <c r="AC138" s="314" t="n">
        <f aca="false">SQRT(((Q138-$C$12)^2)+((P138-$B$12)^2))</f>
        <v>2668.68558345138</v>
      </c>
      <c r="AD138" s="146" t="n">
        <f aca="false">SQRT((Q138-M138)^2+(P138-L138)^2)</f>
        <v>0.861041781494256</v>
      </c>
      <c r="AE138" s="290" t="n">
        <f aca="false">IF(P138-L138&lt;0,0-AD138,0+AD138)</f>
        <v>-0.861041781494256</v>
      </c>
    </row>
    <row r="139" customFormat="false" ht="12.75" hidden="false" customHeight="false" outlineLevel="0" collapsed="false">
      <c r="A139" s="145"/>
      <c r="B139" s="288"/>
      <c r="C139" s="288"/>
      <c r="D139" s="326" t="n">
        <v>0.780763888888889</v>
      </c>
      <c r="E139" s="306" t="n">
        <v>946.9</v>
      </c>
      <c r="F139" s="307" t="n">
        <v>1018</v>
      </c>
      <c r="G139" s="307" t="n">
        <v>607</v>
      </c>
      <c r="H139" s="306" t="n">
        <v>40.7</v>
      </c>
      <c r="I139" s="306" t="n">
        <v>17.2</v>
      </c>
      <c r="J139" s="307" t="n">
        <v>21.5</v>
      </c>
      <c r="K139" s="307"/>
      <c r="L139" s="308"/>
      <c r="M139" s="308"/>
      <c r="N139" s="309"/>
      <c r="O139" s="310"/>
    </row>
    <row r="140" customFormat="false" ht="12.75" hidden="false" customHeight="false" outlineLevel="0" collapsed="false">
      <c r="A140" s="145"/>
      <c r="B140" s="288"/>
      <c r="C140" s="288"/>
      <c r="D140" s="326" t="n">
        <v>0.780787037037037</v>
      </c>
      <c r="E140" s="306" t="n">
        <v>946.8</v>
      </c>
      <c r="F140" s="307" t="n">
        <v>1018</v>
      </c>
      <c r="G140" s="307" t="n">
        <v>607</v>
      </c>
      <c r="H140" s="306" t="n">
        <v>40.8</v>
      </c>
      <c r="I140" s="306" t="n">
        <v>17.2</v>
      </c>
      <c r="J140" s="307" t="n">
        <v>21.5</v>
      </c>
      <c r="K140" s="307"/>
      <c r="L140" s="308"/>
      <c r="M140" s="308"/>
      <c r="N140" s="309"/>
      <c r="O140" s="310"/>
    </row>
    <row r="141" customFormat="false" ht="12.75" hidden="false" customHeight="false" outlineLevel="0" collapsed="false">
      <c r="A141" s="145"/>
      <c r="B141" s="288"/>
      <c r="C141" s="288"/>
      <c r="D141" s="326" t="n">
        <v>0.780810185185185</v>
      </c>
      <c r="E141" s="306" t="n">
        <v>946.4</v>
      </c>
      <c r="F141" s="307" t="n">
        <v>1018</v>
      </c>
      <c r="G141" s="307" t="n">
        <v>611</v>
      </c>
      <c r="H141" s="306" t="n">
        <v>40.8</v>
      </c>
      <c r="I141" s="306" t="n">
        <v>17.2</v>
      </c>
      <c r="J141" s="307" t="n">
        <v>21.5</v>
      </c>
      <c r="K141" s="307"/>
      <c r="L141" s="308"/>
      <c r="M141" s="308"/>
      <c r="N141" s="309"/>
      <c r="O141" s="310"/>
    </row>
    <row r="142" customFormat="false" ht="12.75" hidden="false" customHeight="false" outlineLevel="0" collapsed="false">
      <c r="A142" s="145" t="n">
        <v>145</v>
      </c>
      <c r="B142" s="288" t="n">
        <v>0.779525462962963</v>
      </c>
      <c r="C142" s="304" t="n">
        <f aca="false">B142+$B$10</f>
        <v>0.780844907407407</v>
      </c>
      <c r="D142" s="326" t="n">
        <v>0.780833333333333</v>
      </c>
      <c r="E142" s="306" t="n">
        <v>946.6</v>
      </c>
      <c r="F142" s="307" t="n">
        <v>1018</v>
      </c>
      <c r="G142" s="307" t="n">
        <v>609</v>
      </c>
      <c r="H142" s="306" t="n">
        <v>40.7</v>
      </c>
      <c r="I142" s="306" t="n">
        <v>17.2</v>
      </c>
      <c r="J142" s="307" t="n">
        <v>21.5</v>
      </c>
      <c r="K142" s="307" t="n">
        <v>145</v>
      </c>
      <c r="L142" s="308" t="n">
        <v>507817.371</v>
      </c>
      <c r="M142" s="308" t="n">
        <v>138104.31</v>
      </c>
      <c r="N142" s="309" t="n">
        <f aca="false">G142</f>
        <v>609</v>
      </c>
      <c r="O142" s="310" t="n">
        <v>544.876</v>
      </c>
      <c r="P142" s="146" t="n">
        <f aca="false">(M142-$C$12+($C$13-$C$12)/($B$13-$B$12)*$B$12+L142/(($C$13-$C$12)/($B$13-$B$12)))/(($C$13-$C$12)/($B$13-$B$12)+1/(($C$13-$C$12)/($B$13-$B$12)))</f>
        <v>507817.140951627</v>
      </c>
      <c r="Q142" s="146" t="n">
        <f aca="false">(L142-$B$12+$C$12/(($C$13-$C$12)/($B$13-$B$12))+($C$13-$C$12)/($B$13-$B$12)*M142)/(($C$13-$C$12)/($B$13-$B$12)+1/(($C$13-$C$12)/($B$13-$B$12)))</f>
        <v>138104.413356476</v>
      </c>
      <c r="R142" s="146" t="n">
        <f aca="false">$D$12+($D$13-$D$12)/SQRT(($B$13-$B$12)^2+($C$13-$C$12)^2)*SQRT((P142-$B$12)^2+(Q142-$C$12)^2)</f>
        <v>600.756227126465</v>
      </c>
      <c r="S142" s="147" t="n">
        <f aca="false">AVERAGE(I140:I143)</f>
        <v>17.2</v>
      </c>
      <c r="T142" s="290" t="n">
        <f aca="false">$T$94+($T$160-$T$94)/SQRT(($B$13-$B$12)^2+($C$13-$C$12)^2+($D$13-$D$12)^2)*SQRT((P142-$B$12)^2+(Q142-$C$12)^2+(R142-$D$12)^2)</f>
        <v>948.410103473644</v>
      </c>
      <c r="U142" s="147" t="n">
        <f aca="false">T142*760/1013.25</f>
        <v>711.366078105077</v>
      </c>
      <c r="V142" s="290" t="n">
        <f aca="false">6.1094*EXP(17.625*S142/(S142+243.04))*H142/100*760/1013.25</f>
        <v>5.97851913949201</v>
      </c>
      <c r="W142" s="311" t="n">
        <f aca="false">$W$94/SQRT(($B$13-$B$12)^2+($C$13-$C$12)^2+($D$13-$D$12)^2)*SQRT((P142-P138)^2+(Q142-Q138)^2+(R142-R138)^2)</f>
        <v>241.742489972061</v>
      </c>
      <c r="X142" s="312" t="n">
        <f aca="false">1+($B$4-1)/(1+0.00367*S142)*U142/760-5.5*10^(-8)*V142/(1+0.00367*S142)</f>
        <v>1.00026279774343</v>
      </c>
      <c r="Y142" s="144" t="n">
        <f aca="false">W142*(1+$B$5-X142-($B$8-$B$8^2)*W142^2/(12*$B$9^2))</f>
        <v>241.748074765815</v>
      </c>
      <c r="Z142" s="313" t="n">
        <f aca="false">1+($B$4-1)/(1+0.00367*S142)*U142/760</f>
        <v>1.00026310703807</v>
      </c>
      <c r="AA142" s="311" t="n">
        <f aca="false">W142*(1+$B$5-Z142-($B$8-$B$8^2)*W142^2/(12*$B$9^2))</f>
        <v>241.747999996159</v>
      </c>
      <c r="AC142" s="314" t="n">
        <f aca="false">SQRT(((Q142-$C$12)^2)+((P142-$B$12)^2))</f>
        <v>2910.2220343519</v>
      </c>
      <c r="AD142" s="146" t="n">
        <f aca="false">SQRT((Q142-M142)^2+(P142-L142)^2)</f>
        <v>0.252199950826316</v>
      </c>
      <c r="AE142" s="290" t="n">
        <f aca="false">IF(P142-L142&lt;0,0-AD142,0+AD142)</f>
        <v>-0.252199950826316</v>
      </c>
    </row>
    <row r="143" customFormat="false" ht="12.75" hidden="false" customHeight="false" outlineLevel="0" collapsed="false">
      <c r="A143" s="145"/>
      <c r="B143" s="288"/>
      <c r="C143" s="288"/>
      <c r="D143" s="326" t="n">
        <v>0.780856481481482</v>
      </c>
      <c r="E143" s="306" t="n">
        <v>946.5</v>
      </c>
      <c r="F143" s="307" t="n">
        <v>1018</v>
      </c>
      <c r="G143" s="307" t="n">
        <v>609</v>
      </c>
      <c r="H143" s="306" t="n">
        <v>40.6</v>
      </c>
      <c r="I143" s="306" t="n">
        <v>17.2</v>
      </c>
      <c r="J143" s="307" t="n">
        <v>21.5</v>
      </c>
      <c r="K143" s="307"/>
      <c r="L143" s="308"/>
      <c r="M143" s="308"/>
      <c r="N143" s="309"/>
      <c r="O143" s="310"/>
    </row>
    <row r="144" customFormat="false" ht="12.75" hidden="false" customHeight="false" outlineLevel="0" collapsed="false">
      <c r="A144" s="145"/>
      <c r="B144" s="288"/>
      <c r="C144" s="288"/>
      <c r="D144" s="326" t="n">
        <v>0.78087962962963</v>
      </c>
      <c r="E144" s="306" t="n">
        <v>946.2</v>
      </c>
      <c r="F144" s="307" t="n">
        <v>1018</v>
      </c>
      <c r="G144" s="307" t="n">
        <v>613</v>
      </c>
      <c r="H144" s="306" t="n">
        <v>40.9</v>
      </c>
      <c r="I144" s="306" t="n">
        <v>17.2</v>
      </c>
      <c r="J144" s="307" t="n">
        <v>21.5</v>
      </c>
      <c r="K144" s="307"/>
      <c r="L144" s="308"/>
      <c r="M144" s="308"/>
      <c r="N144" s="309"/>
      <c r="O144" s="310"/>
    </row>
    <row r="145" customFormat="false" ht="12.75" hidden="false" customHeight="false" outlineLevel="0" collapsed="false">
      <c r="A145" s="145"/>
      <c r="B145" s="288"/>
      <c r="C145" s="288"/>
      <c r="D145" s="326" t="n">
        <v>0.780902777777778</v>
      </c>
      <c r="E145" s="306" t="n">
        <v>946</v>
      </c>
      <c r="F145" s="307" t="n">
        <v>1018</v>
      </c>
      <c r="G145" s="307" t="n">
        <v>614</v>
      </c>
      <c r="H145" s="306" t="n">
        <v>41.1</v>
      </c>
      <c r="I145" s="306" t="n">
        <v>17.1</v>
      </c>
      <c r="J145" s="307" t="n">
        <v>21.5</v>
      </c>
      <c r="K145" s="307"/>
      <c r="L145" s="308"/>
      <c r="M145" s="308"/>
      <c r="N145" s="309"/>
      <c r="O145" s="310"/>
    </row>
    <row r="146" customFormat="false" ht="12.75" hidden="false" customHeight="false" outlineLevel="0" collapsed="false">
      <c r="A146" s="145" t="n">
        <v>146</v>
      </c>
      <c r="B146" s="288" t="n">
        <v>0.779606481481482</v>
      </c>
      <c r="C146" s="304" t="n">
        <f aca="false">B146+$B$10</f>
        <v>0.780925925925926</v>
      </c>
      <c r="D146" s="326" t="n">
        <v>0.780925925925926</v>
      </c>
      <c r="E146" s="306" t="n">
        <v>945.7</v>
      </c>
      <c r="F146" s="307" t="n">
        <v>1018</v>
      </c>
      <c r="G146" s="307" t="n">
        <v>617</v>
      </c>
      <c r="H146" s="306" t="n">
        <v>41.2</v>
      </c>
      <c r="I146" s="306" t="n">
        <v>17.1</v>
      </c>
      <c r="J146" s="307" t="n">
        <v>21.5</v>
      </c>
      <c r="K146" s="307" t="n">
        <v>146</v>
      </c>
      <c r="L146" s="308" t="n">
        <v>507906.858</v>
      </c>
      <c r="M146" s="308" t="n">
        <v>138300.774</v>
      </c>
      <c r="N146" s="309" t="n">
        <f aca="false">G146</f>
        <v>617</v>
      </c>
      <c r="O146" s="310" t="n">
        <v>548.867</v>
      </c>
      <c r="P146" s="146" t="n">
        <f aca="false">(M146-$C$12+($C$13-$C$12)/($B$13-$B$12)*$B$12+L146/(($C$13-$C$12)/($B$13-$B$12)))/(($C$13-$C$12)/($B$13-$B$12)+1/(($C$13-$C$12)/($B$13-$B$12)))</f>
        <v>507905.613384749</v>
      </c>
      <c r="Q146" s="146" t="n">
        <f aca="false">(L146-$B$12+$C$12/(($C$13-$C$12)/($B$13-$B$12))+($C$13-$C$12)/($B$13-$B$12)*M146)/(($C$13-$C$12)/($B$13-$B$12)+1/(($C$13-$C$12)/($B$13-$B$12)))</f>
        <v>138301.333182596</v>
      </c>
      <c r="R146" s="146" t="n">
        <f aca="false">$D$12+($D$13-$D$12)/SQRT(($B$13-$B$12)^2+($C$13-$C$12)^2)*SQRT((P146-$B$12)^2+(Q146-$C$12)^2)</f>
        <v>608.791687059328</v>
      </c>
      <c r="S146" s="147" t="n">
        <f aca="false">AVERAGE(I144:I148)</f>
        <v>17.12</v>
      </c>
      <c r="T146" s="290" t="n">
        <f aca="false">$T$94+($T$160-$T$94)/SQRT(($B$13-$B$12)^2+($C$13-$C$12)^2+($D$13-$D$12)^2)*SQRT((P146-$B$12)^2+(Q146-$C$12)^2+(R146-$D$12)^2)</f>
        <v>947.327819165171</v>
      </c>
      <c r="U146" s="147" t="n">
        <f aca="false">T146*760/1013.25</f>
        <v>710.5542981155</v>
      </c>
      <c r="V146" s="290" t="n">
        <f aca="false">6.1094*EXP(17.625*S146/(S146+243.04))*H146/100*760/1013.25</f>
        <v>6.02141047515389</v>
      </c>
      <c r="W146" s="311" t="n">
        <f aca="false">$W$94/SQRT(($B$13-$B$12)^2+($C$13-$C$12)^2+($D$13-$D$12)^2)*SQRT((P146-P142)^2+(Q146-Q142)^2+(R146-R142)^2)</f>
        <v>216.065578695691</v>
      </c>
      <c r="X146" s="312" t="n">
        <f aca="false">1+($B$4-1)/(1+0.00367*S146)*U146/760-5.5*10^(-8)*V146/(1+0.00367*S146)</f>
        <v>1.0002625677908</v>
      </c>
      <c r="Y146" s="144" t="n">
        <f aca="false">W146*(1+$B$5-X146-($B$8-$B$8^2)*W146^2/(12*$B$9^2))</f>
        <v>216.070619980637</v>
      </c>
      <c r="Z146" s="313" t="n">
        <f aca="false">1+($B$4-1)/(1+0.00367*S146)*U146/760</f>
        <v>1.00026287939045</v>
      </c>
      <c r="AA146" s="311" t="n">
        <f aca="false">W146*(1+$B$5-Z146-($B$8-$B$8^2)*W146^2/(12*$B$9^2))</f>
        <v>216.070552654679</v>
      </c>
      <c r="AC146" s="314" t="n">
        <f aca="false">SQRT(((Q146-$C$12)^2)+((P146-$B$12)^2))</f>
        <v>3126.10345861437</v>
      </c>
      <c r="AD146" s="146" t="n">
        <f aca="false">SQRT((Q146-M146)^2+(P146-L146)^2)</f>
        <v>1.36446044181647</v>
      </c>
      <c r="AE146" s="290" t="n">
        <f aca="false">IF(P146-L146&lt;0,0-AD146,0+AD146)</f>
        <v>-1.36446044181647</v>
      </c>
    </row>
    <row r="147" customFormat="false" ht="12.75" hidden="false" customHeight="false" outlineLevel="0" collapsed="false">
      <c r="A147" s="145"/>
      <c r="B147" s="288"/>
      <c r="C147" s="288"/>
      <c r="D147" s="326" t="n">
        <v>0.780949074074074</v>
      </c>
      <c r="E147" s="306" t="n">
        <v>945.4</v>
      </c>
      <c r="F147" s="307" t="n">
        <v>1018</v>
      </c>
      <c r="G147" s="307" t="n">
        <v>620</v>
      </c>
      <c r="H147" s="306" t="n">
        <v>41.3</v>
      </c>
      <c r="I147" s="306" t="n">
        <v>17.1</v>
      </c>
      <c r="J147" s="307" t="n">
        <v>21.5</v>
      </c>
      <c r="K147" s="307"/>
      <c r="L147" s="308"/>
      <c r="M147" s="308"/>
      <c r="N147" s="309"/>
      <c r="O147" s="310"/>
    </row>
    <row r="148" customFormat="false" ht="12.75" hidden="false" customHeight="false" outlineLevel="0" collapsed="false">
      <c r="A148" s="145"/>
      <c r="B148" s="288"/>
      <c r="C148" s="288"/>
      <c r="D148" s="326" t="n">
        <v>0.780972222222222</v>
      </c>
      <c r="E148" s="306" t="n">
        <v>945</v>
      </c>
      <c r="F148" s="307" t="n">
        <v>1018</v>
      </c>
      <c r="G148" s="307" t="n">
        <v>623</v>
      </c>
      <c r="H148" s="306" t="n">
        <v>41.3</v>
      </c>
      <c r="I148" s="306" t="n">
        <v>17.1</v>
      </c>
      <c r="J148" s="307" t="n">
        <v>21.4</v>
      </c>
      <c r="K148" s="307"/>
      <c r="L148" s="308"/>
      <c r="M148" s="308"/>
      <c r="N148" s="309"/>
      <c r="O148" s="310"/>
    </row>
    <row r="149" customFormat="false" ht="12.75" hidden="false" customHeight="false" outlineLevel="0" collapsed="false">
      <c r="A149" s="145"/>
      <c r="B149" s="288"/>
      <c r="C149" s="288"/>
      <c r="D149" s="326" t="n">
        <v>0.78099537037037</v>
      </c>
      <c r="E149" s="306" t="n">
        <v>944.9</v>
      </c>
      <c r="F149" s="307" t="n">
        <v>1018</v>
      </c>
      <c r="G149" s="307" t="n">
        <v>624</v>
      </c>
      <c r="H149" s="306" t="n">
        <v>41.1</v>
      </c>
      <c r="I149" s="306" t="n">
        <v>17.1</v>
      </c>
      <c r="J149" s="307" t="n">
        <v>21.5</v>
      </c>
      <c r="K149" s="307"/>
      <c r="L149" s="308"/>
      <c r="M149" s="308"/>
      <c r="N149" s="309"/>
      <c r="O149" s="310"/>
    </row>
    <row r="150" customFormat="false" ht="12.75" hidden="false" customHeight="false" outlineLevel="0" collapsed="false">
      <c r="A150" s="145"/>
      <c r="B150" s="288"/>
      <c r="C150" s="288"/>
      <c r="D150" s="326" t="n">
        <v>0.781018518518518</v>
      </c>
      <c r="E150" s="306" t="n">
        <v>944.4</v>
      </c>
      <c r="F150" s="307" t="n">
        <v>1018</v>
      </c>
      <c r="G150" s="307" t="n">
        <v>628</v>
      </c>
      <c r="H150" s="306" t="n">
        <v>40.8</v>
      </c>
      <c r="I150" s="306" t="n">
        <v>17.1</v>
      </c>
      <c r="J150" s="307" t="n">
        <v>21.4</v>
      </c>
      <c r="K150" s="307"/>
      <c r="L150" s="308"/>
      <c r="M150" s="308"/>
      <c r="N150" s="309"/>
      <c r="O150" s="310"/>
    </row>
    <row r="151" customFormat="false" ht="12.75" hidden="false" customHeight="false" outlineLevel="0" collapsed="false">
      <c r="A151" s="145" t="n">
        <v>147</v>
      </c>
      <c r="B151" s="288" t="n">
        <v>0.779722222222222</v>
      </c>
      <c r="C151" s="304" t="n">
        <f aca="false">B151+$B$10</f>
        <v>0.781041666666667</v>
      </c>
      <c r="D151" s="326" t="n">
        <v>0.781041666666667</v>
      </c>
      <c r="E151" s="306" t="n">
        <v>944</v>
      </c>
      <c r="F151" s="307" t="n">
        <v>1018</v>
      </c>
      <c r="G151" s="307" t="n">
        <v>632</v>
      </c>
      <c r="H151" s="306" t="n">
        <v>40.6</v>
      </c>
      <c r="I151" s="306" t="n">
        <v>17</v>
      </c>
      <c r="J151" s="307" t="n">
        <v>21.4</v>
      </c>
      <c r="K151" s="307" t="n">
        <v>147</v>
      </c>
      <c r="L151" s="308" t="n">
        <v>508018.034</v>
      </c>
      <c r="M151" s="308" t="n">
        <v>138569.524</v>
      </c>
      <c r="N151" s="309" t="n">
        <f aca="false">G151</f>
        <v>632</v>
      </c>
      <c r="O151" s="310" t="n">
        <v>563.854</v>
      </c>
      <c r="P151" s="146" t="n">
        <f aca="false">(M151-$C$12+($C$13-$C$12)/($B$13-$B$12)*$B$12+L151/(($C$13-$C$12)/($B$13-$B$12)))/(($C$13-$C$12)/($B$13-$B$12)+1/(($C$13-$C$12)/($B$13-$B$12)))</f>
        <v>508024.750752673</v>
      </c>
      <c r="Q151" s="146" t="n">
        <f aca="false">(L151-$B$12+$C$12/(($C$13-$C$12)/($B$13-$B$12))+($C$13-$C$12)/($B$13-$B$12)*M151)/(($C$13-$C$12)/($B$13-$B$12)+1/(($C$13-$C$12)/($B$13-$B$12)))</f>
        <v>138566.506287343</v>
      </c>
      <c r="R151" s="146" t="n">
        <f aca="false">$D$12+($D$13-$D$12)/SQRT(($B$13-$B$12)^2+($C$13-$C$12)^2)*SQRT((P151-$B$12)^2+(Q151-$C$12)^2)</f>
        <v>619.612272779222</v>
      </c>
      <c r="S151" s="147" t="n">
        <f aca="false">AVERAGE(I149:I154)</f>
        <v>17.0333333333333</v>
      </c>
      <c r="T151" s="290" t="n">
        <f aca="false">$T$94+($T$160-$T$94)/SQRT(($B$13-$B$12)^2+($C$13-$C$12)^2+($D$13-$D$12)^2)*SQRT((P151-$B$12)^2+(Q151-$C$12)^2+(R151-$D$12)^2)</f>
        <v>945.870410350869</v>
      </c>
      <c r="U151" s="147" t="n">
        <f aca="false">T151*760/1013.25</f>
        <v>709.461151607856</v>
      </c>
      <c r="V151" s="290" t="n">
        <f aca="false">6.1094*EXP(17.625*S151/(S151+243.04))*H151/100*760/1013.25</f>
        <v>5.90125178962444</v>
      </c>
      <c r="W151" s="311" t="n">
        <f aca="false">$W$94/SQRT(($B$13-$B$12)^2+($C$13-$C$12)^2+($D$13-$D$12)^2)*SQRT((P151-P146)^2+(Q151-Q146)^2+(R151-R146)^2)</f>
        <v>290.954859451625</v>
      </c>
      <c r="X151" s="312" t="n">
        <f aca="false">1+($B$4-1)/(1+0.00367*S151)*U151/760-5.5*10^(-8)*V151/(1+0.00367*S151)</f>
        <v>1.00026224806553</v>
      </c>
      <c r="Y151" s="144" t="n">
        <f aca="false">W151*(1+$B$5-X151-($B$8-$B$8^2)*W151^2/(12*$B$9^2))</f>
        <v>290.961741091189</v>
      </c>
      <c r="Z151" s="313" t="n">
        <f aca="false">1+($B$4-1)/(1+0.00367*S151)*U151/760</f>
        <v>1.00026255353855</v>
      </c>
      <c r="AA151" s="311" t="n">
        <f aca="false">W151*(1+$B$5-Z151-($B$8-$B$8^2)*W151^2/(12*$B$9^2))</f>
        <v>290.96165221233</v>
      </c>
      <c r="AC151" s="314" t="n">
        <f aca="false">SQRT(((Q151-$C$12)^2)+((P151-$B$12)^2))</f>
        <v>3416.81033489553</v>
      </c>
      <c r="AD151" s="146" t="n">
        <f aca="false">SQRT((Q151-M151)^2+(P151-L151)^2)</f>
        <v>7.36351520277815</v>
      </c>
      <c r="AE151" s="290" t="n">
        <f aca="false">IF(P151-L151&lt;0,0-AD151,0+AD151)</f>
        <v>7.36351520277815</v>
      </c>
    </row>
    <row r="152" customFormat="false" ht="12.75" hidden="false" customHeight="false" outlineLevel="0" collapsed="false">
      <c r="A152" s="145"/>
      <c r="B152" s="288"/>
      <c r="C152" s="288"/>
      <c r="D152" s="326" t="n">
        <v>0.781064814814815</v>
      </c>
      <c r="E152" s="306" t="n">
        <v>943.9</v>
      </c>
      <c r="F152" s="307" t="n">
        <v>1018</v>
      </c>
      <c r="G152" s="307" t="n">
        <v>633</v>
      </c>
      <c r="H152" s="306" t="n">
        <v>40.5</v>
      </c>
      <c r="I152" s="306" t="n">
        <v>17</v>
      </c>
      <c r="J152" s="307" t="n">
        <v>21.4</v>
      </c>
      <c r="K152" s="307"/>
      <c r="L152" s="308"/>
      <c r="M152" s="308"/>
      <c r="N152" s="309"/>
      <c r="O152" s="310"/>
    </row>
    <row r="153" customFormat="false" ht="12.75" hidden="false" customHeight="false" outlineLevel="0" collapsed="false">
      <c r="A153" s="145"/>
      <c r="B153" s="288"/>
      <c r="C153" s="288"/>
      <c r="D153" s="326" t="n">
        <v>0.781087962962963</v>
      </c>
      <c r="E153" s="306" t="n">
        <v>943.7</v>
      </c>
      <c r="F153" s="307" t="n">
        <v>1018</v>
      </c>
      <c r="G153" s="307" t="n">
        <v>634</v>
      </c>
      <c r="H153" s="306" t="n">
        <v>40.5</v>
      </c>
      <c r="I153" s="306" t="n">
        <v>17</v>
      </c>
      <c r="J153" s="307" t="n">
        <v>21.4</v>
      </c>
      <c r="K153" s="307"/>
      <c r="L153" s="308"/>
      <c r="M153" s="308"/>
      <c r="N153" s="309"/>
      <c r="O153" s="310"/>
    </row>
    <row r="154" customFormat="false" ht="12.75" hidden="false" customHeight="false" outlineLevel="0" collapsed="false">
      <c r="A154" s="145"/>
      <c r="B154" s="288"/>
      <c r="C154" s="288"/>
      <c r="D154" s="326" t="n">
        <v>0.781111111111111</v>
      </c>
      <c r="E154" s="306" t="n">
        <v>943.7</v>
      </c>
      <c r="F154" s="307" t="n">
        <v>1018</v>
      </c>
      <c r="G154" s="307" t="n">
        <v>634</v>
      </c>
      <c r="H154" s="306" t="n">
        <v>40.4</v>
      </c>
      <c r="I154" s="306" t="n">
        <v>17</v>
      </c>
      <c r="J154" s="307" t="n">
        <v>21.4</v>
      </c>
      <c r="K154" s="307"/>
      <c r="L154" s="308"/>
      <c r="M154" s="308"/>
      <c r="N154" s="309"/>
      <c r="O154" s="310"/>
    </row>
    <row r="155" customFormat="false" ht="12.75" hidden="false" customHeight="false" outlineLevel="0" collapsed="false">
      <c r="A155" s="145"/>
      <c r="B155" s="288"/>
      <c r="C155" s="288"/>
      <c r="D155" s="326" t="n">
        <v>0.781134259259259</v>
      </c>
      <c r="E155" s="306" t="n">
        <v>943.5</v>
      </c>
      <c r="F155" s="307" t="n">
        <v>1018</v>
      </c>
      <c r="G155" s="307" t="n">
        <v>636</v>
      </c>
      <c r="H155" s="306" t="n">
        <v>40.4</v>
      </c>
      <c r="I155" s="306" t="n">
        <v>16.9</v>
      </c>
      <c r="J155" s="307" t="n">
        <v>21.4</v>
      </c>
      <c r="K155" s="307"/>
      <c r="L155" s="308"/>
      <c r="M155" s="308"/>
      <c r="N155" s="309"/>
      <c r="O155" s="310"/>
    </row>
    <row r="156" customFormat="false" ht="12.75" hidden="false" customHeight="false" outlineLevel="0" collapsed="false">
      <c r="A156" s="145"/>
      <c r="B156" s="288"/>
      <c r="C156" s="288"/>
      <c r="D156" s="326" t="n">
        <v>0.781157407407407</v>
      </c>
      <c r="E156" s="306" t="n">
        <v>943.3</v>
      </c>
      <c r="F156" s="307" t="n">
        <v>1018</v>
      </c>
      <c r="G156" s="307" t="n">
        <v>638</v>
      </c>
      <c r="H156" s="306" t="n">
        <v>40.5</v>
      </c>
      <c r="I156" s="306" t="n">
        <v>16.9</v>
      </c>
      <c r="J156" s="307" t="n">
        <v>21.4</v>
      </c>
      <c r="K156" s="307"/>
      <c r="L156" s="308"/>
      <c r="M156" s="308"/>
      <c r="N156" s="309"/>
      <c r="O156" s="310"/>
    </row>
    <row r="157" customFormat="false" ht="12.75" hidden="false" customHeight="false" outlineLevel="0" collapsed="false">
      <c r="A157" s="145"/>
      <c r="B157" s="288"/>
      <c r="C157" s="288"/>
      <c r="D157" s="326" t="n">
        <v>0.781180555555556</v>
      </c>
      <c r="E157" s="306" t="n">
        <v>943.2</v>
      </c>
      <c r="F157" s="307" t="n">
        <v>1018</v>
      </c>
      <c r="G157" s="307" t="n">
        <v>639</v>
      </c>
      <c r="H157" s="306" t="n">
        <v>40.5</v>
      </c>
      <c r="I157" s="306" t="n">
        <v>16.9</v>
      </c>
      <c r="J157" s="307" t="n">
        <v>21.4</v>
      </c>
      <c r="K157" s="307"/>
      <c r="L157" s="308"/>
      <c r="M157" s="308"/>
      <c r="N157" s="309"/>
      <c r="O157" s="310"/>
    </row>
    <row r="158" customFormat="false" ht="12.75" hidden="false" customHeight="false" outlineLevel="0" collapsed="false">
      <c r="A158" s="145" t="n">
        <v>148</v>
      </c>
      <c r="B158" s="288" t="n">
        <v>0.779884259259259</v>
      </c>
      <c r="C158" s="304" t="n">
        <f aca="false">B158+$B$10</f>
        <v>0.781203703703704</v>
      </c>
      <c r="D158" s="326" t="n">
        <v>0.781203703703704</v>
      </c>
      <c r="E158" s="306" t="n">
        <v>943</v>
      </c>
      <c r="F158" s="307" t="n">
        <v>1018</v>
      </c>
      <c r="G158" s="307" t="n">
        <v>641</v>
      </c>
      <c r="H158" s="306" t="n">
        <v>40.7</v>
      </c>
      <c r="I158" s="306" t="n">
        <v>16.8</v>
      </c>
      <c r="J158" s="307" t="n">
        <v>21.4</v>
      </c>
      <c r="K158" s="307" t="n">
        <v>148</v>
      </c>
      <c r="L158" s="308" t="n">
        <v>508179.089</v>
      </c>
      <c r="M158" s="308" t="n">
        <v>138914.288</v>
      </c>
      <c r="N158" s="309" t="n">
        <f aca="false">G158</f>
        <v>641</v>
      </c>
      <c r="O158" s="310" t="n">
        <v>577.838</v>
      </c>
      <c r="P158" s="146" t="n">
        <f aca="false">(M158-$C$12+($C$13-$C$12)/($B$13-$B$12)*$B$12+L158/(($C$13-$C$12)/($B$13-$B$12)))/(($C$13-$C$12)/($B$13-$B$12)+1/(($C$13-$C$12)/($B$13-$B$12)))</f>
        <v>508180.681239463</v>
      </c>
      <c r="Q158" s="146" t="n">
        <f aca="false">(L158-$B$12+$C$12/(($C$13-$C$12)/($B$13-$B$12))+($C$13-$C$12)/($B$13-$B$12)*M158)/(($C$13-$C$12)/($B$13-$B$12)+1/(($C$13-$C$12)/($B$13-$B$12)))</f>
        <v>138913.57263628</v>
      </c>
      <c r="R158" s="146" t="n">
        <f aca="false">$D$12+($D$13-$D$12)/SQRT(($B$13-$B$12)^2+($C$13-$C$12)^2)*SQRT((P158-$B$12)^2+(Q158-$C$12)^2)</f>
        <v>633.774573223425</v>
      </c>
      <c r="S158" s="290" t="n">
        <f aca="false">AVERAGE(I155:I158,S160)</f>
        <v>16.86</v>
      </c>
      <c r="T158" s="290" t="n">
        <f aca="false">$T$94+($T$160-$T$94)/SQRT(($B$13-$B$12)^2+($C$13-$C$12)^2+($D$13-$D$12)^2)*SQRT((P158-$B$12)^2+(Q158-$C$12)^2+(R158-$D$12)^2)</f>
        <v>943.96291088342</v>
      </c>
      <c r="U158" s="147" t="n">
        <f aca="false">T158*760/1013.25</f>
        <v>708.030409347544</v>
      </c>
      <c r="V158" s="290" t="n">
        <f aca="false">6.1094*EXP(17.625*S158/(S158+243.04))*H158/100*760/1013.25</f>
        <v>5.85115955244725</v>
      </c>
      <c r="W158" s="311" t="n">
        <f aca="false">$W$94/SQRT(($B$13-$B$12)^2+($C$13-$C$12)^2+($D$13-$D$12)^2)*SQRT((P158-P151)^2+(Q158-Q151)^2+(R158-R151)^2)</f>
        <v>380.810266830463</v>
      </c>
      <c r="X158" s="312" t="n">
        <f aca="false">1+($B$4-1)/(1+0.00367*S158)*U158/760-5.5*10^(-8)*V158/(1+0.00367*S158)</f>
        <v>1.00026187796528</v>
      </c>
      <c r="Y158" s="144" t="n">
        <f aca="false">W158*(1+$B$5-X158-($B$8-$B$8^2)*W158^2/(12*$B$9^2))</f>
        <v>380.819414655122</v>
      </c>
      <c r="Z158" s="313" t="n">
        <f aca="false">1+($B$4-1)/(1+0.00367*S158)*U158/760</f>
        <v>1.00026218102676</v>
      </c>
      <c r="AA158" s="311" t="n">
        <f aca="false">W158*(1+$B$5-Z158-($B$8-$B$8^2)*W158^2/(12*$B$9^2))</f>
        <v>380.819299246198</v>
      </c>
      <c r="AC158" s="314" t="n">
        <f aca="false">SQRT(((Q158-$C$12)^2)+((P158-$B$12)^2))</f>
        <v>3797.29603406799</v>
      </c>
      <c r="AD158" s="146" t="n">
        <f aca="false">SQRT((Q158-M158)^2+(P158-L158)^2)</f>
        <v>1.74555772136842</v>
      </c>
      <c r="AE158" s="290" t="n">
        <f aca="false">IF(P158-L158&lt;0,0-AD158,0+AD158)</f>
        <v>1.74555772136842</v>
      </c>
    </row>
    <row r="159" customFormat="false" ht="12.75" hidden="false" customHeight="false" outlineLevel="0" collapsed="false">
      <c r="A159" s="145"/>
      <c r="B159" s="145"/>
      <c r="C159" s="145"/>
      <c r="D159" s="315" t="s">
        <v>58</v>
      </c>
      <c r="E159" s="145"/>
      <c r="F159" s="145"/>
      <c r="G159" s="295"/>
      <c r="H159" s="145"/>
      <c r="I159" s="290" t="n">
        <f aca="false">SUM(I96:I158)</f>
        <v>1097.6</v>
      </c>
      <c r="J159" s="145"/>
      <c r="K159" s="145"/>
      <c r="L159" s="316"/>
      <c r="M159" s="316"/>
      <c r="N159" s="295"/>
      <c r="O159" s="146"/>
      <c r="U159" s="317" t="s">
        <v>58</v>
      </c>
      <c r="V159" s="290" t="n">
        <f aca="false">SUM(V96:V158)</f>
        <v>83.7802355343432</v>
      </c>
    </row>
    <row r="160" customFormat="false" ht="12.75" hidden="false" customHeight="false" outlineLevel="0" collapsed="false">
      <c r="A160" s="145"/>
      <c r="B160" s="145"/>
      <c r="C160" s="145"/>
      <c r="D160" s="315" t="s">
        <v>59</v>
      </c>
      <c r="E160" s="145"/>
      <c r="F160" s="145"/>
      <c r="G160" s="295"/>
      <c r="H160" s="145"/>
      <c r="I160" s="145" t="n">
        <f aca="false">COUNT(I96:I158)</f>
        <v>63</v>
      </c>
      <c r="J160" s="145"/>
      <c r="K160" s="145" t="n">
        <f aca="false">COUNT(K96:K158)</f>
        <v>14</v>
      </c>
      <c r="L160" s="316"/>
      <c r="M160" s="316"/>
      <c r="N160" s="295"/>
      <c r="O160" s="146"/>
      <c r="Q160" s="145" t="s">
        <v>60</v>
      </c>
      <c r="R160" s="147" t="n">
        <f aca="false">'PRILOGA D'!$D$51</f>
        <v>10.55</v>
      </c>
      <c r="S160" s="147" t="n">
        <f aca="false">'PRILOGA D'!$E$51</f>
        <v>16.8</v>
      </c>
      <c r="T160" s="147" t="n">
        <f aca="false">'PRILOGA D'!$F$51</f>
        <v>941.4</v>
      </c>
      <c r="U160" s="147" t="n">
        <f aca="false">T160*760/1013.25</f>
        <v>706.108068097705</v>
      </c>
      <c r="V160" s="147" t="n">
        <f aca="false">10^(7.5*R160/(237.3+R160)+0.66077)-0.5*(S160-R160)/755*U160</f>
        <v>6.6276342222625</v>
      </c>
      <c r="W160" s="311" t="n">
        <f aca="false">$W$94/SQRT(($B$13-$B$12)^2+($C$13-$C$12)^2+($D$13-$D$12)^2)*SQRT(($B$13-P158)^2+($C$13-Q158)^2+($D$13-R158)^2)</f>
        <v>511.655596257156</v>
      </c>
      <c r="X160" s="312" t="n">
        <f aca="false">1+($B$4-1)/(1+0.00367*S160)*U160/760-5.5*10^(-8)*V160/(1+0.00367*S160)</f>
        <v>1.00026118007247</v>
      </c>
      <c r="Y160" s="144" t="n">
        <f aca="false">W160*(1+$B$5-X160-($B$8-$B$8^2)*W160^2/(12*$B$9^2))</f>
        <v>511.668244315386</v>
      </c>
      <c r="Z160" s="145" t="n">
        <f aca="false">1+($B$4-1)/(1+0.00367*S160)*U160/760</f>
        <v>1.00026152342275</v>
      </c>
      <c r="AA160" s="311" t="n">
        <f aca="false">W160*(1+$B$5-Z160-($B$8-$B$8^2)*W160^2/(12*$B$9^2))</f>
        <v>511.668068638294</v>
      </c>
    </row>
    <row r="161" customFormat="false" ht="12.75" hidden="false" customHeight="false" outlineLevel="0" collapsed="false">
      <c r="A161" s="145"/>
      <c r="B161" s="145" t="s">
        <v>0</v>
      </c>
      <c r="C161" s="289"/>
      <c r="D161" s="289"/>
      <c r="E161" s="290"/>
      <c r="F161" s="145"/>
      <c r="G161" s="318"/>
      <c r="H161" s="290"/>
      <c r="I161" s="145"/>
      <c r="J161" s="145"/>
      <c r="K161" s="145"/>
      <c r="L161" s="319"/>
      <c r="M161" s="319"/>
      <c r="N161" s="295"/>
      <c r="O161" s="146"/>
      <c r="V161" s="317" t="s">
        <v>58</v>
      </c>
      <c r="W161" s="311" t="n">
        <f aca="false">SUM(W96:W160)</f>
        <v>4312.19085714286</v>
      </c>
      <c r="X161" s="317" t="s">
        <v>58</v>
      </c>
      <c r="Y161" s="311" t="n">
        <f aca="false">SUM(Y96:Y160)</f>
        <v>4312.2874671894</v>
      </c>
      <c r="Z161" s="317" t="s">
        <v>58</v>
      </c>
      <c r="AA161" s="311" t="n">
        <f aca="false">SUM(AA96:AA160)</f>
        <v>4312.28611674977</v>
      </c>
    </row>
    <row r="162" customFormat="false" ht="12.75" hidden="false" customHeight="false" outlineLevel="0" collapsed="false">
      <c r="A162" s="145"/>
      <c r="B162" s="320"/>
      <c r="C162" s="289"/>
      <c r="D162" s="145" t="s">
        <v>151</v>
      </c>
      <c r="E162" s="290"/>
      <c r="F162" s="145"/>
      <c r="G162" s="318"/>
      <c r="H162" s="290"/>
      <c r="I162" s="145"/>
      <c r="J162" s="145"/>
      <c r="K162" s="145"/>
      <c r="L162" s="319"/>
      <c r="M162" s="319"/>
      <c r="N162" s="295"/>
      <c r="O162" s="146"/>
    </row>
    <row r="163" customFormat="false" ht="12.75" hidden="false" customHeight="false" outlineLevel="0" collapsed="false">
      <c r="A163" s="145"/>
      <c r="B163" s="320"/>
      <c r="C163" s="289"/>
      <c r="D163" s="145"/>
      <c r="E163" s="290"/>
      <c r="F163" s="145"/>
      <c r="G163" s="318"/>
      <c r="H163" s="290"/>
      <c r="I163" s="145"/>
      <c r="J163" s="145"/>
      <c r="K163" s="145"/>
      <c r="L163" s="319"/>
      <c r="M163" s="319"/>
      <c r="N163" s="295"/>
      <c r="O163" s="146"/>
    </row>
    <row r="164" customFormat="false" ht="12.75" hidden="false" customHeight="false" outlineLevel="0" collapsed="false">
      <c r="A164" s="145"/>
      <c r="B164" s="320"/>
      <c r="C164" s="289"/>
      <c r="D164" s="145"/>
      <c r="E164" s="290"/>
      <c r="F164" s="145"/>
      <c r="G164" s="318"/>
      <c r="H164" s="290"/>
      <c r="I164" s="145"/>
      <c r="J164" s="145"/>
      <c r="K164" s="145"/>
      <c r="L164" s="319"/>
      <c r="M164" s="319"/>
      <c r="N164" s="295"/>
      <c r="O164" s="146"/>
    </row>
    <row r="165" customFormat="false" ht="12.75" hidden="false" customHeight="false" outlineLevel="0" collapsed="false">
      <c r="A165" s="145"/>
      <c r="B165" s="320"/>
      <c r="C165" s="289" t="s">
        <v>35</v>
      </c>
      <c r="D165" s="289"/>
      <c r="E165" s="145"/>
      <c r="F165" s="145"/>
      <c r="G165" s="295"/>
      <c r="H165" s="145"/>
      <c r="I165" s="145"/>
      <c r="J165" s="145"/>
      <c r="K165" s="321" t="s">
        <v>36</v>
      </c>
      <c r="L165" s="322"/>
      <c r="M165" s="322"/>
      <c r="N165" s="295"/>
      <c r="O165" s="146"/>
      <c r="Q165" s="145" t="s">
        <v>63</v>
      </c>
      <c r="R165" s="290" t="n">
        <f aca="false">'PRILOGA C'!$E$11</f>
        <v>11.3</v>
      </c>
      <c r="S165" s="290" t="n">
        <f aca="false">'PRILOGA C'!$F$11</f>
        <v>16.6</v>
      </c>
      <c r="T165" s="290" t="n">
        <f aca="false">'PRILOGA C'!$G$11</f>
        <v>941</v>
      </c>
      <c r="U165" s="147"/>
      <c r="V165" s="147"/>
      <c r="W165" s="144" t="n">
        <f aca="false">'PRILOGA D'!$H$38</f>
        <v>7437.22673333333</v>
      </c>
    </row>
    <row r="166" customFormat="false" ht="38.25" hidden="false" customHeight="false" outlineLevel="0" collapsed="false">
      <c r="A166" s="145" t="s">
        <v>39</v>
      </c>
      <c r="B166" s="320" t="s">
        <v>40</v>
      </c>
      <c r="C166" s="289" t="s">
        <v>41</v>
      </c>
      <c r="D166" s="289" t="s">
        <v>42</v>
      </c>
      <c r="E166" s="145" t="s">
        <v>43</v>
      </c>
      <c r="F166" s="145" t="s">
        <v>44</v>
      </c>
      <c r="G166" s="323" t="s">
        <v>45</v>
      </c>
      <c r="H166" s="145" t="s">
        <v>46</v>
      </c>
      <c r="I166" s="145" t="s">
        <v>47</v>
      </c>
      <c r="J166" s="145" t="s">
        <v>48</v>
      </c>
      <c r="K166" s="145" t="s">
        <v>39</v>
      </c>
      <c r="L166" s="324" t="s">
        <v>49</v>
      </c>
      <c r="M166" s="324" t="s">
        <v>50</v>
      </c>
      <c r="N166" s="323" t="s">
        <v>51</v>
      </c>
      <c r="O166" s="325" t="s">
        <v>52</v>
      </c>
    </row>
    <row r="167" customFormat="false" ht="12.75" hidden="false" customHeight="false" outlineLevel="0" collapsed="false">
      <c r="A167" s="145" t="n">
        <v>44</v>
      </c>
      <c r="B167" s="288" t="n">
        <v>0.769050925925926</v>
      </c>
      <c r="C167" s="304" t="n">
        <f aca="false">B167+$B$10</f>
        <v>0.77037037037037</v>
      </c>
      <c r="D167" s="326" t="n">
        <v>0.77037037037037</v>
      </c>
      <c r="E167" s="306" t="n">
        <v>938.6</v>
      </c>
      <c r="F167" s="307" t="n">
        <v>1018</v>
      </c>
      <c r="G167" s="307" t="n">
        <v>679</v>
      </c>
      <c r="H167" s="306" t="n">
        <v>41.3</v>
      </c>
      <c r="I167" s="306" t="n">
        <v>16.8</v>
      </c>
      <c r="J167" s="307" t="n">
        <v>21.9</v>
      </c>
      <c r="K167" s="307" t="n">
        <v>44</v>
      </c>
      <c r="L167" s="308" t="n">
        <v>501540.143</v>
      </c>
      <c r="M167" s="308" t="n">
        <v>137408.751</v>
      </c>
      <c r="N167" s="309" t="n">
        <f aca="false">G167</f>
        <v>679</v>
      </c>
      <c r="O167" s="310" t="n">
        <v>637.784</v>
      </c>
      <c r="P167" s="146" t="n">
        <f aca="false">(M167-$C$11+($C$13-$C$11)/($B$13-$B$11)*$B$11+L167/(($C$13-$C$11)/($B$13-$B$11)))/(($C$13-$C$11)/($B$13-$B$11)+1/(($C$13-$C$11)/($B$13-$B$11)))</f>
        <v>501545.145851167</v>
      </c>
      <c r="Q167" s="146" t="n">
        <f aca="false">(L167-$B$11+$C$11/(($C$13-$C$11)/($B$13-$B$11))+($C$13-$C$11)/($B$13-$B$11)*M167)/(($C$13-$C$11)/($B$13-$B$11)+1/(($C$13-$C$11)/($B$13-$B$11)))</f>
        <v>137391.52841216</v>
      </c>
      <c r="R167" s="146" t="n">
        <f aca="false">$D$11+($D$13-$D$11)/SQRT(($B$13-$B$11)^2+($C$13-$C$11)^2)*SQRT((P167-$B$11)^2+(Q167-$C$11)^2)</f>
        <v>664.542820893541</v>
      </c>
      <c r="S167" s="290" t="n">
        <f aca="false">AVERAGE(S165,I167:I169)</f>
        <v>16.8</v>
      </c>
      <c r="T167" s="290" t="n">
        <f aca="false">$T$165+($T$308-$T$165)/SQRT(($B$13-$B$11)^2+($C$13-$C$11)^2+($D$13-$D$11)^2)*SQRT((P167-$B$11)^2+(Q167-$C$11)^2+(R167-$D$11)^2)</f>
        <v>941.013252005721</v>
      </c>
      <c r="U167" s="147" t="n">
        <f aca="false">T167*760/1013.25</f>
        <v>705.817983246334</v>
      </c>
      <c r="V167" s="290" t="n">
        <f aca="false">6.1094*EXP(17.625*S167/(S167+243.04))*H167/100*760/1013.25</f>
        <v>5.91486376020605</v>
      </c>
      <c r="W167" s="311" t="n">
        <f aca="false">$W$165/SQRT(($B$13-$B$11)^2+($C$13-$C$11)^2+($D$13-$D$11)^2)*SQRT((P167-$B$11)^2+(Q167-$C$11)^2+(R167-$D$11)^2)</f>
        <v>307.994285061434</v>
      </c>
      <c r="X167" s="312" t="n">
        <f aca="false">1+($B$4-1)/(1+0.00367*S167)*U167/760-5.5*10^(-8)*V167/(1+0.00367*S167)</f>
        <v>1.00026110955853</v>
      </c>
      <c r="Y167" s="144" t="n">
        <f aca="false">W167*(1+$B$5-X167-($B$8-$B$8^2)*W167^2/(12*$B$9^2))</f>
        <v>308.001920368962</v>
      </c>
      <c r="Z167" s="313" t="n">
        <f aca="false">1+($B$4-1)/(1+0.00367*S167)*U167/760</f>
        <v>1.00026141598313</v>
      </c>
      <c r="AA167" s="311" t="n">
        <f aca="false">W167*(1+$B$5-Z167-($B$8-$B$8^2)*W167^2/(12*$B$9^2))</f>
        <v>308.001825991938</v>
      </c>
      <c r="AC167" s="314" t="n">
        <f aca="false">SQRT(((Q167-$C$11)^2)+((P167-$B$11)^2))</f>
        <v>307.940476185389</v>
      </c>
      <c r="AD167" s="146" t="n">
        <f aca="false">SQRT((Q167-M167)^2+(P167-L167)^2)</f>
        <v>17.9344933496089</v>
      </c>
      <c r="AE167" s="290" t="n">
        <f aca="false">IF(P167-L167&lt;0,0-AD167,0+AD167)</f>
        <v>17.9344933496089</v>
      </c>
    </row>
    <row r="168" customFormat="false" ht="12.75" hidden="false" customHeight="false" outlineLevel="0" collapsed="false">
      <c r="A168" s="145"/>
      <c r="B168" s="288"/>
      <c r="C168" s="288"/>
      <c r="D168" s="326" t="n">
        <v>0.770393518518519</v>
      </c>
      <c r="E168" s="306" t="n">
        <v>938.7</v>
      </c>
      <c r="F168" s="307" t="n">
        <v>1018</v>
      </c>
      <c r="G168" s="307" t="n">
        <v>678</v>
      </c>
      <c r="H168" s="306" t="n">
        <v>41.2</v>
      </c>
      <c r="I168" s="306" t="n">
        <v>16.9</v>
      </c>
      <c r="J168" s="307" t="n">
        <v>21.9</v>
      </c>
      <c r="K168" s="307"/>
      <c r="L168" s="308"/>
      <c r="M168" s="308"/>
      <c r="N168" s="309"/>
      <c r="O168" s="310"/>
    </row>
    <row r="169" customFormat="false" ht="12.75" hidden="false" customHeight="false" outlineLevel="0" collapsed="false">
      <c r="A169" s="145"/>
      <c r="B169" s="288"/>
      <c r="C169" s="288"/>
      <c r="D169" s="326" t="n">
        <v>0.770416666666667</v>
      </c>
      <c r="E169" s="306" t="n">
        <v>939.4</v>
      </c>
      <c r="F169" s="307" t="n">
        <v>1018</v>
      </c>
      <c r="G169" s="307" t="n">
        <v>672</v>
      </c>
      <c r="H169" s="306" t="n">
        <v>41.1</v>
      </c>
      <c r="I169" s="306" t="n">
        <v>16.9</v>
      </c>
      <c r="J169" s="307" t="n">
        <v>21.9</v>
      </c>
      <c r="K169" s="307"/>
      <c r="L169" s="308"/>
      <c r="M169" s="308"/>
      <c r="N169" s="309"/>
      <c r="O169" s="310"/>
    </row>
    <row r="170" customFormat="false" ht="12.75" hidden="false" customHeight="false" outlineLevel="0" collapsed="false">
      <c r="A170" s="145"/>
      <c r="B170" s="288"/>
      <c r="C170" s="288"/>
      <c r="D170" s="326" t="n">
        <v>0.770439814814815</v>
      </c>
      <c r="E170" s="306" t="n">
        <v>940</v>
      </c>
      <c r="F170" s="307" t="n">
        <v>1018</v>
      </c>
      <c r="G170" s="307" t="n">
        <v>667</v>
      </c>
      <c r="H170" s="306" t="n">
        <v>41</v>
      </c>
      <c r="I170" s="306" t="n">
        <v>16.9</v>
      </c>
      <c r="J170" s="307" t="n">
        <v>21.9</v>
      </c>
      <c r="K170" s="307"/>
      <c r="L170" s="308"/>
      <c r="M170" s="308"/>
      <c r="N170" s="309"/>
      <c r="O170" s="310"/>
    </row>
    <row r="171" customFormat="false" ht="12.75" hidden="false" customHeight="false" outlineLevel="0" collapsed="false">
      <c r="A171" s="145"/>
      <c r="B171" s="288"/>
      <c r="C171" s="288"/>
      <c r="D171" s="326" t="n">
        <v>0.770462962962963</v>
      </c>
      <c r="E171" s="306" t="n">
        <v>940.3</v>
      </c>
      <c r="F171" s="307" t="n">
        <v>1018</v>
      </c>
      <c r="G171" s="307" t="n">
        <v>665</v>
      </c>
      <c r="H171" s="306" t="n">
        <v>40.9</v>
      </c>
      <c r="I171" s="306" t="n">
        <v>17</v>
      </c>
      <c r="J171" s="307" t="n">
        <v>21.9</v>
      </c>
      <c r="K171" s="307"/>
      <c r="L171" s="308"/>
      <c r="M171" s="308"/>
      <c r="N171" s="309"/>
      <c r="O171" s="310"/>
    </row>
    <row r="172" customFormat="false" ht="12.75" hidden="false" customHeight="false" outlineLevel="0" collapsed="false">
      <c r="A172" s="145"/>
      <c r="B172" s="288"/>
      <c r="C172" s="288"/>
      <c r="D172" s="326" t="n">
        <v>0.770486111111111</v>
      </c>
      <c r="E172" s="306" t="n">
        <v>940.4</v>
      </c>
      <c r="F172" s="307" t="n">
        <v>1018</v>
      </c>
      <c r="G172" s="307" t="n">
        <v>664</v>
      </c>
      <c r="H172" s="306" t="n">
        <v>40.9</v>
      </c>
      <c r="I172" s="306" t="n">
        <v>17</v>
      </c>
      <c r="J172" s="307" t="n">
        <v>21.9</v>
      </c>
      <c r="K172" s="307"/>
      <c r="L172" s="308"/>
      <c r="M172" s="308"/>
      <c r="N172" s="309"/>
      <c r="O172" s="310"/>
    </row>
    <row r="173" customFormat="false" ht="12.75" hidden="false" customHeight="false" outlineLevel="0" collapsed="false">
      <c r="A173" s="145" t="n">
        <v>45</v>
      </c>
      <c r="B173" s="288" t="n">
        <v>0.769189814814815</v>
      </c>
      <c r="C173" s="304" t="n">
        <f aca="false">B173+$B$10</f>
        <v>0.770509259259259</v>
      </c>
      <c r="D173" s="326" t="n">
        <v>0.770509259259259</v>
      </c>
      <c r="E173" s="306" t="n">
        <v>940.9</v>
      </c>
      <c r="F173" s="307" t="n">
        <v>1018</v>
      </c>
      <c r="G173" s="307" t="n">
        <v>659</v>
      </c>
      <c r="H173" s="306" t="n">
        <v>40.8</v>
      </c>
      <c r="I173" s="306" t="n">
        <v>17</v>
      </c>
      <c r="J173" s="307" t="n">
        <v>21.9</v>
      </c>
      <c r="K173" s="307" t="n">
        <v>45</v>
      </c>
      <c r="L173" s="308" t="n">
        <v>501849.083</v>
      </c>
      <c r="M173" s="308" t="n">
        <v>137497.742</v>
      </c>
      <c r="N173" s="309" t="n">
        <f aca="false">G173</f>
        <v>659</v>
      </c>
      <c r="O173" s="310" t="n">
        <v>618.792</v>
      </c>
      <c r="P173" s="146" t="n">
        <f aca="false">(M173-$C$11+($C$13-$C$11)/($B$13-$B$11)*$B$11+L173/(($C$13-$C$11)/($B$13-$B$11)))/(($C$13-$C$11)/($B$13-$B$11)+1/(($C$13-$C$11)/($B$13-$B$11)))</f>
        <v>501853.884808818</v>
      </c>
      <c r="Q173" s="146" t="n">
        <f aca="false">(L173-$B$11+$C$11/(($C$13-$C$11)/($B$13-$B$11))+($C$13-$C$11)/($B$13-$B$11)*M173)/(($C$13-$C$11)/($B$13-$B$11)+1/(($C$13-$C$11)/($B$13-$B$11)))</f>
        <v>137481.211511406</v>
      </c>
      <c r="R173" s="146" t="n">
        <f aca="false">$D$11+($D$13-$D$11)/SQRT(($B$13-$B$11)^2+($C$13-$C$11)^2)*SQRT((P173-$B$11)^2+(Q173-$C$11)^2)</f>
        <v>664.013307786484</v>
      </c>
      <c r="S173" s="147" t="n">
        <f aca="false">AVERAGE(I170:I175)</f>
        <v>16.9833333333333</v>
      </c>
      <c r="T173" s="290" t="n">
        <f aca="false">$T$165+($T$308-$T$165)/SQRT(($B$13-$B$11)^2+($C$13-$C$11)^2+($D$13-$D$11)^2)*SQRT((P173-$B$11)^2+(Q173-$C$11)^2+(R173-$D$11)^2)</f>
        <v>941.027087573146</v>
      </c>
      <c r="U173" s="147" t="n">
        <f aca="false">T173*760/1013.25</f>
        <v>705.828360775318</v>
      </c>
      <c r="V173" s="290" t="n">
        <f aca="false">6.1094*EXP(17.625*S173/(S173+243.04))*H173/100*760/1013.25</f>
        <v>5.91156948317357</v>
      </c>
      <c r="W173" s="311" t="n">
        <f aca="false">$W$165/SQRT(($B$13-$B$11)^2+($C$13-$C$11)^2+($D$13-$D$11)^2)*SQRT((P173-P167)^2+(Q173-Q167)^2+(R173-R167)^2)</f>
        <v>321.557037270684</v>
      </c>
      <c r="X173" s="312" t="n">
        <f aca="false">1+($B$4-1)/(1+0.00367*S173)*U173/760-5.5*10^(-8)*V173/(1+0.00367*S173)</f>
        <v>1.00026094819466</v>
      </c>
      <c r="Y173" s="144" t="n">
        <f aca="false">W173*(1+$B$5-X173-($B$8-$B$8^2)*W173^2/(12*$B$9^2))</f>
        <v>321.565060691581</v>
      </c>
      <c r="Z173" s="313" t="n">
        <f aca="false">1+($B$4-1)/(1+0.00367*S173)*U173/760</f>
        <v>1.00026125425462</v>
      </c>
      <c r="AA173" s="311" t="n">
        <f aca="false">W173*(1+$B$5-Z173-($B$8-$B$8^2)*W173^2/(12*$B$9^2))</f>
        <v>321.564962275846</v>
      </c>
      <c r="AC173" s="314" t="n">
        <f aca="false">SQRT(((Q173-$C$11)^2)+((P173-$B$11)^2))</f>
        <v>629.44133506706</v>
      </c>
      <c r="AD173" s="146" t="n">
        <f aca="false">SQRT((Q173-M173)^2+(P173-L173)^2)</f>
        <v>17.213785785466</v>
      </c>
      <c r="AE173" s="290" t="n">
        <f aca="false">IF(P173-L173&lt;0,0-AD173,0+AD173)</f>
        <v>17.213785785466</v>
      </c>
    </row>
    <row r="174" customFormat="false" ht="12.75" hidden="false" customHeight="false" outlineLevel="0" collapsed="false">
      <c r="A174" s="145"/>
      <c r="B174" s="288"/>
      <c r="C174" s="288"/>
      <c r="D174" s="326" t="n">
        <v>0.770532407407408</v>
      </c>
      <c r="E174" s="306" t="n">
        <v>941.3</v>
      </c>
      <c r="F174" s="307" t="n">
        <v>1018</v>
      </c>
      <c r="G174" s="307" t="n">
        <v>656</v>
      </c>
      <c r="H174" s="306" t="n">
        <v>40.7</v>
      </c>
      <c r="I174" s="306" t="n">
        <v>17</v>
      </c>
      <c r="J174" s="307" t="n">
        <v>21.9</v>
      </c>
      <c r="K174" s="307"/>
      <c r="L174" s="308"/>
      <c r="M174" s="308"/>
      <c r="N174" s="309"/>
      <c r="O174" s="310"/>
    </row>
    <row r="175" customFormat="false" ht="12.75" hidden="false" customHeight="false" outlineLevel="0" collapsed="false">
      <c r="A175" s="145"/>
      <c r="B175" s="288"/>
      <c r="C175" s="288"/>
      <c r="D175" s="326" t="n">
        <v>0.770555555555556</v>
      </c>
      <c r="E175" s="306" t="n">
        <v>941.7</v>
      </c>
      <c r="F175" s="307" t="n">
        <v>1018</v>
      </c>
      <c r="G175" s="307" t="n">
        <v>652</v>
      </c>
      <c r="H175" s="306" t="n">
        <v>40.6</v>
      </c>
      <c r="I175" s="306" t="n">
        <v>17</v>
      </c>
      <c r="J175" s="307" t="n">
        <v>21.9</v>
      </c>
      <c r="K175" s="307"/>
      <c r="L175" s="308"/>
      <c r="M175" s="308"/>
      <c r="N175" s="309"/>
      <c r="O175" s="310"/>
    </row>
    <row r="176" customFormat="false" ht="12.75" hidden="false" customHeight="false" outlineLevel="0" collapsed="false">
      <c r="A176" s="145"/>
      <c r="B176" s="288"/>
      <c r="C176" s="288"/>
      <c r="D176" s="326" t="n">
        <v>0.770578703703704</v>
      </c>
      <c r="E176" s="306" t="n">
        <v>942.1</v>
      </c>
      <c r="F176" s="307" t="n">
        <v>1018</v>
      </c>
      <c r="G176" s="307" t="n">
        <v>649</v>
      </c>
      <c r="H176" s="306" t="n">
        <v>40.6</v>
      </c>
      <c r="I176" s="306" t="n">
        <v>17</v>
      </c>
      <c r="J176" s="307" t="n">
        <v>21.9</v>
      </c>
      <c r="K176" s="307"/>
      <c r="L176" s="308"/>
      <c r="M176" s="308"/>
      <c r="N176" s="309"/>
      <c r="O176" s="310"/>
    </row>
    <row r="177" customFormat="false" ht="12.75" hidden="false" customHeight="false" outlineLevel="0" collapsed="false">
      <c r="A177" s="145"/>
      <c r="B177" s="288"/>
      <c r="C177" s="288"/>
      <c r="D177" s="326" t="n">
        <v>0.770601851851852</v>
      </c>
      <c r="E177" s="306" t="n">
        <v>942.2</v>
      </c>
      <c r="F177" s="307" t="n">
        <v>1018</v>
      </c>
      <c r="G177" s="307" t="n">
        <v>647</v>
      </c>
      <c r="H177" s="306" t="n">
        <v>40.6</v>
      </c>
      <c r="I177" s="306" t="n">
        <v>17.1</v>
      </c>
      <c r="J177" s="307" t="n">
        <v>21.9</v>
      </c>
      <c r="K177" s="307"/>
      <c r="L177" s="308"/>
      <c r="M177" s="308"/>
      <c r="N177" s="309"/>
      <c r="O177" s="310"/>
    </row>
    <row r="178" customFormat="false" ht="12.75" hidden="false" customHeight="false" outlineLevel="0" collapsed="false">
      <c r="A178" s="145" t="n">
        <v>46</v>
      </c>
      <c r="B178" s="288" t="n">
        <v>0.769305555555556</v>
      </c>
      <c r="C178" s="304" t="n">
        <f aca="false">B178+$B$10</f>
        <v>0.770625</v>
      </c>
      <c r="D178" s="326" t="n">
        <v>0.770625</v>
      </c>
      <c r="E178" s="306" t="n">
        <v>942.4</v>
      </c>
      <c r="F178" s="307" t="n">
        <v>1018</v>
      </c>
      <c r="G178" s="307" t="n">
        <v>646</v>
      </c>
      <c r="H178" s="306" t="n">
        <v>40.5</v>
      </c>
      <c r="I178" s="306" t="n">
        <v>17.1</v>
      </c>
      <c r="J178" s="307" t="n">
        <v>21.9</v>
      </c>
      <c r="K178" s="307" t="n">
        <v>46</v>
      </c>
      <c r="L178" s="308" t="n">
        <v>502096.496</v>
      </c>
      <c r="M178" s="308" t="n">
        <v>137555.243</v>
      </c>
      <c r="N178" s="309" t="n">
        <f aca="false">G178</f>
        <v>646</v>
      </c>
      <c r="O178" s="310" t="n">
        <v>600.797</v>
      </c>
      <c r="P178" s="146" t="n">
        <f aca="false">(M178-$C$11+($C$13-$C$11)/($B$13-$B$11)*$B$11+L178/(($C$13-$C$11)/($B$13-$B$11)))/(($C$13-$C$11)/($B$13-$B$11)+1/(($C$13-$C$11)/($B$13-$B$11)))</f>
        <v>502097.448927449</v>
      </c>
      <c r="Q178" s="146" t="n">
        <f aca="false">(L178-$B$11+$C$11/(($C$13-$C$11)/($B$13-$B$11))+($C$13-$C$11)/($B$13-$B$11)*M178)/(($C$13-$C$11)/($B$13-$B$11)+1/(($C$13-$C$11)/($B$13-$B$11)))</f>
        <v>137551.962495313</v>
      </c>
      <c r="R178" s="146" t="n">
        <f aca="false">$D$11+($D$13-$D$11)/SQRT(($B$13-$B$11)^2+($C$13-$C$11)^2)*SQRT((P178-$B$11)^2+(Q178-$C$11)^2)</f>
        <v>663.595574973606</v>
      </c>
      <c r="S178" s="147" t="n">
        <f aca="false">AVERAGE(I176:I181)</f>
        <v>17.1</v>
      </c>
      <c r="T178" s="290" t="n">
        <f aca="false">$T$165+($T$308-$T$165)/SQRT(($B$13-$B$11)^2+($C$13-$C$11)^2+($D$13-$D$11)^2)*SQRT((P178-$B$11)^2+(Q178-$C$11)^2+(R178-$D$11)^2)</f>
        <v>941.038002450269</v>
      </c>
      <c r="U178" s="147" t="n">
        <f aca="false">T178*760/1013.25</f>
        <v>705.83654760642</v>
      </c>
      <c r="V178" s="290" t="n">
        <f aca="false">6.1094*EXP(17.625*S178/(S178+243.04))*H178/100*760/1013.25</f>
        <v>5.91161687854279</v>
      </c>
      <c r="W178" s="311" t="n">
        <f aca="false">$W$165/SQRT(($B$13-$B$11)^2+($C$13-$C$11)^2+($D$13-$D$11)^2)*SQRT((P178-P173)^2+(Q178-Q173)^2+(R178-R173)^2)</f>
        <v>253.676299773324</v>
      </c>
      <c r="X178" s="312" t="n">
        <f aca="false">1+($B$4-1)/(1+0.00367*S178)*U178/760-5.5*10^(-8)*V178/(1+0.00367*S178)</f>
        <v>1.00026084608967</v>
      </c>
      <c r="Y178" s="144" t="n">
        <f aca="false">W178*(1+$B$5-X178-($B$8-$B$8^2)*W178^2/(12*$B$9^2))</f>
        <v>253.682655352809</v>
      </c>
      <c r="Z178" s="313" t="n">
        <f aca="false">1+($B$4-1)/(1+0.00367*S178)*U178/760</f>
        <v>1.00026115202878</v>
      </c>
      <c r="AA178" s="311" t="n">
        <f aca="false">W178*(1+$B$5-Z178-($B$8-$B$8^2)*W178^2/(12*$B$9^2))</f>
        <v>253.682577743308</v>
      </c>
      <c r="AC178" s="314" t="n">
        <f aca="false">SQRT(((Q178-$C$11)^2)+((P178-$B$11)^2))</f>
        <v>883.07331571749</v>
      </c>
      <c r="AD178" s="146" t="n">
        <f aca="false">SQRT((Q178-M178)^2+(P178-L178)^2)</f>
        <v>3.41610622280849</v>
      </c>
      <c r="AE178" s="290" t="n">
        <f aca="false">IF(P178-L178&lt;0,0-AD178,0+AD178)</f>
        <v>3.41610622280849</v>
      </c>
    </row>
    <row r="179" customFormat="false" ht="12.75" hidden="false" customHeight="false" outlineLevel="0" collapsed="false">
      <c r="A179" s="145"/>
      <c r="B179" s="288"/>
      <c r="C179" s="288"/>
      <c r="D179" s="326" t="n">
        <v>0.770648148148148</v>
      </c>
      <c r="E179" s="306" t="n">
        <v>942.4</v>
      </c>
      <c r="F179" s="307" t="n">
        <v>1018</v>
      </c>
      <c r="G179" s="307" t="n">
        <v>646</v>
      </c>
      <c r="H179" s="306" t="n">
        <v>40.5</v>
      </c>
      <c r="I179" s="306" t="n">
        <v>17.1</v>
      </c>
      <c r="J179" s="307" t="n">
        <v>21.9</v>
      </c>
      <c r="K179" s="307"/>
      <c r="L179" s="308"/>
      <c r="M179" s="308"/>
      <c r="N179" s="309"/>
      <c r="O179" s="310"/>
    </row>
    <row r="180" customFormat="false" ht="12.75" hidden="false" customHeight="false" outlineLevel="0" collapsed="false">
      <c r="A180" s="145"/>
      <c r="B180" s="288"/>
      <c r="C180" s="288"/>
      <c r="D180" s="326" t="n">
        <v>0.770671296296296</v>
      </c>
      <c r="E180" s="306" t="n">
        <v>942.6</v>
      </c>
      <c r="F180" s="307" t="n">
        <v>1018</v>
      </c>
      <c r="G180" s="307" t="n">
        <v>644</v>
      </c>
      <c r="H180" s="306" t="n">
        <v>40.3</v>
      </c>
      <c r="I180" s="306" t="n">
        <v>17.1</v>
      </c>
      <c r="J180" s="307" t="n">
        <v>21.9</v>
      </c>
      <c r="K180" s="307"/>
      <c r="L180" s="308"/>
      <c r="M180" s="308"/>
      <c r="N180" s="309"/>
      <c r="O180" s="310"/>
    </row>
    <row r="181" customFormat="false" ht="12.75" hidden="false" customHeight="false" outlineLevel="0" collapsed="false">
      <c r="A181" s="145"/>
      <c r="B181" s="288"/>
      <c r="C181" s="288"/>
      <c r="D181" s="326" t="n">
        <v>0.770694444444445</v>
      </c>
      <c r="E181" s="306" t="n">
        <v>942.6</v>
      </c>
      <c r="F181" s="307" t="n">
        <v>1018</v>
      </c>
      <c r="G181" s="307" t="n">
        <v>644</v>
      </c>
      <c r="H181" s="306" t="n">
        <v>40.2</v>
      </c>
      <c r="I181" s="306" t="n">
        <v>17.2</v>
      </c>
      <c r="J181" s="307" t="n">
        <v>21.9</v>
      </c>
      <c r="K181" s="307"/>
      <c r="L181" s="308"/>
      <c r="M181" s="308"/>
      <c r="N181" s="309"/>
      <c r="O181" s="310"/>
    </row>
    <row r="182" customFormat="false" ht="12.75" hidden="false" customHeight="false" outlineLevel="0" collapsed="false">
      <c r="A182" s="145"/>
      <c r="B182" s="288"/>
      <c r="C182" s="288"/>
      <c r="D182" s="326" t="n">
        <v>0.770717592592593</v>
      </c>
      <c r="E182" s="306" t="n">
        <v>942.6</v>
      </c>
      <c r="F182" s="307" t="n">
        <v>1018</v>
      </c>
      <c r="G182" s="307" t="n">
        <v>644</v>
      </c>
      <c r="H182" s="306" t="n">
        <v>40</v>
      </c>
      <c r="I182" s="306" t="n">
        <v>17.2</v>
      </c>
      <c r="J182" s="307" t="n">
        <v>21.9</v>
      </c>
      <c r="K182" s="307"/>
      <c r="L182" s="308"/>
      <c r="M182" s="308"/>
      <c r="N182" s="309"/>
      <c r="O182" s="310"/>
    </row>
    <row r="183" customFormat="false" ht="12.75" hidden="false" customHeight="false" outlineLevel="0" collapsed="false">
      <c r="A183" s="145"/>
      <c r="B183" s="288"/>
      <c r="C183" s="288"/>
      <c r="D183" s="326" t="n">
        <v>0.770740740740741</v>
      </c>
      <c r="E183" s="306" t="n">
        <v>942.7</v>
      </c>
      <c r="F183" s="307" t="n">
        <v>1018</v>
      </c>
      <c r="G183" s="307" t="n">
        <v>643</v>
      </c>
      <c r="H183" s="306" t="n">
        <v>40.1</v>
      </c>
      <c r="I183" s="306" t="n">
        <v>17.2</v>
      </c>
      <c r="J183" s="307" t="n">
        <v>21.9</v>
      </c>
      <c r="K183" s="307"/>
      <c r="L183" s="308"/>
      <c r="M183" s="308"/>
      <c r="N183" s="309"/>
      <c r="O183" s="310"/>
    </row>
    <row r="184" customFormat="false" ht="12.75" hidden="false" customHeight="false" outlineLevel="0" collapsed="false">
      <c r="A184" s="145"/>
      <c r="B184" s="288"/>
      <c r="C184" s="288"/>
      <c r="D184" s="326" t="n">
        <v>0.770763888888889</v>
      </c>
      <c r="E184" s="306" t="n">
        <v>942.7</v>
      </c>
      <c r="F184" s="307" t="n">
        <v>1018</v>
      </c>
      <c r="G184" s="307" t="n">
        <v>643</v>
      </c>
      <c r="H184" s="306" t="n">
        <v>40</v>
      </c>
      <c r="I184" s="306" t="n">
        <v>17.2</v>
      </c>
      <c r="J184" s="307" t="n">
        <v>21.9</v>
      </c>
      <c r="K184" s="307"/>
      <c r="L184" s="308"/>
      <c r="M184" s="308"/>
      <c r="N184" s="309"/>
      <c r="O184" s="310"/>
    </row>
    <row r="185" customFormat="false" ht="12.75" hidden="false" customHeight="false" outlineLevel="0" collapsed="false">
      <c r="A185" s="145" t="n">
        <v>47</v>
      </c>
      <c r="B185" s="288" t="n">
        <v>0.769467592592593</v>
      </c>
      <c r="C185" s="304" t="n">
        <f aca="false">B185+$B$10</f>
        <v>0.770787037037037</v>
      </c>
      <c r="D185" s="326" t="n">
        <v>0.770787037037037</v>
      </c>
      <c r="E185" s="306" t="n">
        <v>942.9</v>
      </c>
      <c r="F185" s="307" t="n">
        <v>1018</v>
      </c>
      <c r="G185" s="307" t="n">
        <v>641</v>
      </c>
      <c r="H185" s="306" t="n">
        <v>40.2</v>
      </c>
      <c r="I185" s="306" t="n">
        <v>17.2</v>
      </c>
      <c r="J185" s="307" t="n">
        <v>21.9</v>
      </c>
      <c r="K185" s="307" t="n">
        <v>47</v>
      </c>
      <c r="L185" s="308" t="n">
        <v>502427.216</v>
      </c>
      <c r="M185" s="308" t="n">
        <v>137651.673</v>
      </c>
      <c r="N185" s="309" t="n">
        <f aca="false">G185</f>
        <v>641</v>
      </c>
      <c r="O185" s="310" t="n">
        <v>590.802</v>
      </c>
      <c r="P185" s="146" t="n">
        <f aca="false">(M185-$C$11+($C$13-$C$11)/($B$13-$B$11)*$B$11+L185/(($C$13-$C$11)/($B$13-$B$11)))/(($C$13-$C$11)/($B$13-$B$11)+1/(($C$13-$C$11)/($B$13-$B$11)))</f>
        <v>502428.26584704</v>
      </c>
      <c r="Q185" s="146" t="n">
        <f aca="false">(L185-$B$11+$C$11/(($C$13-$C$11)/($B$13-$B$11))+($C$13-$C$11)/($B$13-$B$11)*M185)/(($C$13-$C$11)/($B$13-$B$11)+1/(($C$13-$C$11)/($B$13-$B$11)))</f>
        <v>137648.058844338</v>
      </c>
      <c r="R185" s="146" t="n">
        <f aca="false">$D$11+($D$13-$D$11)/SQRT(($B$13-$B$11)^2+($C$13-$C$11)^2)*SQRT((P185-$B$11)^2+(Q185-$C$11)^2)</f>
        <v>663.02819631724</v>
      </c>
      <c r="S185" s="147" t="n">
        <f aca="false">AVERAGE(I182:I187)</f>
        <v>17.2</v>
      </c>
      <c r="T185" s="290" t="n">
        <f aca="false">$T$165+($T$308-$T$165)/SQRT(($B$13-$B$11)^2+($C$13-$C$11)^2+($D$13-$D$11)^2)*SQRT((P185-$B$11)^2+(Q185-$C$11)^2+(R185-$D$11)^2)</f>
        <v>941.052827400872</v>
      </c>
      <c r="U185" s="147" t="n">
        <f aca="false">T185*760/1013.25</f>
        <v>705.847667233815</v>
      </c>
      <c r="V185" s="290" t="n">
        <f aca="false">6.1094*EXP(17.625*S185/(S185+243.04))*H185/100*760/1013.25</f>
        <v>5.90507295841717</v>
      </c>
      <c r="W185" s="311" t="n">
        <f aca="false">$W$165/SQRT(($B$13-$B$11)^2+($C$13-$C$11)^2+($D$13-$D$11)^2)*SQRT((P185-P178)^2+(Q185-Q178)^2+(R185-R178)^2)</f>
        <v>344.551621707144</v>
      </c>
      <c r="X185" s="312" t="n">
        <f aca="false">1+($B$4-1)/(1+0.00367*S185)*U185/760-5.5*10^(-8)*V185/(1+0.00367*S185)</f>
        <v>1.00026076049452</v>
      </c>
      <c r="Y185" s="144" t="n">
        <f aca="false">W185*(1+$B$5-X185-($B$8-$B$8^2)*W185^2/(12*$B$9^2))</f>
        <v>344.560283555051</v>
      </c>
      <c r="Z185" s="313" t="n">
        <f aca="false">1+($B$4-1)/(1+0.00367*S185)*U185/760</f>
        <v>1.00026106598947</v>
      </c>
      <c r="AA185" s="311" t="n">
        <f aca="false">W185*(1+$B$5-Z185-($B$8-$B$8^2)*W185^2/(12*$B$9^2))</f>
        <v>344.560178296271</v>
      </c>
      <c r="AC185" s="314" t="n">
        <f aca="false">SQRT(((Q185-$C$11)^2)+((P185-$B$11)^2))</f>
        <v>1227.56474171191</v>
      </c>
      <c r="AD185" s="146" t="n">
        <f aca="false">SQRT((Q185-M185)^2+(P185-L185)^2)</f>
        <v>3.76354885139456</v>
      </c>
      <c r="AE185" s="290" t="n">
        <f aca="false">IF(P185-L185&lt;0,0-AD185,0+AD185)</f>
        <v>3.76354885139456</v>
      </c>
    </row>
    <row r="186" customFormat="false" ht="12.75" hidden="false" customHeight="false" outlineLevel="0" collapsed="false">
      <c r="A186" s="145"/>
      <c r="B186" s="288"/>
      <c r="C186" s="288"/>
      <c r="D186" s="326" t="n">
        <v>0.770810185185185</v>
      </c>
      <c r="E186" s="306" t="n">
        <v>942.7</v>
      </c>
      <c r="F186" s="307" t="n">
        <v>1018</v>
      </c>
      <c r="G186" s="307" t="n">
        <v>643</v>
      </c>
      <c r="H186" s="306" t="n">
        <v>40.4</v>
      </c>
      <c r="I186" s="306" t="n">
        <v>17.2</v>
      </c>
      <c r="J186" s="307" t="n">
        <v>21.9</v>
      </c>
      <c r="K186" s="307"/>
      <c r="L186" s="308"/>
      <c r="M186" s="308"/>
      <c r="N186" s="309"/>
      <c r="O186" s="310"/>
    </row>
    <row r="187" customFormat="false" ht="12.75" hidden="false" customHeight="false" outlineLevel="0" collapsed="false">
      <c r="A187" s="145"/>
      <c r="B187" s="288"/>
      <c r="C187" s="288"/>
      <c r="D187" s="326" t="n">
        <v>0.770833333333333</v>
      </c>
      <c r="E187" s="306" t="n">
        <v>942.7</v>
      </c>
      <c r="F187" s="307" t="n">
        <v>1018</v>
      </c>
      <c r="G187" s="307" t="n">
        <v>643</v>
      </c>
      <c r="H187" s="306" t="n">
        <v>40.6</v>
      </c>
      <c r="I187" s="306" t="n">
        <v>17.2</v>
      </c>
      <c r="J187" s="307" t="n">
        <v>21.9</v>
      </c>
      <c r="K187" s="307"/>
      <c r="L187" s="308"/>
      <c r="M187" s="308"/>
      <c r="N187" s="309"/>
      <c r="O187" s="310"/>
    </row>
    <row r="188" customFormat="false" ht="12.75" hidden="false" customHeight="false" outlineLevel="0" collapsed="false">
      <c r="A188" s="145"/>
      <c r="B188" s="288"/>
      <c r="C188" s="288"/>
      <c r="D188" s="326" t="n">
        <v>0.770856481481481</v>
      </c>
      <c r="E188" s="306" t="n">
        <v>943</v>
      </c>
      <c r="F188" s="307" t="n">
        <v>1018</v>
      </c>
      <c r="G188" s="307" t="n">
        <v>641</v>
      </c>
      <c r="H188" s="306" t="n">
        <v>40.8</v>
      </c>
      <c r="I188" s="306" t="n">
        <v>17.2</v>
      </c>
      <c r="J188" s="307" t="n">
        <v>21.9</v>
      </c>
      <c r="K188" s="307"/>
      <c r="L188" s="308"/>
      <c r="M188" s="308"/>
      <c r="N188" s="309"/>
      <c r="O188" s="310"/>
    </row>
    <row r="189" customFormat="false" ht="12.75" hidden="false" customHeight="false" outlineLevel="0" collapsed="false">
      <c r="A189" s="145"/>
      <c r="B189" s="288"/>
      <c r="C189" s="288"/>
      <c r="D189" s="326" t="n">
        <v>0.77087962962963</v>
      </c>
      <c r="E189" s="306" t="n">
        <v>942.7</v>
      </c>
      <c r="F189" s="307" t="n">
        <v>1018</v>
      </c>
      <c r="G189" s="307" t="n">
        <v>643</v>
      </c>
      <c r="H189" s="306" t="n">
        <v>40.9</v>
      </c>
      <c r="I189" s="306" t="n">
        <v>17.2</v>
      </c>
      <c r="J189" s="307" t="n">
        <v>21.9</v>
      </c>
      <c r="K189" s="307"/>
      <c r="L189" s="308"/>
      <c r="M189" s="308"/>
      <c r="N189" s="309"/>
      <c r="O189" s="310"/>
    </row>
    <row r="190" customFormat="false" ht="12.75" hidden="false" customHeight="false" outlineLevel="0" collapsed="false">
      <c r="A190" s="145" t="n">
        <v>48</v>
      </c>
      <c r="B190" s="288" t="n">
        <v>0.769594907407407</v>
      </c>
      <c r="C190" s="304" t="n">
        <f aca="false">B190+$B$10</f>
        <v>0.770914351851852</v>
      </c>
      <c r="D190" s="326" t="n">
        <v>0.770902777777778</v>
      </c>
      <c r="E190" s="306" t="n">
        <v>942.3</v>
      </c>
      <c r="F190" s="307" t="n">
        <v>1018</v>
      </c>
      <c r="G190" s="307" t="n">
        <v>647</v>
      </c>
      <c r="H190" s="306" t="n">
        <v>40.9</v>
      </c>
      <c r="I190" s="306" t="n">
        <v>17.2</v>
      </c>
      <c r="J190" s="307" t="n">
        <v>21.9</v>
      </c>
      <c r="K190" s="307" t="n">
        <v>48</v>
      </c>
      <c r="L190" s="308" t="n">
        <v>502701.53</v>
      </c>
      <c r="M190" s="308" t="n">
        <v>137729.581</v>
      </c>
      <c r="N190" s="309" t="n">
        <f aca="false">G190</f>
        <v>647</v>
      </c>
      <c r="O190" s="310" t="n">
        <v>592.806</v>
      </c>
      <c r="P190" s="146" t="n">
        <f aca="false">(M190-$C$11+($C$13-$C$11)/($B$13-$B$11)*$B$11+L190/(($C$13-$C$11)/($B$13-$B$11)))/(($C$13-$C$11)/($B$13-$B$11)+1/(($C$13-$C$11)/($B$13-$B$11)))</f>
        <v>502702.104290507</v>
      </c>
      <c r="Q190" s="146" t="n">
        <f aca="false">(L190-$B$11+$C$11/(($C$13-$C$11)/($B$13-$B$11))+($C$13-$C$11)/($B$13-$B$11)*M190)/(($C$13-$C$11)/($B$13-$B$11)+1/(($C$13-$C$11)/($B$13-$B$11)))</f>
        <v>137727.603973627</v>
      </c>
      <c r="R190" s="146" t="n">
        <f aca="false">$D$11+($D$13-$D$11)/SQRT(($B$13-$B$11)^2+($C$13-$C$11)^2)*SQRT((P190-$B$11)^2+(Q190-$C$11)^2)</f>
        <v>662.558540507896</v>
      </c>
      <c r="S190" s="147" t="n">
        <f aca="false">AVERAGE(I188:I193)</f>
        <v>17.2</v>
      </c>
      <c r="T190" s="290" t="n">
        <f aca="false">$T$165+($T$308-$T$165)/SQRT(($B$13-$B$11)^2+($C$13-$C$11)^2+($D$13-$D$11)^2)*SQRT((P190-$B$11)^2+(Q190-$C$11)^2+(R190-$D$11)^2)</f>
        <v>941.065098966071</v>
      </c>
      <c r="U190" s="147" t="n">
        <f aca="false">T190*760/1013.25</f>
        <v>705.856871664657</v>
      </c>
      <c r="V190" s="290" t="n">
        <f aca="false">6.1094*EXP(17.625*S190/(S190+243.04))*H190/100*760/1013.25</f>
        <v>6.00789761192195</v>
      </c>
      <c r="W190" s="311" t="n">
        <f aca="false">$W$165/SQRT(($B$13-$B$11)^2+($C$13-$C$11)^2+($D$13-$D$11)^2)*SQRT((P190-P185)^2+(Q190-Q185)^2+(R190-R185)^2)</f>
        <v>285.207539864368</v>
      </c>
      <c r="X190" s="312" t="n">
        <f aca="false">1+($B$4-1)/(1+0.00367*S190)*U190/760-5.5*10^(-8)*V190/(1+0.00367*S190)</f>
        <v>1.00026075857932</v>
      </c>
      <c r="Y190" s="144" t="n">
        <f aca="false">W190*(1+$B$5-X190-($B$8-$B$8^2)*W190^2/(12*$B$9^2))</f>
        <v>285.214710381734</v>
      </c>
      <c r="Z190" s="313" t="n">
        <f aca="false">1+($B$4-1)/(1+0.00367*S190)*U190/760</f>
        <v>1.00026106939383</v>
      </c>
      <c r="AA190" s="311" t="n">
        <f aca="false">W190*(1+$B$5-Z190-($B$8-$B$8^2)*W190^2/(12*$B$9^2))</f>
        <v>285.214621735091</v>
      </c>
      <c r="AC190" s="314" t="n">
        <f aca="false">SQRT(((Q190-$C$11)^2)+((P190-$B$11)^2))</f>
        <v>1512.72245371289</v>
      </c>
      <c r="AD190" s="146" t="n">
        <f aca="false">SQRT((Q190-M190)^2+(P190-L190)^2)</f>
        <v>2.05874788778757</v>
      </c>
      <c r="AE190" s="290" t="n">
        <f aca="false">IF(P190-L190&lt;0,0-AD190,0+AD190)</f>
        <v>2.05874788778757</v>
      </c>
    </row>
    <row r="191" customFormat="false" ht="12.75" hidden="false" customHeight="false" outlineLevel="0" collapsed="false">
      <c r="A191" s="145"/>
      <c r="B191" s="288"/>
      <c r="C191" s="288"/>
      <c r="D191" s="326" t="n">
        <v>0.770925925925926</v>
      </c>
      <c r="E191" s="306" t="n">
        <v>942.3</v>
      </c>
      <c r="F191" s="307" t="n">
        <v>1018</v>
      </c>
      <c r="G191" s="307" t="n">
        <v>647</v>
      </c>
      <c r="H191" s="306" t="n">
        <v>40.8</v>
      </c>
      <c r="I191" s="306" t="n">
        <v>17.2</v>
      </c>
      <c r="J191" s="307" t="n">
        <v>21.9</v>
      </c>
      <c r="K191" s="307"/>
      <c r="L191" s="308"/>
      <c r="M191" s="308"/>
      <c r="N191" s="309"/>
      <c r="O191" s="310"/>
    </row>
    <row r="192" customFormat="false" ht="12.75" hidden="false" customHeight="false" outlineLevel="0" collapsed="false">
      <c r="A192" s="145"/>
      <c r="B192" s="288"/>
      <c r="C192" s="288"/>
      <c r="D192" s="326" t="n">
        <v>0.770949074074074</v>
      </c>
      <c r="E192" s="306" t="n">
        <v>942.2</v>
      </c>
      <c r="F192" s="307" t="n">
        <v>1018</v>
      </c>
      <c r="G192" s="307" t="n">
        <v>648</v>
      </c>
      <c r="H192" s="306" t="n">
        <v>40.9</v>
      </c>
      <c r="I192" s="306" t="n">
        <v>17.2</v>
      </c>
      <c r="J192" s="307" t="n">
        <v>21.9</v>
      </c>
      <c r="K192" s="307"/>
      <c r="L192" s="308"/>
      <c r="M192" s="308"/>
      <c r="N192" s="309"/>
      <c r="O192" s="310"/>
    </row>
    <row r="193" customFormat="false" ht="12.75" hidden="false" customHeight="false" outlineLevel="0" collapsed="false">
      <c r="A193" s="145"/>
      <c r="B193" s="288"/>
      <c r="C193" s="288"/>
      <c r="D193" s="326" t="n">
        <v>0.770972222222222</v>
      </c>
      <c r="E193" s="306" t="n">
        <v>942.1</v>
      </c>
      <c r="F193" s="307" t="n">
        <v>1018</v>
      </c>
      <c r="G193" s="307" t="n">
        <v>648</v>
      </c>
      <c r="H193" s="306" t="n">
        <v>40.7</v>
      </c>
      <c r="I193" s="306" t="n">
        <v>17.2</v>
      </c>
      <c r="J193" s="307" t="n">
        <v>21.9</v>
      </c>
      <c r="K193" s="307"/>
      <c r="L193" s="308"/>
      <c r="M193" s="308"/>
      <c r="N193" s="309"/>
      <c r="O193" s="310"/>
    </row>
    <row r="194" customFormat="false" ht="12.75" hidden="false" customHeight="false" outlineLevel="0" collapsed="false">
      <c r="A194" s="145"/>
      <c r="B194" s="288"/>
      <c r="C194" s="288"/>
      <c r="D194" s="326" t="n">
        <v>0.77099537037037</v>
      </c>
      <c r="E194" s="306" t="n">
        <v>941.8</v>
      </c>
      <c r="F194" s="307" t="n">
        <v>1018</v>
      </c>
      <c r="G194" s="307" t="n">
        <v>651</v>
      </c>
      <c r="H194" s="306" t="n">
        <v>40.7</v>
      </c>
      <c r="I194" s="306" t="n">
        <v>17.2</v>
      </c>
      <c r="J194" s="307" t="n">
        <v>21.9</v>
      </c>
      <c r="K194" s="307"/>
      <c r="L194" s="308"/>
      <c r="M194" s="308"/>
      <c r="N194" s="309"/>
      <c r="O194" s="310"/>
    </row>
    <row r="195" customFormat="false" ht="12.75" hidden="false" customHeight="false" outlineLevel="0" collapsed="false">
      <c r="A195" s="145"/>
      <c r="B195" s="288"/>
      <c r="C195" s="288"/>
      <c r="D195" s="326" t="n">
        <v>0.771018518518519</v>
      </c>
      <c r="E195" s="306" t="n">
        <v>941.9</v>
      </c>
      <c r="F195" s="307" t="n">
        <v>1018</v>
      </c>
      <c r="G195" s="307" t="n">
        <v>650</v>
      </c>
      <c r="H195" s="306" t="n">
        <v>40.6</v>
      </c>
      <c r="I195" s="306" t="n">
        <v>17.2</v>
      </c>
      <c r="J195" s="307" t="n">
        <v>21.9</v>
      </c>
      <c r="K195" s="307"/>
      <c r="L195" s="308"/>
      <c r="M195" s="308"/>
      <c r="N195" s="309"/>
      <c r="O195" s="310"/>
    </row>
    <row r="196" customFormat="false" ht="12.75" hidden="false" customHeight="false" outlineLevel="0" collapsed="false">
      <c r="A196" s="145"/>
      <c r="B196" s="288"/>
      <c r="C196" s="288"/>
      <c r="D196" s="326" t="n">
        <v>0.771041666666667</v>
      </c>
      <c r="E196" s="306" t="n">
        <v>941.8</v>
      </c>
      <c r="F196" s="307" t="n">
        <v>1018</v>
      </c>
      <c r="G196" s="307" t="n">
        <v>651</v>
      </c>
      <c r="H196" s="306" t="n">
        <v>40.4</v>
      </c>
      <c r="I196" s="306" t="n">
        <v>17.2</v>
      </c>
      <c r="J196" s="307" t="n">
        <v>21.9</v>
      </c>
      <c r="K196" s="307"/>
      <c r="L196" s="308"/>
      <c r="M196" s="308"/>
      <c r="N196" s="309"/>
      <c r="O196" s="310"/>
    </row>
    <row r="197" customFormat="false" ht="12.75" hidden="false" customHeight="false" outlineLevel="0" collapsed="false">
      <c r="A197" s="145"/>
      <c r="B197" s="288"/>
      <c r="C197" s="288"/>
      <c r="D197" s="326" t="n">
        <v>0.771064814814815</v>
      </c>
      <c r="E197" s="306" t="n">
        <v>941.8</v>
      </c>
      <c r="F197" s="307" t="n">
        <v>1018</v>
      </c>
      <c r="G197" s="307" t="n">
        <v>651</v>
      </c>
      <c r="H197" s="306" t="n">
        <v>40.2</v>
      </c>
      <c r="I197" s="306" t="n">
        <v>17.2</v>
      </c>
      <c r="J197" s="307" t="n">
        <v>21.8</v>
      </c>
      <c r="K197" s="307"/>
      <c r="L197" s="308"/>
      <c r="M197" s="308"/>
      <c r="N197" s="309"/>
      <c r="O197" s="310"/>
    </row>
    <row r="198" customFormat="false" ht="12.75" hidden="false" customHeight="false" outlineLevel="0" collapsed="false">
      <c r="A198" s="145" t="n">
        <v>49</v>
      </c>
      <c r="B198" s="288" t="n">
        <v>0.769768518518519</v>
      </c>
      <c r="C198" s="304" t="n">
        <f aca="false">B198+$B$10</f>
        <v>0.771087962962963</v>
      </c>
      <c r="D198" s="326" t="n">
        <v>0.771087962962963</v>
      </c>
      <c r="E198" s="306" t="n">
        <v>941.7</v>
      </c>
      <c r="F198" s="307" t="n">
        <v>1018</v>
      </c>
      <c r="G198" s="307" t="n">
        <v>652</v>
      </c>
      <c r="H198" s="306" t="n">
        <v>40.2</v>
      </c>
      <c r="I198" s="306" t="n">
        <v>17.2</v>
      </c>
      <c r="J198" s="307" t="n">
        <v>21.8</v>
      </c>
      <c r="K198" s="307" t="n">
        <v>49</v>
      </c>
      <c r="L198" s="308" t="n">
        <v>503056.579</v>
      </c>
      <c r="M198" s="308" t="n">
        <v>137837.182</v>
      </c>
      <c r="N198" s="309" t="n">
        <f aca="false">G198</f>
        <v>652</v>
      </c>
      <c r="O198" s="310" t="n">
        <v>597.812</v>
      </c>
      <c r="P198" s="146" t="n">
        <f aca="false">(M198-$C$11+($C$13-$C$11)/($B$13-$B$11)*$B$11+L198/(($C$13-$C$11)/($B$13-$B$11)))/(($C$13-$C$11)/($B$13-$B$11)+1/(($C$13-$C$11)/($B$13-$B$11)))</f>
        <v>503058.349546868</v>
      </c>
      <c r="Q198" s="146" t="n">
        <f aca="false">(L198-$B$11+$C$11/(($C$13-$C$11)/($B$13-$B$11))+($C$13-$C$11)/($B$13-$B$11)*M198)/(($C$13-$C$11)/($B$13-$B$11)+1/(($C$13-$C$11)/($B$13-$B$11)))</f>
        <v>137831.086795897</v>
      </c>
      <c r="R198" s="146" t="n">
        <f aca="false">$D$11+($D$13-$D$11)/SQRT(($B$13-$B$11)^2+($C$13-$C$11)^2)*SQRT((P198-$B$11)^2+(Q198-$C$11)^2)</f>
        <v>661.947550129469</v>
      </c>
      <c r="S198" s="147" t="n">
        <f aca="false">AVERAGE(I194:I200)</f>
        <v>17.2</v>
      </c>
      <c r="T198" s="290" t="n">
        <f aca="false">$T$165+($T$308-$T$165)/SQRT(($B$13-$B$11)^2+($C$13-$C$11)^2+($D$13-$D$11)^2)*SQRT((P198-$B$11)^2+(Q198-$C$11)^2+(R198-$D$11)^2)</f>
        <v>941.081063440726</v>
      </c>
      <c r="U198" s="147" t="n">
        <f aca="false">T198*760/1013.25</f>
        <v>705.86884600538</v>
      </c>
      <c r="V198" s="290" t="n">
        <f aca="false">6.1094*EXP(17.625*S198/(S198+243.04))*H198/100*760/1013.25</f>
        <v>5.90507295841717</v>
      </c>
      <c r="W198" s="311" t="n">
        <f aca="false">$W$165/SQRT(($B$13-$B$11)^2+($C$13-$C$11)^2+($D$13-$D$11)^2)*SQRT((P198-P190)^2+(Q198-Q190)^2+(R198-R190)^2)</f>
        <v>371.035680268549</v>
      </c>
      <c r="X198" s="312" t="n">
        <f aca="false">1+($B$4-1)/(1+0.00367*S198)*U198/760-5.5*10^(-8)*V198/(1+0.00367*S198)</f>
        <v>1.00026076832773</v>
      </c>
      <c r="Y198" s="144" t="n">
        <f aca="false">W198*(1+$B$5-X198-($B$8-$B$8^2)*W198^2/(12*$B$9^2))</f>
        <v>371.045005003831</v>
      </c>
      <c r="Z198" s="313" t="n">
        <f aca="false">1+($B$4-1)/(1+0.00367*S198)*U198/760</f>
        <v>1.00026107382268</v>
      </c>
      <c r="AA198" s="311" t="n">
        <f aca="false">W198*(1+$B$5-Z198-($B$8-$B$8^2)*W198^2/(12*$B$9^2))</f>
        <v>371.044891654305</v>
      </c>
      <c r="AC198" s="314" t="n">
        <f aca="false">SQRT(((Q198-$C$11)^2)+((P198-$B$11)^2))</f>
        <v>1883.69331130811</v>
      </c>
      <c r="AD198" s="146" t="n">
        <f aca="false">SQRT((Q198-M198)^2+(P198-L198)^2)</f>
        <v>6.34715284771939</v>
      </c>
      <c r="AE198" s="290" t="n">
        <f aca="false">IF(P198-L198&lt;0,0-AD198,0+AD198)</f>
        <v>6.34715284771939</v>
      </c>
    </row>
    <row r="199" customFormat="false" ht="12.75" hidden="false" customHeight="false" outlineLevel="0" collapsed="false">
      <c r="A199" s="145"/>
      <c r="B199" s="288"/>
      <c r="C199" s="288"/>
      <c r="D199" s="326" t="n">
        <v>0.771111111111111</v>
      </c>
      <c r="E199" s="306" t="n">
        <v>941.4</v>
      </c>
      <c r="F199" s="307" t="n">
        <v>1018</v>
      </c>
      <c r="G199" s="307" t="n">
        <v>655</v>
      </c>
      <c r="H199" s="306" t="n">
        <v>40.2</v>
      </c>
      <c r="I199" s="306" t="n">
        <v>17.2</v>
      </c>
      <c r="J199" s="307" t="n">
        <v>21.8</v>
      </c>
      <c r="K199" s="307"/>
      <c r="L199" s="308"/>
      <c r="M199" s="308"/>
      <c r="N199" s="309"/>
      <c r="O199" s="310"/>
    </row>
    <row r="200" customFormat="false" ht="12.75" hidden="false" customHeight="false" outlineLevel="0" collapsed="false">
      <c r="A200" s="145"/>
      <c r="B200" s="288"/>
      <c r="C200" s="288"/>
      <c r="D200" s="326" t="n">
        <v>0.771134259259259</v>
      </c>
      <c r="E200" s="306" t="n">
        <v>941.2</v>
      </c>
      <c r="F200" s="307" t="n">
        <v>1018</v>
      </c>
      <c r="G200" s="307" t="n">
        <v>656</v>
      </c>
      <c r="H200" s="306" t="n">
        <v>40.3</v>
      </c>
      <c r="I200" s="306" t="n">
        <v>17.2</v>
      </c>
      <c r="J200" s="307" t="n">
        <v>21.8</v>
      </c>
      <c r="K200" s="307"/>
      <c r="L200" s="308"/>
      <c r="M200" s="308"/>
      <c r="N200" s="309"/>
      <c r="O200" s="310"/>
    </row>
    <row r="201" customFormat="false" ht="12.75" hidden="false" customHeight="false" outlineLevel="0" collapsed="false">
      <c r="A201" s="145"/>
      <c r="B201" s="288"/>
      <c r="C201" s="288"/>
      <c r="D201" s="326" t="n">
        <v>0.771157407407408</v>
      </c>
      <c r="E201" s="306" t="n">
        <v>940.7</v>
      </c>
      <c r="F201" s="307" t="n">
        <v>1018</v>
      </c>
      <c r="G201" s="307" t="n">
        <v>661</v>
      </c>
      <c r="H201" s="306" t="n">
        <v>40.5</v>
      </c>
      <c r="I201" s="306" t="n">
        <v>17.2</v>
      </c>
      <c r="J201" s="307" t="n">
        <v>21.8</v>
      </c>
      <c r="K201" s="307"/>
      <c r="L201" s="308"/>
      <c r="M201" s="308"/>
      <c r="N201" s="309"/>
      <c r="O201" s="310"/>
    </row>
    <row r="202" customFormat="false" ht="12.75" hidden="false" customHeight="false" outlineLevel="0" collapsed="false">
      <c r="A202" s="145"/>
      <c r="B202" s="288"/>
      <c r="C202" s="288"/>
      <c r="D202" s="326" t="n">
        <v>0.771180555555556</v>
      </c>
      <c r="E202" s="306" t="n">
        <v>940.3</v>
      </c>
      <c r="F202" s="307" t="n">
        <v>1018</v>
      </c>
      <c r="G202" s="307" t="n">
        <v>664</v>
      </c>
      <c r="H202" s="306" t="n">
        <v>40.7</v>
      </c>
      <c r="I202" s="306" t="n">
        <v>17.2</v>
      </c>
      <c r="J202" s="307" t="n">
        <v>21.8</v>
      </c>
      <c r="K202" s="307"/>
      <c r="L202" s="308"/>
      <c r="M202" s="308"/>
      <c r="N202" s="309"/>
      <c r="O202" s="310"/>
    </row>
    <row r="203" customFormat="false" ht="12.75" hidden="false" customHeight="false" outlineLevel="0" collapsed="false">
      <c r="A203" s="145"/>
      <c r="B203" s="288"/>
      <c r="C203" s="288"/>
      <c r="D203" s="326" t="n">
        <v>0.771203703703704</v>
      </c>
      <c r="E203" s="306" t="n">
        <v>939.9</v>
      </c>
      <c r="F203" s="307" t="n">
        <v>1018</v>
      </c>
      <c r="G203" s="307" t="n">
        <v>668</v>
      </c>
      <c r="H203" s="306" t="n">
        <v>40.8</v>
      </c>
      <c r="I203" s="306" t="n">
        <v>17.1</v>
      </c>
      <c r="J203" s="307" t="n">
        <v>21.8</v>
      </c>
      <c r="K203" s="307"/>
      <c r="L203" s="308"/>
      <c r="M203" s="308"/>
      <c r="N203" s="309"/>
      <c r="O203" s="310"/>
    </row>
    <row r="204" customFormat="false" ht="12.75" hidden="false" customHeight="false" outlineLevel="0" collapsed="false">
      <c r="A204" s="145" t="n">
        <v>50</v>
      </c>
      <c r="B204" s="288" t="n">
        <v>0.769907407407407</v>
      </c>
      <c r="C204" s="304" t="n">
        <f aca="false">B204+$B$10</f>
        <v>0.771226851851852</v>
      </c>
      <c r="D204" s="326" t="n">
        <v>0.771226851851852</v>
      </c>
      <c r="E204" s="306" t="n">
        <v>939.9</v>
      </c>
      <c r="F204" s="307" t="n">
        <v>1018</v>
      </c>
      <c r="G204" s="307" t="n">
        <v>668</v>
      </c>
      <c r="H204" s="306" t="n">
        <v>40.9</v>
      </c>
      <c r="I204" s="306" t="n">
        <v>17.1</v>
      </c>
      <c r="J204" s="307" t="n">
        <v>21.8</v>
      </c>
      <c r="K204" s="307" t="n">
        <v>50</v>
      </c>
      <c r="L204" s="308" t="n">
        <v>503334.72</v>
      </c>
      <c r="M204" s="308" t="n">
        <v>137918.821</v>
      </c>
      <c r="N204" s="309" t="n">
        <f aca="false">G204</f>
        <v>668</v>
      </c>
      <c r="O204" s="310" t="n">
        <v>611.816</v>
      </c>
      <c r="P204" s="146" t="n">
        <f aca="false">(M204-$C$11+($C$13-$C$11)/($B$13-$B$11)*$B$11+L204/(($C$13-$C$11)/($B$13-$B$11)))/(($C$13-$C$11)/($B$13-$B$11)+1/(($C$13-$C$11)/($B$13-$B$11)))</f>
        <v>503336.716651177</v>
      </c>
      <c r="Q204" s="146" t="n">
        <f aca="false">(L204-$B$11+$C$11/(($C$13-$C$11)/($B$13-$B$11))+($C$13-$C$11)/($B$13-$B$11)*M204)/(($C$13-$C$11)/($B$13-$B$11)+1/(($C$13-$C$11)/($B$13-$B$11)))</f>
        <v>137911.947419488</v>
      </c>
      <c r="R204" s="146" t="n">
        <f aca="false">$D$11+($D$13-$D$11)/SQRT(($B$13-$B$11)^2+($C$13-$C$11)^2)*SQRT((P204-$B$11)^2+(Q204-$C$11)^2)</f>
        <v>661.470127288417</v>
      </c>
      <c r="S204" s="147" t="n">
        <f aca="false">AVERAGE(I201:I205)</f>
        <v>17.14</v>
      </c>
      <c r="T204" s="290" t="n">
        <f aca="false">$T$165+($T$308-$T$165)/SQRT(($B$13-$B$11)^2+($C$13-$C$11)^2+($D$13-$D$11)^2)*SQRT((P204-$B$11)^2+(Q204-$C$11)^2+(R204-$D$11)^2)</f>
        <v>941.093537949515</v>
      </c>
      <c r="U204" s="147" t="n">
        <f aca="false">T204*760/1013.25</f>
        <v>705.878202656434</v>
      </c>
      <c r="V204" s="290" t="n">
        <f aca="false">6.1094*EXP(17.625*S204/(S204+243.04))*H204/100*760/1013.25</f>
        <v>5.98513570223356</v>
      </c>
      <c r="W204" s="311" t="n">
        <f aca="false">$W$165/SQRT(($B$13-$B$11)^2+($C$13-$C$11)^2+($D$13-$D$11)^2)*SQRT((P204-P198)^2+(Q204-Q198)^2+(R204-R198)^2)</f>
        <v>289.92421952941</v>
      </c>
      <c r="X204" s="312" t="n">
        <f aca="false">1+($B$4-1)/(1+0.00367*S204)*U204/760-5.5*10^(-8)*V204/(1+0.00367*S204)</f>
        <v>1.0002608216692</v>
      </c>
      <c r="Y204" s="144" t="n">
        <f aca="false">W204*(1+$B$5-X204-($B$8-$B$8^2)*W204^2/(12*$B$9^2))</f>
        <v>289.931490339247</v>
      </c>
      <c r="Z204" s="313" t="n">
        <f aca="false">1+($B$4-1)/(1+0.00367*S204)*U204/760</f>
        <v>1.00026113137029</v>
      </c>
      <c r="AA204" s="311" t="n">
        <f aca="false">W204*(1+$B$5-Z204-($B$8-$B$8^2)*W204^2/(12*$B$9^2))</f>
        <v>289.931400549401</v>
      </c>
      <c r="AC204" s="314" t="n">
        <f aca="false">SQRT(((Q204-$C$11)^2)+((P204-$B$11)^2))</f>
        <v>2173.56687893537</v>
      </c>
      <c r="AD204" s="146" t="n">
        <f aca="false">SQRT((Q204-M204)^2+(P204-L204)^2)</f>
        <v>7.15770388970692</v>
      </c>
      <c r="AE204" s="290" t="n">
        <f aca="false">IF(P204-L204&lt;0,0-AD204,0+AD204)</f>
        <v>7.15770388970692</v>
      </c>
    </row>
    <row r="205" customFormat="false" ht="12.75" hidden="false" customHeight="false" outlineLevel="0" collapsed="false">
      <c r="A205" s="145"/>
      <c r="B205" s="288"/>
      <c r="C205" s="288"/>
      <c r="D205" s="326" t="n">
        <v>0.77125</v>
      </c>
      <c r="E205" s="306" t="n">
        <v>940.1</v>
      </c>
      <c r="F205" s="307" t="n">
        <v>1018</v>
      </c>
      <c r="G205" s="307" t="n">
        <v>666</v>
      </c>
      <c r="H205" s="306" t="n">
        <v>41</v>
      </c>
      <c r="I205" s="306" t="n">
        <v>17.1</v>
      </c>
      <c r="J205" s="307" t="n">
        <v>21.8</v>
      </c>
      <c r="K205" s="307"/>
      <c r="L205" s="308"/>
      <c r="M205" s="308"/>
      <c r="N205" s="309"/>
      <c r="O205" s="310"/>
    </row>
    <row r="206" customFormat="false" ht="12.75" hidden="false" customHeight="false" outlineLevel="0" collapsed="false">
      <c r="A206" s="145"/>
      <c r="B206" s="288"/>
      <c r="C206" s="288"/>
      <c r="D206" s="326" t="n">
        <v>0.771273148148148</v>
      </c>
      <c r="E206" s="306" t="n">
        <v>940.2</v>
      </c>
      <c r="F206" s="307" t="n">
        <v>1018</v>
      </c>
      <c r="G206" s="307" t="n">
        <v>665</v>
      </c>
      <c r="H206" s="306" t="n">
        <v>41.1</v>
      </c>
      <c r="I206" s="306" t="n">
        <v>17.1</v>
      </c>
      <c r="J206" s="307" t="n">
        <v>21.8</v>
      </c>
      <c r="K206" s="307"/>
      <c r="L206" s="308"/>
      <c r="M206" s="308"/>
      <c r="N206" s="309"/>
      <c r="O206" s="310"/>
    </row>
    <row r="207" customFormat="false" ht="12.75" hidden="false" customHeight="false" outlineLevel="0" collapsed="false">
      <c r="A207" s="145"/>
      <c r="B207" s="288"/>
      <c r="C207" s="288"/>
      <c r="D207" s="326" t="n">
        <v>0.771296296296296</v>
      </c>
      <c r="E207" s="306" t="n">
        <v>939.8</v>
      </c>
      <c r="F207" s="307" t="n">
        <v>1018</v>
      </c>
      <c r="G207" s="307" t="n">
        <v>669</v>
      </c>
      <c r="H207" s="306" t="n">
        <v>41.1</v>
      </c>
      <c r="I207" s="306" t="n">
        <v>17.1</v>
      </c>
      <c r="J207" s="307" t="n">
        <v>21.8</v>
      </c>
      <c r="K207" s="307"/>
      <c r="L207" s="308"/>
      <c r="M207" s="308"/>
      <c r="N207" s="309"/>
      <c r="O207" s="310"/>
    </row>
    <row r="208" customFormat="false" ht="12.75" hidden="false" customHeight="false" outlineLevel="0" collapsed="false">
      <c r="A208" s="145" t="n">
        <v>51</v>
      </c>
      <c r="B208" s="288" t="n">
        <v>0.770011574074074</v>
      </c>
      <c r="C208" s="304" t="n">
        <f aca="false">B208+$B$10</f>
        <v>0.771331018518519</v>
      </c>
      <c r="D208" s="326" t="n">
        <v>0.771319444444444</v>
      </c>
      <c r="E208" s="306" t="n">
        <v>939.7</v>
      </c>
      <c r="F208" s="307" t="n">
        <v>1018</v>
      </c>
      <c r="G208" s="307" t="n">
        <v>669</v>
      </c>
      <c r="H208" s="306" t="n">
        <v>41.2</v>
      </c>
      <c r="I208" s="306" t="n">
        <v>17</v>
      </c>
      <c r="J208" s="307" t="n">
        <v>21.8</v>
      </c>
      <c r="K208" s="307" t="n">
        <v>51</v>
      </c>
      <c r="L208" s="308" t="n">
        <v>503539.798</v>
      </c>
      <c r="M208" s="308" t="n">
        <v>137978.215</v>
      </c>
      <c r="N208" s="309" t="n">
        <f aca="false">G208</f>
        <v>669</v>
      </c>
      <c r="O208" s="310" t="n">
        <v>611.819</v>
      </c>
      <c r="P208" s="146" t="n">
        <f aca="false">(M208-$C$11+($C$13-$C$11)/($B$13-$B$11)*$B$11+L208/(($C$13-$C$11)/($B$13-$B$11)))/(($C$13-$C$11)/($B$13-$B$11)+1/(($C$13-$C$11)/($B$13-$B$11)))</f>
        <v>503541.747113329</v>
      </c>
      <c r="Q208" s="146" t="n">
        <f aca="false">(L208-$B$11+$C$11/(($C$13-$C$11)/($B$13-$B$11))+($C$13-$C$11)/($B$13-$B$11)*M208)/(($C$13-$C$11)/($B$13-$B$11)+1/(($C$13-$C$11)/($B$13-$B$11)))</f>
        <v>137971.505071123</v>
      </c>
      <c r="R208" s="146" t="n">
        <f aca="false">$D$11+($D$13-$D$11)/SQRT(($B$13-$B$11)^2+($C$13-$C$11)^2)*SQRT((P208-$B$11)^2+(Q208-$C$11)^2)</f>
        <v>661.118482915833</v>
      </c>
      <c r="S208" s="147" t="n">
        <f aca="false">AVERAGE(I206:I210)</f>
        <v>17.04</v>
      </c>
      <c r="T208" s="290" t="n">
        <f aca="false">$T$165+($T$308-$T$165)/SQRT(($B$13-$B$11)^2+($C$13-$C$11)^2+($D$13-$D$11)^2)*SQRT((P208-$B$11)^2+(Q208-$C$11)^2+(R208-$D$11)^2)</f>
        <v>941.102726011834</v>
      </c>
      <c r="U208" s="147" t="n">
        <f aca="false">T208*760/1013.25</f>
        <v>705.885094269918</v>
      </c>
      <c r="V208" s="290" t="n">
        <f aca="false">6.1094*EXP(17.625*S208/(S208+243.04))*H208/100*760/1013.25</f>
        <v>5.99099123846805</v>
      </c>
      <c r="W208" s="311" t="n">
        <f aca="false">$W$165/SQRT(($B$13-$B$11)^2+($C$13-$C$11)^2+($D$13-$D$11)^2)*SQRT((P208-P204)^2+(Q208-Q204)^2+(R208-R204)^2)</f>
        <v>213.542820968945</v>
      </c>
      <c r="X208" s="312" t="n">
        <f aca="false">1+($B$4-1)/(1+0.00367*S208)*U208/760-5.5*10^(-8)*V208/(1+0.00367*S208)</f>
        <v>1.00026091400421</v>
      </c>
      <c r="Y208" s="144" t="n">
        <f aca="false">W208*(1+$B$5-X208-($B$8-$B$8^2)*W208^2/(12*$B$9^2))</f>
        <v>213.548156546715</v>
      </c>
      <c r="Z208" s="313" t="n">
        <f aca="false">1+($B$4-1)/(1+0.00367*S208)*U208/760</f>
        <v>1.00026122411537</v>
      </c>
      <c r="AA208" s="311" t="n">
        <f aca="false">W208*(1+$B$5-Z208-($B$8-$B$8^2)*W208^2/(12*$B$9^2))</f>
        <v>213.548090324703</v>
      </c>
      <c r="AC208" s="314" t="n">
        <f aca="false">SQRT(((Q208-$C$11)^2)+((P208-$B$11)^2))</f>
        <v>2387.07239239654</v>
      </c>
      <c r="AD208" s="146" t="n">
        <f aca="false">SQRT((Q208-M208)^2+(P208-L208)^2)</f>
        <v>6.98728762165817</v>
      </c>
      <c r="AE208" s="290" t="n">
        <f aca="false">IF(P208-L208&lt;0,0-AD208,0+AD208)</f>
        <v>6.98728762165817</v>
      </c>
    </row>
    <row r="209" customFormat="false" ht="12.75" hidden="false" customHeight="false" outlineLevel="0" collapsed="false">
      <c r="A209" s="145"/>
      <c r="B209" s="288"/>
      <c r="C209" s="288"/>
      <c r="D209" s="326" t="n">
        <v>0.771342592592593</v>
      </c>
      <c r="E209" s="306" t="n">
        <v>940.4</v>
      </c>
      <c r="F209" s="307" t="n">
        <v>1018</v>
      </c>
      <c r="G209" s="307" t="n">
        <v>664</v>
      </c>
      <c r="H209" s="306" t="n">
        <v>41.2</v>
      </c>
      <c r="I209" s="306" t="n">
        <v>17</v>
      </c>
      <c r="J209" s="307" t="n">
        <v>21.8</v>
      </c>
      <c r="K209" s="307"/>
      <c r="L209" s="308"/>
      <c r="M209" s="308"/>
      <c r="N209" s="309"/>
      <c r="O209" s="310"/>
    </row>
    <row r="210" customFormat="false" ht="12.75" hidden="false" customHeight="false" outlineLevel="0" collapsed="false">
      <c r="A210" s="145"/>
      <c r="B210" s="288"/>
      <c r="C210" s="288"/>
      <c r="D210" s="326" t="n">
        <v>0.771365740740741</v>
      </c>
      <c r="E210" s="306" t="n">
        <v>940.7</v>
      </c>
      <c r="F210" s="307" t="n">
        <v>1018</v>
      </c>
      <c r="G210" s="307" t="n">
        <v>661</v>
      </c>
      <c r="H210" s="306" t="n">
        <v>41.3</v>
      </c>
      <c r="I210" s="306" t="n">
        <v>17</v>
      </c>
      <c r="J210" s="307" t="n">
        <v>21.8</v>
      </c>
      <c r="K210" s="307"/>
      <c r="L210" s="308"/>
      <c r="M210" s="308"/>
      <c r="N210" s="309"/>
      <c r="O210" s="310"/>
    </row>
    <row r="211" customFormat="false" ht="12.75" hidden="false" customHeight="false" outlineLevel="0" collapsed="false">
      <c r="A211" s="145"/>
      <c r="B211" s="288"/>
      <c r="C211" s="288"/>
      <c r="D211" s="326" t="n">
        <v>0.771388888888889</v>
      </c>
      <c r="E211" s="306" t="n">
        <v>940.9</v>
      </c>
      <c r="F211" s="307" t="n">
        <v>1018</v>
      </c>
      <c r="G211" s="307" t="n">
        <v>659</v>
      </c>
      <c r="H211" s="306" t="n">
        <v>41.3</v>
      </c>
      <c r="I211" s="306" t="n">
        <v>17</v>
      </c>
      <c r="J211" s="307" t="n">
        <v>21.8</v>
      </c>
      <c r="K211" s="307"/>
      <c r="L211" s="308"/>
      <c r="M211" s="308"/>
      <c r="N211" s="309"/>
      <c r="O211" s="310"/>
    </row>
    <row r="212" customFormat="false" ht="12.75" hidden="false" customHeight="false" outlineLevel="0" collapsed="false">
      <c r="A212" s="145"/>
      <c r="B212" s="288"/>
      <c r="C212" s="288"/>
      <c r="D212" s="326" t="n">
        <v>0.771412037037037</v>
      </c>
      <c r="E212" s="306" t="n">
        <v>940.8</v>
      </c>
      <c r="F212" s="307" t="n">
        <v>1018</v>
      </c>
      <c r="G212" s="307" t="n">
        <v>660</v>
      </c>
      <c r="H212" s="306" t="n">
        <v>41.3</v>
      </c>
      <c r="I212" s="306" t="n">
        <v>17</v>
      </c>
      <c r="J212" s="307" t="n">
        <v>21.8</v>
      </c>
      <c r="K212" s="307"/>
      <c r="L212" s="308"/>
      <c r="M212" s="308"/>
      <c r="N212" s="309"/>
      <c r="O212" s="310"/>
    </row>
    <row r="213" customFormat="false" ht="12.75" hidden="false" customHeight="false" outlineLevel="0" collapsed="false">
      <c r="A213" s="145"/>
      <c r="B213" s="288"/>
      <c r="C213" s="288"/>
      <c r="D213" s="326" t="n">
        <v>0.771435185185185</v>
      </c>
      <c r="E213" s="306" t="n">
        <v>940.7</v>
      </c>
      <c r="F213" s="307" t="n">
        <v>1018</v>
      </c>
      <c r="G213" s="307" t="n">
        <v>661</v>
      </c>
      <c r="H213" s="306" t="n">
        <v>41.3</v>
      </c>
      <c r="I213" s="306" t="n">
        <v>17</v>
      </c>
      <c r="J213" s="307" t="n">
        <v>21.8</v>
      </c>
      <c r="K213" s="307"/>
      <c r="L213" s="308"/>
      <c r="M213" s="308"/>
      <c r="N213" s="309"/>
      <c r="O213" s="310"/>
    </row>
    <row r="214" customFormat="false" ht="12.75" hidden="false" customHeight="false" outlineLevel="0" collapsed="false">
      <c r="A214" s="145" t="n">
        <v>52</v>
      </c>
      <c r="B214" s="288" t="n">
        <v>0.770138888888889</v>
      </c>
      <c r="C214" s="304" t="n">
        <f aca="false">B214+$B$10</f>
        <v>0.771458333333333</v>
      </c>
      <c r="D214" s="326" t="n">
        <v>0.771458333333333</v>
      </c>
      <c r="E214" s="306" t="n">
        <v>940.7</v>
      </c>
      <c r="F214" s="307" t="n">
        <v>1018</v>
      </c>
      <c r="G214" s="307" t="n">
        <v>661</v>
      </c>
      <c r="H214" s="306" t="n">
        <v>41.3</v>
      </c>
      <c r="I214" s="306" t="n">
        <v>17</v>
      </c>
      <c r="J214" s="307" t="n">
        <v>21.8</v>
      </c>
      <c r="K214" s="307" t="n">
        <v>52</v>
      </c>
      <c r="L214" s="308" t="n">
        <v>503797.42</v>
      </c>
      <c r="M214" s="308" t="n">
        <v>138048.75</v>
      </c>
      <c r="N214" s="309" t="n">
        <f aca="false">G214</f>
        <v>661</v>
      </c>
      <c r="O214" s="310" t="n">
        <v>608.824</v>
      </c>
      <c r="P214" s="146" t="n">
        <f aca="false">(M214-$C$11+($C$13-$C$11)/($B$13-$B$11)*$B$11+L214/(($C$13-$C$11)/($B$13-$B$11)))/(($C$13-$C$11)/($B$13-$B$11)+1/(($C$13-$C$11)/($B$13-$B$11)))</f>
        <v>503798.217357929</v>
      </c>
      <c r="Q214" s="146" t="n">
        <f aca="false">(L214-$B$11+$C$11/(($C$13-$C$11)/($B$13-$B$11))+($C$13-$C$11)/($B$13-$B$11)*M214)/(($C$13-$C$11)/($B$13-$B$11)+1/(($C$13-$C$11)/($B$13-$B$11)))</f>
        <v>138046.005051868</v>
      </c>
      <c r="R214" s="146" t="n">
        <f aca="false">$D$11+($D$13-$D$11)/SQRT(($B$13-$B$11)^2+($C$13-$C$11)^2)*SQRT((P214-$B$11)^2+(Q214-$C$11)^2)</f>
        <v>660.678615018632</v>
      </c>
      <c r="S214" s="147" t="n">
        <f aca="false">AVERAGE(I211:I216)</f>
        <v>17</v>
      </c>
      <c r="T214" s="290" t="n">
        <f aca="false">$T$165+($T$308-$T$165)/SQRT(($B$13-$B$11)^2+($C$13-$C$11)^2+($D$13-$D$11)^2)*SQRT((P214-$B$11)^2+(Q214-$C$11)^2+(R214-$D$11)^2)</f>
        <v>941.114219253208</v>
      </c>
      <c r="U214" s="147" t="n">
        <f aca="false">T214*760/1013.25</f>
        <v>705.893714909882</v>
      </c>
      <c r="V214" s="290" t="n">
        <f aca="false">6.1094*EXP(17.625*S214/(S214+243.04))*H214/100*760/1013.25</f>
        <v>5.99033676030868</v>
      </c>
      <c r="W214" s="311" t="n">
        <f aca="false">$W$165/SQRT(($B$13-$B$11)^2+($C$13-$C$11)^2+($D$13-$D$11)^2)*SQRT((P214-P208)^2+(Q214-Q208)^2+(R214-R208)^2)</f>
        <v>267.118256242115</v>
      </c>
      <c r="X214" s="312" t="n">
        <f aca="false">1+($B$4-1)/(1+0.00367*S214)*U214/760-5.5*10^(-8)*V214/(1+0.00367*S214)</f>
        <v>1.00026095328158</v>
      </c>
      <c r="Y214" s="144" t="n">
        <f aca="false">W214*(1+$B$5-X214-($B$8-$B$8^2)*W214^2/(12*$B$9^2))</f>
        <v>267.124919961623</v>
      </c>
      <c r="Z214" s="313" t="n">
        <f aca="false">1+($B$4-1)/(1+0.00367*S214)*U214/760</f>
        <v>1.00026126340171</v>
      </c>
      <c r="AA214" s="311" t="n">
        <f aca="false">W214*(1+$B$5-Z214-($B$8-$B$8^2)*W214^2/(12*$B$9^2))</f>
        <v>267.124837122875</v>
      </c>
      <c r="AC214" s="314" t="n">
        <f aca="false">SQRT(((Q214-$C$11)^2)+((P214-$B$11)^2))</f>
        <v>2654.1439811067</v>
      </c>
      <c r="AD214" s="146" t="n">
        <f aca="false">SQRT((Q214-M214)^2+(P214-L214)^2)</f>
        <v>2.85841213197079</v>
      </c>
      <c r="AE214" s="290" t="n">
        <f aca="false">IF(P214-L214&lt;0,0-AD214,0+AD214)</f>
        <v>2.85841213197079</v>
      </c>
    </row>
    <row r="215" customFormat="false" ht="12.75" hidden="false" customHeight="false" outlineLevel="0" collapsed="false">
      <c r="A215" s="145"/>
      <c r="B215" s="288"/>
      <c r="C215" s="288"/>
      <c r="D215" s="326" t="n">
        <v>0.771481481481481</v>
      </c>
      <c r="E215" s="306" t="n">
        <v>940.3</v>
      </c>
      <c r="F215" s="307" t="n">
        <v>1018</v>
      </c>
      <c r="G215" s="307" t="n">
        <v>665</v>
      </c>
      <c r="H215" s="306" t="n">
        <v>41.3</v>
      </c>
      <c r="I215" s="306" t="n">
        <v>17</v>
      </c>
      <c r="J215" s="307" t="n">
        <v>21.8</v>
      </c>
      <c r="K215" s="307"/>
      <c r="L215" s="308"/>
      <c r="M215" s="308"/>
      <c r="N215" s="309"/>
      <c r="O215" s="310"/>
    </row>
    <row r="216" customFormat="false" ht="12.75" hidden="false" customHeight="false" outlineLevel="0" collapsed="false">
      <c r="A216" s="145"/>
      <c r="B216" s="288"/>
      <c r="C216" s="288"/>
      <c r="D216" s="326" t="n">
        <v>0.77150462962963</v>
      </c>
      <c r="E216" s="306" t="n">
        <v>940</v>
      </c>
      <c r="F216" s="307" t="n">
        <v>1018</v>
      </c>
      <c r="G216" s="307" t="n">
        <v>667</v>
      </c>
      <c r="H216" s="306" t="n">
        <v>41.3</v>
      </c>
      <c r="I216" s="306" t="n">
        <v>17</v>
      </c>
      <c r="J216" s="307" t="n">
        <v>21.8</v>
      </c>
      <c r="K216" s="307"/>
      <c r="L216" s="308"/>
      <c r="M216" s="308"/>
      <c r="N216" s="309"/>
      <c r="O216" s="310"/>
    </row>
    <row r="217" customFormat="false" ht="12.75" hidden="false" customHeight="false" outlineLevel="0" collapsed="false">
      <c r="A217" s="145"/>
      <c r="B217" s="288"/>
      <c r="C217" s="288"/>
      <c r="D217" s="326" t="n">
        <v>0.771527777777778</v>
      </c>
      <c r="E217" s="306" t="n">
        <v>940.3</v>
      </c>
      <c r="F217" s="307" t="n">
        <v>1018</v>
      </c>
      <c r="G217" s="307" t="n">
        <v>664</v>
      </c>
      <c r="H217" s="306" t="n">
        <v>41.3</v>
      </c>
      <c r="I217" s="306" t="n">
        <v>17</v>
      </c>
      <c r="J217" s="307" t="n">
        <v>21.8</v>
      </c>
      <c r="K217" s="307"/>
      <c r="L217" s="308"/>
      <c r="M217" s="308"/>
      <c r="N217" s="309"/>
      <c r="O217" s="310"/>
    </row>
    <row r="218" customFormat="false" ht="12.75" hidden="false" customHeight="false" outlineLevel="0" collapsed="false">
      <c r="A218" s="145"/>
      <c r="B218" s="288"/>
      <c r="C218" s="288"/>
      <c r="D218" s="326" t="n">
        <v>0.771550925925926</v>
      </c>
      <c r="E218" s="306" t="n">
        <v>940.4</v>
      </c>
      <c r="F218" s="307" t="n">
        <v>1018</v>
      </c>
      <c r="G218" s="307" t="n">
        <v>664</v>
      </c>
      <c r="H218" s="306" t="n">
        <v>41.3</v>
      </c>
      <c r="I218" s="306" t="n">
        <v>17</v>
      </c>
      <c r="J218" s="307" t="n">
        <v>21.8</v>
      </c>
      <c r="K218" s="307"/>
      <c r="L218" s="308"/>
      <c r="M218" s="308"/>
      <c r="N218" s="309"/>
      <c r="O218" s="310"/>
    </row>
    <row r="219" customFormat="false" ht="12.75" hidden="false" customHeight="false" outlineLevel="0" collapsed="false">
      <c r="A219" s="145"/>
      <c r="B219" s="288"/>
      <c r="C219" s="288"/>
      <c r="D219" s="326" t="n">
        <v>0.771574074074074</v>
      </c>
      <c r="E219" s="306" t="n">
        <v>940.4</v>
      </c>
      <c r="F219" s="307" t="n">
        <v>1018</v>
      </c>
      <c r="G219" s="307" t="n">
        <v>663</v>
      </c>
      <c r="H219" s="306" t="n">
        <v>41.3</v>
      </c>
      <c r="I219" s="306" t="n">
        <v>17</v>
      </c>
      <c r="J219" s="307" t="n">
        <v>21.8</v>
      </c>
      <c r="K219" s="307"/>
      <c r="L219" s="308"/>
      <c r="M219" s="308"/>
      <c r="N219" s="309"/>
      <c r="O219" s="310"/>
    </row>
    <row r="220" customFormat="false" ht="12.75" hidden="false" customHeight="false" outlineLevel="0" collapsed="false">
      <c r="A220" s="145" t="n">
        <v>53</v>
      </c>
      <c r="B220" s="288" t="n">
        <v>0.770289351851852</v>
      </c>
      <c r="C220" s="304" t="n">
        <f aca="false">B220+$B$10</f>
        <v>0.771608796296296</v>
      </c>
      <c r="D220" s="326" t="n">
        <v>0.771597222222222</v>
      </c>
      <c r="E220" s="306" t="n">
        <v>940.3</v>
      </c>
      <c r="F220" s="307" t="n">
        <v>1018</v>
      </c>
      <c r="G220" s="307" t="n">
        <v>664</v>
      </c>
      <c r="H220" s="306" t="n">
        <v>41.3</v>
      </c>
      <c r="I220" s="306" t="n">
        <v>17</v>
      </c>
      <c r="J220" s="307" t="n">
        <v>21.8</v>
      </c>
      <c r="K220" s="307" t="n">
        <v>53</v>
      </c>
      <c r="L220" s="308" t="n">
        <v>504083.223</v>
      </c>
      <c r="M220" s="308" t="n">
        <v>138135.986</v>
      </c>
      <c r="N220" s="309" t="n">
        <f aca="false">G220</f>
        <v>664</v>
      </c>
      <c r="O220" s="310" t="n">
        <v>610.827</v>
      </c>
      <c r="P220" s="146" t="n">
        <f aca="false">(M220-$C$11+($C$13-$C$11)/($B$13-$B$11)*$B$11+L220/(($C$13-$C$11)/($B$13-$B$11)))/(($C$13-$C$11)/($B$13-$B$11)+1/(($C$13-$C$11)/($B$13-$B$11)))</f>
        <v>504085.149568115</v>
      </c>
      <c r="Q220" s="146" t="n">
        <f aca="false">(L220-$B$11+$C$11/(($C$13-$C$11)/($B$13-$B$11))+($C$13-$C$11)/($B$13-$B$11)*M220)/(($C$13-$C$11)/($B$13-$B$11)+1/(($C$13-$C$11)/($B$13-$B$11)))</f>
        <v>138129.353684249</v>
      </c>
      <c r="R220" s="146" t="n">
        <f aca="false">$D$11+($D$13-$D$11)/SQRT(($B$13-$B$11)^2+($C$13-$C$11)^2)*SQRT((P220-$B$11)^2+(Q220-$C$11)^2)</f>
        <v>660.186502305398</v>
      </c>
      <c r="S220" s="147" t="n">
        <f aca="false">AVERAGE(I217:I222)</f>
        <v>17</v>
      </c>
      <c r="T220" s="290" t="n">
        <f aca="false">$T$165+($T$308-$T$165)/SQRT(($B$13-$B$11)^2+($C$13-$C$11)^2+($D$13-$D$11)^2)*SQRT((P220-$B$11)^2+(Q220-$C$11)^2+(R220-$D$11)^2)</f>
        <v>941.127077591432</v>
      </c>
      <c r="U220" s="147" t="n">
        <f aca="false">T220*760/1013.25</f>
        <v>705.903359456688</v>
      </c>
      <c r="V220" s="290" t="n">
        <f aca="false">6.1094*EXP(17.625*S220/(S220+243.04))*H220/100*760/1013.25</f>
        <v>5.99033676030868</v>
      </c>
      <c r="W220" s="311" t="n">
        <f aca="false">$W$165/SQRT(($B$13-$B$11)^2+($C$13-$C$11)^2+($D$13-$D$11)^2)*SQRT((P220-P214)^2+(Q220-Q214)^2+(R220-R214)^2)</f>
        <v>298.84492746618</v>
      </c>
      <c r="X220" s="312" t="n">
        <f aca="false">1+($B$4-1)/(1+0.00367*S220)*U220/760-5.5*10^(-8)*V220/(1+0.00367*S220)</f>
        <v>1.00026095685119</v>
      </c>
      <c r="Y220" s="144" t="n">
        <f aca="false">W220*(1+$B$5-X220-($B$8-$B$8^2)*W220^2/(12*$B$9^2))</f>
        <v>298.852381593494</v>
      </c>
      <c r="Z220" s="313" t="n">
        <f aca="false">1+($B$4-1)/(1+0.00367*S220)*U220/760</f>
        <v>1.00026126697132</v>
      </c>
      <c r="AA220" s="311" t="n">
        <f aca="false">W220*(1+$B$5-Z220-($B$8-$B$8^2)*W220^2/(12*$B$9^2))</f>
        <v>298.852288915667</v>
      </c>
      <c r="AC220" s="314" t="n">
        <f aca="false">SQRT(((Q220-$C$11)^2)+((P220-$B$11)^2))</f>
        <v>2952.93669815717</v>
      </c>
      <c r="AD220" s="146" t="n">
        <f aca="false">SQRT((Q220-M220)^2+(P220-L220)^2)</f>
        <v>6.90646631210265</v>
      </c>
      <c r="AE220" s="290" t="n">
        <f aca="false">IF(P220-L220&lt;0,0-AD220,0+AD220)</f>
        <v>6.90646631210265</v>
      </c>
    </row>
    <row r="221" customFormat="false" ht="12.75" hidden="false" customHeight="false" outlineLevel="0" collapsed="false">
      <c r="A221" s="145"/>
      <c r="B221" s="288"/>
      <c r="C221" s="288"/>
      <c r="D221" s="326" t="n">
        <v>0.77162037037037</v>
      </c>
      <c r="E221" s="306" t="n">
        <v>940.2</v>
      </c>
      <c r="F221" s="307" t="n">
        <v>1018</v>
      </c>
      <c r="G221" s="307" t="n">
        <v>665</v>
      </c>
      <c r="H221" s="306" t="n">
        <v>41.3</v>
      </c>
      <c r="I221" s="306" t="n">
        <v>17</v>
      </c>
      <c r="J221" s="307" t="n">
        <v>21.8</v>
      </c>
      <c r="K221" s="307"/>
      <c r="L221" s="308"/>
      <c r="M221" s="308"/>
      <c r="N221" s="309"/>
      <c r="O221" s="310"/>
    </row>
    <row r="222" customFormat="false" ht="12.75" hidden="false" customHeight="false" outlineLevel="0" collapsed="false">
      <c r="A222" s="145"/>
      <c r="B222" s="288"/>
      <c r="C222" s="288"/>
      <c r="D222" s="326" t="n">
        <v>0.771643518518519</v>
      </c>
      <c r="E222" s="306" t="n">
        <v>940.2</v>
      </c>
      <c r="F222" s="307" t="n">
        <v>1018</v>
      </c>
      <c r="G222" s="307" t="n">
        <v>666</v>
      </c>
      <c r="H222" s="306" t="n">
        <v>41.3</v>
      </c>
      <c r="I222" s="306" t="n">
        <v>17</v>
      </c>
      <c r="J222" s="307" t="n">
        <v>21.8</v>
      </c>
      <c r="K222" s="307"/>
      <c r="L222" s="308"/>
      <c r="M222" s="308"/>
      <c r="N222" s="309"/>
      <c r="O222" s="310"/>
    </row>
    <row r="223" customFormat="false" ht="12.75" hidden="false" customHeight="false" outlineLevel="0" collapsed="false">
      <c r="A223" s="145"/>
      <c r="B223" s="288"/>
      <c r="C223" s="288"/>
      <c r="D223" s="326" t="n">
        <v>0.771666666666667</v>
      </c>
      <c r="E223" s="306" t="n">
        <v>940.2</v>
      </c>
      <c r="F223" s="307" t="n">
        <v>1018</v>
      </c>
      <c r="G223" s="307" t="n">
        <v>665</v>
      </c>
      <c r="H223" s="306" t="n">
        <v>41.2</v>
      </c>
      <c r="I223" s="306" t="n">
        <v>17</v>
      </c>
      <c r="J223" s="307" t="n">
        <v>21.8</v>
      </c>
      <c r="K223" s="307"/>
      <c r="L223" s="308"/>
      <c r="M223" s="308"/>
      <c r="N223" s="309"/>
      <c r="O223" s="310"/>
    </row>
    <row r="224" customFormat="false" ht="12.75" hidden="false" customHeight="false" outlineLevel="0" collapsed="false">
      <c r="A224" s="145"/>
      <c r="B224" s="288"/>
      <c r="C224" s="288"/>
      <c r="D224" s="326" t="n">
        <v>0.771689814814815</v>
      </c>
      <c r="E224" s="306" t="n">
        <v>940.2</v>
      </c>
      <c r="F224" s="307" t="n">
        <v>1018</v>
      </c>
      <c r="G224" s="307" t="n">
        <v>665</v>
      </c>
      <c r="H224" s="306" t="n">
        <v>41.1</v>
      </c>
      <c r="I224" s="306" t="n">
        <v>17</v>
      </c>
      <c r="J224" s="307" t="n">
        <v>21.8</v>
      </c>
      <c r="K224" s="307"/>
      <c r="L224" s="308"/>
      <c r="M224" s="308"/>
      <c r="N224" s="309"/>
      <c r="O224" s="310"/>
    </row>
    <row r="225" customFormat="false" ht="12.75" hidden="false" customHeight="false" outlineLevel="0" collapsed="false">
      <c r="A225" s="145" t="n">
        <v>54</v>
      </c>
      <c r="B225" s="288" t="n">
        <v>0.770405092592593</v>
      </c>
      <c r="C225" s="304" t="n">
        <f aca="false">B225+$B$10</f>
        <v>0.771724537037037</v>
      </c>
      <c r="D225" s="326" t="n">
        <v>0.771712962962963</v>
      </c>
      <c r="E225" s="306" t="n">
        <v>940.2</v>
      </c>
      <c r="F225" s="307" t="n">
        <v>1018</v>
      </c>
      <c r="G225" s="307" t="n">
        <v>665</v>
      </c>
      <c r="H225" s="306" t="n">
        <v>41</v>
      </c>
      <c r="I225" s="306" t="n">
        <v>17</v>
      </c>
      <c r="J225" s="307" t="n">
        <v>21.8</v>
      </c>
      <c r="K225" s="307" t="n">
        <v>54</v>
      </c>
      <c r="L225" s="308" t="n">
        <v>504302.384</v>
      </c>
      <c r="M225" s="308" t="n">
        <v>138195.414</v>
      </c>
      <c r="N225" s="309" t="n">
        <f aca="false">G225</f>
        <v>665</v>
      </c>
      <c r="O225" s="310" t="n">
        <v>612.829</v>
      </c>
      <c r="P225" s="146" t="n">
        <f aca="false">(M225-$C$11+($C$13-$C$11)/($B$13-$B$11)*$B$11+L225/(($C$13-$C$11)/($B$13-$B$11)))/(($C$13-$C$11)/($B$13-$B$11)+1/(($C$13-$C$11)/($B$13-$B$11)))</f>
        <v>504303.176285589</v>
      </c>
      <c r="Q225" s="146" t="n">
        <f aca="false">(L225-$B$11+$C$11/(($C$13-$C$11)/($B$13-$B$11))+($C$13-$C$11)/($B$13-$B$11)*M225)/(($C$13-$C$11)/($B$13-$B$11)+1/(($C$13-$C$11)/($B$13-$B$11)))</f>
        <v>138192.686513674</v>
      </c>
      <c r="R225" s="146" t="n">
        <f aca="false">$D$11+($D$13-$D$11)/SQRT(($B$13-$B$11)^2+($C$13-$C$11)^2)*SQRT((P225-$B$11)^2+(Q225-$C$11)^2)</f>
        <v>659.812568269119</v>
      </c>
      <c r="S225" s="147" t="n">
        <f aca="false">AVERAGE(I223:I227)</f>
        <v>17</v>
      </c>
      <c r="T225" s="290" t="n">
        <f aca="false">$T$165+($T$308-$T$165)/SQRT(($B$13-$B$11)^2+($C$13-$C$11)^2+($D$13-$D$11)^2)*SQRT((P225-$B$11)^2+(Q225-$C$11)^2+(R225-$D$11)^2)</f>
        <v>941.136848056984</v>
      </c>
      <c r="U225" s="147" t="n">
        <f aca="false">T225*760/1013.25</f>
        <v>705.91068790852</v>
      </c>
      <c r="V225" s="290" t="n">
        <f aca="false">6.1094*EXP(17.625*S225/(S225+243.04))*H225/100*760/1013.25</f>
        <v>5.94682341822411</v>
      </c>
      <c r="W225" s="311" t="n">
        <f aca="false">$W$165/SQRT(($B$13-$B$11)^2+($C$13-$C$11)^2+($D$13-$D$11)^2)*SQRT((P225-P220)^2+(Q225-Q220)^2+(R225-R220)^2)</f>
        <v>227.078648740134</v>
      </c>
      <c r="X225" s="312" t="n">
        <f aca="false">1+($B$4-1)/(1+0.00367*S225)*U225/760-5.5*10^(-8)*V225/(1+0.00367*S225)</f>
        <v>1.00026096181627</v>
      </c>
      <c r="Y225" s="144" t="n">
        <f aca="false">W225*(1+$B$5-X225-($B$8-$B$8^2)*W225^2/(12*$B$9^2))</f>
        <v>227.084311666485</v>
      </c>
      <c r="Z225" s="313" t="n">
        <f aca="false">1+($B$4-1)/(1+0.00367*S225)*U225/760</f>
        <v>1.0002612696837</v>
      </c>
      <c r="AA225" s="311" t="n">
        <f aca="false">W225*(1+$B$5-Z225-($B$8-$B$8^2)*W225^2/(12*$B$9^2))</f>
        <v>227.084241756364</v>
      </c>
      <c r="AC225" s="314" t="n">
        <f aca="false">SQRT(((Q225-$C$11)^2)+((P225-$B$11)^2))</f>
        <v>3179.97567458047</v>
      </c>
      <c r="AD225" s="146" t="n">
        <f aca="false">SQRT((Q225-M225)^2+(P225-L225)^2)</f>
        <v>2.84022853213477</v>
      </c>
      <c r="AE225" s="290" t="n">
        <f aca="false">IF(P225-L225&lt;0,0-AD225,0+AD225)</f>
        <v>2.84022853213477</v>
      </c>
    </row>
    <row r="226" customFormat="false" ht="12.75" hidden="false" customHeight="false" outlineLevel="0" collapsed="false">
      <c r="A226" s="145"/>
      <c r="B226" s="288"/>
      <c r="C226" s="288"/>
      <c r="D226" s="326" t="n">
        <v>0.771736111111111</v>
      </c>
      <c r="E226" s="306" t="n">
        <v>940.4</v>
      </c>
      <c r="F226" s="307" t="n">
        <v>1018</v>
      </c>
      <c r="G226" s="307" t="n">
        <v>663</v>
      </c>
      <c r="H226" s="306" t="n">
        <v>41</v>
      </c>
      <c r="I226" s="306" t="n">
        <v>17</v>
      </c>
      <c r="J226" s="307" t="n">
        <v>21.8</v>
      </c>
      <c r="K226" s="307"/>
      <c r="L226" s="308"/>
      <c r="M226" s="308"/>
      <c r="N226" s="309"/>
      <c r="O226" s="310"/>
    </row>
    <row r="227" customFormat="false" ht="12.75" hidden="false" customHeight="false" outlineLevel="0" collapsed="false">
      <c r="A227" s="145"/>
      <c r="B227" s="288"/>
      <c r="C227" s="288"/>
      <c r="D227" s="326" t="n">
        <v>0.771759259259259</v>
      </c>
      <c r="E227" s="306" t="n">
        <v>940.4</v>
      </c>
      <c r="F227" s="307" t="n">
        <v>1018</v>
      </c>
      <c r="G227" s="307" t="n">
        <v>663</v>
      </c>
      <c r="H227" s="306" t="n">
        <v>41</v>
      </c>
      <c r="I227" s="306" t="n">
        <v>17</v>
      </c>
      <c r="J227" s="307" t="n">
        <v>21.8</v>
      </c>
      <c r="K227" s="307"/>
      <c r="L227" s="308"/>
      <c r="M227" s="308"/>
      <c r="N227" s="309"/>
      <c r="O227" s="310"/>
    </row>
    <row r="228" customFormat="false" ht="12.75" hidden="false" customHeight="false" outlineLevel="0" collapsed="false">
      <c r="A228" s="145"/>
      <c r="B228" s="288"/>
      <c r="C228" s="288"/>
      <c r="D228" s="326" t="n">
        <v>0.771782407407407</v>
      </c>
      <c r="E228" s="306" t="n">
        <v>940.3</v>
      </c>
      <c r="F228" s="307" t="n">
        <v>1018</v>
      </c>
      <c r="G228" s="307" t="n">
        <v>664</v>
      </c>
      <c r="H228" s="306" t="n">
        <v>41</v>
      </c>
      <c r="I228" s="306" t="n">
        <v>17</v>
      </c>
      <c r="J228" s="307" t="n">
        <v>21.8</v>
      </c>
      <c r="K228" s="307"/>
      <c r="L228" s="308"/>
      <c r="M228" s="308"/>
      <c r="N228" s="309"/>
      <c r="O228" s="310"/>
    </row>
    <row r="229" customFormat="false" ht="12.75" hidden="false" customHeight="false" outlineLevel="0" collapsed="false">
      <c r="A229" s="145"/>
      <c r="B229" s="288"/>
      <c r="C229" s="288"/>
      <c r="D229" s="326" t="n">
        <v>0.771805555555556</v>
      </c>
      <c r="E229" s="306" t="n">
        <v>940.3</v>
      </c>
      <c r="F229" s="307" t="n">
        <v>1018</v>
      </c>
      <c r="G229" s="307" t="n">
        <v>665</v>
      </c>
      <c r="H229" s="306" t="n">
        <v>41</v>
      </c>
      <c r="I229" s="306" t="n">
        <v>17</v>
      </c>
      <c r="J229" s="307" t="n">
        <v>21.8</v>
      </c>
      <c r="K229" s="307"/>
      <c r="L229" s="308"/>
      <c r="M229" s="308"/>
      <c r="N229" s="309"/>
      <c r="O229" s="310"/>
    </row>
    <row r="230" customFormat="false" ht="12.75" hidden="false" customHeight="false" outlineLevel="0" collapsed="false">
      <c r="A230" s="145"/>
      <c r="B230" s="288"/>
      <c r="C230" s="288"/>
      <c r="D230" s="326" t="n">
        <v>0.771828703703704</v>
      </c>
      <c r="E230" s="306" t="n">
        <v>940.3</v>
      </c>
      <c r="F230" s="307" t="n">
        <v>1018</v>
      </c>
      <c r="G230" s="307" t="n">
        <v>664</v>
      </c>
      <c r="H230" s="306" t="n">
        <v>41.1</v>
      </c>
      <c r="I230" s="306" t="n">
        <v>16.9</v>
      </c>
      <c r="J230" s="307" t="n">
        <v>21.8</v>
      </c>
      <c r="K230" s="307"/>
      <c r="L230" s="308"/>
      <c r="M230" s="308"/>
      <c r="N230" s="309"/>
      <c r="O230" s="310"/>
    </row>
    <row r="231" customFormat="false" ht="12.75" hidden="false" customHeight="false" outlineLevel="0" collapsed="false">
      <c r="A231" s="145" t="n">
        <v>55</v>
      </c>
      <c r="B231" s="288" t="n">
        <v>0.770543981481482</v>
      </c>
      <c r="C231" s="304" t="n">
        <f aca="false">B231+$B$10</f>
        <v>0.771863425925926</v>
      </c>
      <c r="D231" s="326" t="n">
        <v>0.771851851851852</v>
      </c>
      <c r="E231" s="306" t="n">
        <v>940.4</v>
      </c>
      <c r="F231" s="307" t="n">
        <v>1018</v>
      </c>
      <c r="G231" s="307" t="n">
        <v>664</v>
      </c>
      <c r="H231" s="306" t="n">
        <v>41.1</v>
      </c>
      <c r="I231" s="306" t="n">
        <v>16.9</v>
      </c>
      <c r="J231" s="307" t="n">
        <v>21.8</v>
      </c>
      <c r="K231" s="307" t="n">
        <v>55</v>
      </c>
      <c r="L231" s="308" t="n">
        <v>504567.677</v>
      </c>
      <c r="M231" s="308" t="n">
        <v>138269.688</v>
      </c>
      <c r="N231" s="309" t="n">
        <f aca="false">G231</f>
        <v>664</v>
      </c>
      <c r="O231" s="310" t="n">
        <v>610.832</v>
      </c>
      <c r="P231" s="146" t="n">
        <f aca="false">(M231-$C$11+($C$13-$C$11)/($B$13-$B$11)*$B$11+L231/(($C$13-$C$11)/($B$13-$B$11)))/(($C$13-$C$11)/($B$13-$B$11)+1/(($C$13-$C$11)/($B$13-$B$11)))</f>
        <v>504567.722217594</v>
      </c>
      <c r="Q231" s="146" t="n">
        <f aca="false">(L231-$B$11+$C$11/(($C$13-$C$11)/($B$13-$B$11))+($C$13-$C$11)/($B$13-$B$11)*M231)/(($C$13-$C$11)/($B$13-$B$11)+1/(($C$13-$C$11)/($B$13-$B$11)))</f>
        <v>138269.532335969</v>
      </c>
      <c r="R231" s="146" t="n">
        <f aca="false">$D$11+($D$13-$D$11)/SQRT(($B$13-$B$11)^2+($C$13-$C$11)^2)*SQRT((P231-$B$11)^2+(Q231-$C$11)^2)</f>
        <v>659.358849893307</v>
      </c>
      <c r="S231" s="147" t="n">
        <f aca="false">AVERAGE(I228:I233)</f>
        <v>16.9333333333333</v>
      </c>
      <c r="T231" s="290" t="n">
        <f aca="false">$T$165+($T$308-$T$165)/SQRT(($B$13-$B$11)^2+($C$13-$C$11)^2+($D$13-$D$11)^2)*SQRT((P231-$B$11)^2+(Q231-$C$11)^2+(R231-$D$11)^2)</f>
        <v>941.148703195406</v>
      </c>
      <c r="U231" s="147" t="n">
        <f aca="false">T231*760/1013.25</f>
        <v>705.919579993594</v>
      </c>
      <c r="V231" s="290" t="n">
        <f aca="false">6.1094*EXP(17.625*S231/(S231+243.04))*H231/100*760/1013.25</f>
        <v>5.93619900967247</v>
      </c>
      <c r="W231" s="311" t="n">
        <f aca="false">$W$165/SQRT(($B$13-$B$11)^2+($C$13-$C$11)^2+($D$13-$D$11)^2)*SQRT((P231-P225)^2+(Q231-Q225)^2+(R231-R225)^2)</f>
        <v>275.529226258876</v>
      </c>
      <c r="X231" s="312" t="n">
        <f aca="false">1+($B$4-1)/(1+0.00367*S231)*U231/760-5.5*10^(-8)*V231/(1+0.00367*S231)</f>
        <v>1.00026102577121</v>
      </c>
      <c r="Y231" s="144" t="n">
        <f aca="false">W231*(1+$B$5-X231-($B$8-$B$8^2)*W231^2/(12*$B$9^2))</f>
        <v>275.536079831042</v>
      </c>
      <c r="Z231" s="313" t="n">
        <f aca="false">1+($B$4-1)/(1+0.00367*S231)*U231/760</f>
        <v>1.00026133315941</v>
      </c>
      <c r="AA231" s="311" t="n">
        <f aca="false">W231*(1+$B$5-Z231-($B$8-$B$8^2)*W231^2/(12*$B$9^2))</f>
        <v>275.535995136608</v>
      </c>
      <c r="AC231" s="314" t="n">
        <f aca="false">SQRT(((Q231-$C$11)^2)+((P231-$B$11)^2))</f>
        <v>3455.45676384881</v>
      </c>
      <c r="AD231" s="146" t="n">
        <f aca="false">SQRT((Q231-M231)^2+(P231-L231)^2)</f>
        <v>0.162098492879603</v>
      </c>
      <c r="AE231" s="290" t="n">
        <f aca="false">IF(P231-L231&lt;0,0-AD231,0+AD231)</f>
        <v>0.162098492879603</v>
      </c>
    </row>
    <row r="232" customFormat="false" ht="12.75" hidden="false" customHeight="false" outlineLevel="0" collapsed="false">
      <c r="A232" s="145"/>
      <c r="B232" s="288"/>
      <c r="C232" s="288"/>
      <c r="D232" s="326" t="n">
        <v>0.771875</v>
      </c>
      <c r="E232" s="306" t="n">
        <v>940.5</v>
      </c>
      <c r="F232" s="307" t="n">
        <v>1018</v>
      </c>
      <c r="G232" s="307" t="n">
        <v>663</v>
      </c>
      <c r="H232" s="306" t="n">
        <v>41.2</v>
      </c>
      <c r="I232" s="306" t="n">
        <v>16.9</v>
      </c>
      <c r="J232" s="307" t="n">
        <v>21.8</v>
      </c>
      <c r="K232" s="307"/>
      <c r="L232" s="308"/>
      <c r="M232" s="308"/>
      <c r="N232" s="309"/>
      <c r="O232" s="310"/>
    </row>
    <row r="233" customFormat="false" ht="12.75" hidden="false" customHeight="false" outlineLevel="0" collapsed="false">
      <c r="A233" s="145"/>
      <c r="B233" s="288"/>
      <c r="C233" s="288"/>
      <c r="D233" s="326" t="n">
        <v>0.771898148148148</v>
      </c>
      <c r="E233" s="306" t="n">
        <v>940.3</v>
      </c>
      <c r="F233" s="307" t="n">
        <v>1018</v>
      </c>
      <c r="G233" s="307" t="n">
        <v>665</v>
      </c>
      <c r="H233" s="306" t="n">
        <v>41.2</v>
      </c>
      <c r="I233" s="306" t="n">
        <v>16.9</v>
      </c>
      <c r="J233" s="307" t="n">
        <v>21.8</v>
      </c>
      <c r="K233" s="307"/>
      <c r="L233" s="308"/>
      <c r="M233" s="308"/>
      <c r="N233" s="309"/>
      <c r="O233" s="310"/>
    </row>
    <row r="234" customFormat="false" ht="12.75" hidden="false" customHeight="false" outlineLevel="0" collapsed="false">
      <c r="A234" s="145"/>
      <c r="B234" s="288"/>
      <c r="C234" s="288"/>
      <c r="D234" s="326" t="n">
        <v>0.771921296296296</v>
      </c>
      <c r="E234" s="306" t="n">
        <v>940</v>
      </c>
      <c r="F234" s="307" t="n">
        <v>1018</v>
      </c>
      <c r="G234" s="307" t="n">
        <v>667</v>
      </c>
      <c r="H234" s="306" t="n">
        <v>41.2</v>
      </c>
      <c r="I234" s="306" t="n">
        <v>17</v>
      </c>
      <c r="J234" s="307" t="n">
        <v>21.8</v>
      </c>
      <c r="K234" s="307"/>
      <c r="L234" s="308"/>
      <c r="M234" s="308"/>
      <c r="N234" s="309"/>
      <c r="O234" s="310"/>
    </row>
    <row r="235" customFormat="false" ht="12.75" hidden="false" customHeight="false" outlineLevel="0" collapsed="false">
      <c r="A235" s="145"/>
      <c r="B235" s="288"/>
      <c r="C235" s="288"/>
      <c r="D235" s="326" t="n">
        <v>0.771944444444444</v>
      </c>
      <c r="E235" s="306" t="n">
        <v>940</v>
      </c>
      <c r="F235" s="307" t="n">
        <v>1018</v>
      </c>
      <c r="G235" s="307" t="n">
        <v>667</v>
      </c>
      <c r="H235" s="306" t="n">
        <v>41.3</v>
      </c>
      <c r="I235" s="306" t="n">
        <v>16.9</v>
      </c>
      <c r="J235" s="307" t="n">
        <v>21.8</v>
      </c>
      <c r="K235" s="307"/>
      <c r="L235" s="308"/>
      <c r="M235" s="308"/>
      <c r="N235" s="309"/>
      <c r="O235" s="310"/>
    </row>
    <row r="236" customFormat="false" ht="12.75" hidden="false" customHeight="false" outlineLevel="0" collapsed="false">
      <c r="A236" s="145"/>
      <c r="B236" s="288"/>
      <c r="C236" s="288"/>
      <c r="D236" s="326" t="n">
        <v>0.771967592592593</v>
      </c>
      <c r="E236" s="306" t="n">
        <v>940</v>
      </c>
      <c r="F236" s="307" t="n">
        <v>1018</v>
      </c>
      <c r="G236" s="307" t="n">
        <v>667</v>
      </c>
      <c r="H236" s="306" t="n">
        <v>41.4</v>
      </c>
      <c r="I236" s="306" t="n">
        <v>16.9</v>
      </c>
      <c r="J236" s="307" t="n">
        <v>21.8</v>
      </c>
      <c r="K236" s="307"/>
      <c r="L236" s="308"/>
      <c r="M236" s="308"/>
      <c r="N236" s="309"/>
      <c r="O236" s="310"/>
    </row>
    <row r="237" customFormat="false" ht="12.75" hidden="false" customHeight="false" outlineLevel="0" collapsed="false">
      <c r="A237" s="145" t="n">
        <v>56</v>
      </c>
      <c r="B237" s="288" t="n">
        <v>0.770671296296296</v>
      </c>
      <c r="C237" s="304" t="n">
        <f aca="false">B237+$B$10</f>
        <v>0.771990740740741</v>
      </c>
      <c r="D237" s="326" t="n">
        <v>0.771990740740741</v>
      </c>
      <c r="E237" s="306" t="n">
        <v>940.1</v>
      </c>
      <c r="F237" s="307" t="n">
        <v>1018</v>
      </c>
      <c r="G237" s="307" t="n">
        <v>666</v>
      </c>
      <c r="H237" s="306" t="n">
        <v>41.5</v>
      </c>
      <c r="I237" s="306" t="n">
        <v>16.9</v>
      </c>
      <c r="J237" s="307" t="n">
        <v>21.8</v>
      </c>
      <c r="K237" s="307" t="n">
        <v>56</v>
      </c>
      <c r="L237" s="308" t="n">
        <v>504812.457</v>
      </c>
      <c r="M237" s="308" t="n">
        <v>138345.825</v>
      </c>
      <c r="N237" s="309" t="n">
        <f aca="false">G237</f>
        <v>666</v>
      </c>
      <c r="O237" s="310" t="n">
        <v>608.834</v>
      </c>
      <c r="P237" s="146" t="n">
        <f aca="false">(M237-$C$11+($C$13-$C$11)/($B$13-$B$11)*$B$11+L237/(($C$13-$C$11)/($B$13-$B$11)))/(($C$13-$C$11)/($B$13-$B$11)+1/(($C$13-$C$11)/($B$13-$B$11)))</f>
        <v>504813.850402783</v>
      </c>
      <c r="Q237" s="146" t="n">
        <f aca="false">(L237-$B$11+$C$11/(($C$13-$C$11)/($B$13-$B$11))+($C$13-$C$11)/($B$13-$B$11)*M237)/(($C$13-$C$11)/($B$13-$B$11)+1/(($C$13-$C$11)/($B$13-$B$11)))</f>
        <v>138341.028134969</v>
      </c>
      <c r="R237" s="146" t="n">
        <f aca="false">$D$11+($D$13-$D$11)/SQRT(($B$13-$B$11)^2+($C$13-$C$11)^2)*SQRT((P237-$B$11)^2+(Q237-$C$11)^2)</f>
        <v>658.93671949206</v>
      </c>
      <c r="S237" s="147" t="n">
        <f aca="false">AVERAGE(I234:I239)</f>
        <v>16.9166666666667</v>
      </c>
      <c r="T237" s="290" t="n">
        <f aca="false">$T$165+($T$308-$T$165)/SQRT(($B$13-$B$11)^2+($C$13-$C$11)^2+($D$13-$D$11)^2)*SQRT((P237-$B$11)^2+(Q237-$C$11)^2+(R237-$D$11)^2)</f>
        <v>941.159732976447</v>
      </c>
      <c r="U237" s="147" t="n">
        <f aca="false">T237*760/1013.25</f>
        <v>705.927853009721</v>
      </c>
      <c r="V237" s="290" t="n">
        <f aca="false">6.1094*EXP(17.625*S237/(S237+243.04))*H237/100*760/1013.25</f>
        <v>5.98764358392123</v>
      </c>
      <c r="W237" s="311" t="n">
        <f aca="false">$W$165/SQRT(($B$13-$B$11)^2+($C$13-$C$11)^2+($D$13-$D$11)^2)*SQRT((P237-P231)^2+(Q237-Q231)^2+(R237-R231)^2)</f>
        <v>256.346820046124</v>
      </c>
      <c r="X237" s="312" t="n">
        <f aca="false">1+($B$4-1)/(1+0.00367*S237)*U237/760-5.5*10^(-8)*V237/(1+0.00367*S237)</f>
        <v>1.0002610412028</v>
      </c>
      <c r="Y237" s="144" t="n">
        <f aca="false">W237*(1+$B$5-X237-($B$8-$B$8^2)*W237^2/(12*$B$9^2))</f>
        <v>256.353192515834</v>
      </c>
      <c r="Z237" s="313" t="n">
        <f aca="false">1+($B$4-1)/(1+0.00367*S237)*U237/760</f>
        <v>1.00026135127276</v>
      </c>
      <c r="AA237" s="311" t="n">
        <f aca="false">W237*(1+$B$5-Z237-($B$8-$B$8^2)*W237^2/(12*$B$9^2))</f>
        <v>256.353113030385</v>
      </c>
      <c r="AC237" s="314" t="n">
        <f aca="false">SQRT(((Q237-$C$11)^2)+((P237-$B$11)^2))</f>
        <v>3711.75879821243</v>
      </c>
      <c r="AD237" s="146" t="n">
        <f aca="false">SQRT((Q237-M237)^2+(P237-L237)^2)</f>
        <v>4.99514618842839</v>
      </c>
      <c r="AE237" s="290" t="n">
        <f aca="false">IF(P237-L237&lt;0,0-AD237,0+AD237)</f>
        <v>4.99514618842839</v>
      </c>
    </row>
    <row r="238" customFormat="false" ht="12.75" hidden="false" customHeight="false" outlineLevel="0" collapsed="false">
      <c r="A238" s="145"/>
      <c r="B238" s="288"/>
      <c r="C238" s="288"/>
      <c r="D238" s="326" t="n">
        <v>0.772013888888889</v>
      </c>
      <c r="E238" s="306" t="n">
        <v>940</v>
      </c>
      <c r="F238" s="307" t="n">
        <v>1018</v>
      </c>
      <c r="G238" s="307" t="n">
        <v>667</v>
      </c>
      <c r="H238" s="306" t="n">
        <v>41.6</v>
      </c>
      <c r="I238" s="306" t="n">
        <v>16.9</v>
      </c>
      <c r="J238" s="307" t="n">
        <v>21.8</v>
      </c>
      <c r="K238" s="307"/>
      <c r="L238" s="308"/>
      <c r="M238" s="308"/>
      <c r="N238" s="309"/>
      <c r="O238" s="310"/>
    </row>
    <row r="239" customFormat="false" ht="12.75" hidden="false" customHeight="false" outlineLevel="0" collapsed="false">
      <c r="A239" s="145"/>
      <c r="B239" s="288"/>
      <c r="C239" s="288"/>
      <c r="D239" s="326" t="n">
        <v>0.772037037037037</v>
      </c>
      <c r="E239" s="306" t="n">
        <v>939.9</v>
      </c>
      <c r="F239" s="307" t="n">
        <v>1018</v>
      </c>
      <c r="G239" s="307" t="n">
        <v>668</v>
      </c>
      <c r="H239" s="306" t="n">
        <v>41.7</v>
      </c>
      <c r="I239" s="306" t="n">
        <v>16.9</v>
      </c>
      <c r="J239" s="307" t="n">
        <v>21.8</v>
      </c>
      <c r="K239" s="307"/>
      <c r="L239" s="308"/>
      <c r="M239" s="308"/>
      <c r="N239" s="309"/>
      <c r="O239" s="310"/>
    </row>
    <row r="240" customFormat="false" ht="12.75" hidden="false" customHeight="false" outlineLevel="0" collapsed="false">
      <c r="A240" s="145"/>
      <c r="B240" s="288"/>
      <c r="C240" s="288"/>
      <c r="D240" s="326" t="n">
        <v>0.772060185185185</v>
      </c>
      <c r="E240" s="306" t="n">
        <v>940</v>
      </c>
      <c r="F240" s="307" t="n">
        <v>1018</v>
      </c>
      <c r="G240" s="307" t="n">
        <v>667</v>
      </c>
      <c r="H240" s="306" t="n">
        <v>41.6</v>
      </c>
      <c r="I240" s="306" t="n">
        <v>16.9</v>
      </c>
      <c r="J240" s="307" t="n">
        <v>21.8</v>
      </c>
      <c r="K240" s="307"/>
      <c r="L240" s="308"/>
      <c r="M240" s="308"/>
      <c r="N240" s="309"/>
      <c r="O240" s="310"/>
    </row>
    <row r="241" customFormat="false" ht="12.75" hidden="false" customHeight="false" outlineLevel="0" collapsed="false">
      <c r="A241" s="145"/>
      <c r="B241" s="288"/>
      <c r="C241" s="288"/>
      <c r="D241" s="326" t="n">
        <v>0.772083333333333</v>
      </c>
      <c r="E241" s="306" t="n">
        <v>939.9</v>
      </c>
      <c r="F241" s="307" t="n">
        <v>1018</v>
      </c>
      <c r="G241" s="307" t="n">
        <v>668</v>
      </c>
      <c r="H241" s="306" t="n">
        <v>41.6</v>
      </c>
      <c r="I241" s="306" t="n">
        <v>16.9</v>
      </c>
      <c r="J241" s="307" t="n">
        <v>21.8</v>
      </c>
      <c r="K241" s="307"/>
      <c r="L241" s="308"/>
      <c r="M241" s="308"/>
      <c r="N241" s="309"/>
      <c r="O241" s="310"/>
    </row>
    <row r="242" customFormat="false" ht="12.75" hidden="false" customHeight="false" outlineLevel="0" collapsed="false">
      <c r="A242" s="145" t="n">
        <v>57</v>
      </c>
      <c r="B242" s="288" t="n">
        <v>0.770787037037037</v>
      </c>
      <c r="C242" s="304" t="n">
        <f aca="false">B242+$B$10</f>
        <v>0.772106481481482</v>
      </c>
      <c r="D242" s="326" t="n">
        <v>0.772106481481481</v>
      </c>
      <c r="E242" s="306" t="n">
        <v>939.9</v>
      </c>
      <c r="F242" s="307" t="n">
        <v>1018</v>
      </c>
      <c r="G242" s="307" t="n">
        <v>668</v>
      </c>
      <c r="H242" s="306" t="n">
        <v>41.6</v>
      </c>
      <c r="I242" s="306" t="n">
        <v>16.9</v>
      </c>
      <c r="J242" s="307" t="n">
        <v>21.7</v>
      </c>
      <c r="K242" s="307" t="n">
        <v>57</v>
      </c>
      <c r="L242" s="308" t="n">
        <v>505049.541</v>
      </c>
      <c r="M242" s="308" t="n">
        <v>138412.697</v>
      </c>
      <c r="N242" s="309" t="n">
        <f aca="false">G242</f>
        <v>668</v>
      </c>
      <c r="O242" s="310" t="n">
        <v>608.836</v>
      </c>
      <c r="P242" s="146" t="n">
        <f aca="false">(M242-$C$11+($C$13-$C$11)/($B$13-$B$11)*$B$11+L242/(($C$13-$C$11)/($B$13-$B$11)))/(($C$13-$C$11)/($B$13-$B$11)+1/(($C$13-$C$11)/($B$13-$B$11)))</f>
        <v>505050.399549635</v>
      </c>
      <c r="Q242" s="146" t="n">
        <f aca="false">(L242-$B$11+$C$11/(($C$13-$C$11)/($B$13-$B$11))+($C$13-$C$11)/($B$13-$B$11)*M242)/(($C$13-$C$11)/($B$13-$B$11)+1/(($C$13-$C$11)/($B$13-$B$11)))</f>
        <v>138409.741396085</v>
      </c>
      <c r="R242" s="146" t="n">
        <f aca="false">$D$11+($D$13-$D$11)/SQRT(($B$13-$B$11)^2+($C$13-$C$11)^2)*SQRT((P242-$B$11)^2+(Q242-$C$11)^2)</f>
        <v>658.531017941875</v>
      </c>
      <c r="S242" s="147" t="n">
        <f aca="false">AVERAGE(I240:I244)</f>
        <v>16.9</v>
      </c>
      <c r="T242" s="290" t="n">
        <f aca="false">$T$165+($T$308-$T$165)/SQRT(($B$13-$B$11)^2+($C$13-$C$11)^2+($D$13-$D$11)^2)*SQRT((P242-$B$11)^2+(Q242-$C$11)^2+(R242-$D$11)^2)</f>
        <v>941.170333490536</v>
      </c>
      <c r="U242" s="147" t="n">
        <f aca="false">T242*760/1013.25</f>
        <v>705.935804049156</v>
      </c>
      <c r="V242" s="290" t="n">
        <f aca="false">6.1094*EXP(17.625*S242/(S242+243.04))*H242/100*760/1013.25</f>
        <v>5.99573362476319</v>
      </c>
      <c r="W242" s="311" t="n">
        <f aca="false">$W$165/SQRT(($B$13-$B$11)^2+($C$13-$C$11)^2+($D$13-$D$11)^2)*SQRT((P242-P237)^2+(Q242-Q237)^2+(R242-R237)^2)</f>
        <v>246.370083676699</v>
      </c>
      <c r="X242" s="312" t="n">
        <f aca="false">1+($B$4-1)/(1+0.00367*S242)*U242/760-5.5*10^(-8)*V242/(1+0.00367*S242)</f>
        <v>1.0002610587622</v>
      </c>
      <c r="Y242" s="144" t="n">
        <f aca="false">W242*(1+$B$5-X242-($B$8-$B$8^2)*W242^2/(12*$B$9^2))</f>
        <v>246.37620381107</v>
      </c>
      <c r="Z242" s="313" t="n">
        <f aca="false">1+($B$4-1)/(1+0.00367*S242)*U242/760</f>
        <v>1.00026136926899</v>
      </c>
      <c r="AA242" s="311" t="n">
        <f aca="false">W242*(1+$B$5-Z242-($B$8-$B$8^2)*W242^2/(12*$B$9^2))</f>
        <v>246.376127311487</v>
      </c>
      <c r="AC242" s="314" t="n">
        <f aca="false">SQRT(((Q242-$C$11)^2)+((P242-$B$11)^2))</f>
        <v>3958.08583921614</v>
      </c>
      <c r="AD242" s="146" t="n">
        <f aca="false">SQRT((Q242-M242)^2+(P242-L242)^2)</f>
        <v>3.07777549194214</v>
      </c>
      <c r="AE242" s="290" t="n">
        <f aca="false">IF(P242-L242&lt;0,0-AD242,0+AD242)</f>
        <v>3.07777549194214</v>
      </c>
    </row>
    <row r="243" customFormat="false" ht="12.75" hidden="false" customHeight="false" outlineLevel="0" collapsed="false">
      <c r="A243" s="145"/>
      <c r="B243" s="288"/>
      <c r="C243" s="288"/>
      <c r="D243" s="326" t="n">
        <v>0.77212962962963</v>
      </c>
      <c r="E243" s="306" t="n">
        <v>940</v>
      </c>
      <c r="F243" s="307" t="n">
        <v>1018</v>
      </c>
      <c r="G243" s="307" t="n">
        <v>667</v>
      </c>
      <c r="H243" s="306" t="n">
        <v>41.7</v>
      </c>
      <c r="I243" s="306" t="n">
        <v>16.9</v>
      </c>
      <c r="J243" s="307" t="n">
        <v>21.8</v>
      </c>
      <c r="K243" s="307"/>
      <c r="L243" s="308"/>
      <c r="M243" s="308"/>
      <c r="N243" s="309"/>
      <c r="O243" s="310"/>
    </row>
    <row r="244" customFormat="false" ht="12.75" hidden="false" customHeight="false" outlineLevel="0" collapsed="false">
      <c r="A244" s="145"/>
      <c r="B244" s="288"/>
      <c r="C244" s="288"/>
      <c r="D244" s="326" t="n">
        <v>0.772152777777778</v>
      </c>
      <c r="E244" s="306" t="n">
        <v>940.2</v>
      </c>
      <c r="F244" s="307" t="n">
        <v>1018</v>
      </c>
      <c r="G244" s="307" t="n">
        <v>666</v>
      </c>
      <c r="H244" s="306" t="n">
        <v>41.7</v>
      </c>
      <c r="I244" s="306" t="n">
        <v>16.9</v>
      </c>
      <c r="J244" s="307" t="n">
        <v>21.8</v>
      </c>
      <c r="K244" s="307"/>
      <c r="L244" s="308"/>
      <c r="M244" s="308"/>
      <c r="N244" s="309"/>
      <c r="O244" s="310"/>
    </row>
    <row r="245" customFormat="false" ht="12.75" hidden="false" customHeight="false" outlineLevel="0" collapsed="false">
      <c r="A245" s="145"/>
      <c r="B245" s="288"/>
      <c r="C245" s="288"/>
      <c r="D245" s="326" t="n">
        <v>0.772175925925926</v>
      </c>
      <c r="E245" s="306" t="n">
        <v>940.3</v>
      </c>
      <c r="F245" s="307" t="n">
        <v>1018</v>
      </c>
      <c r="G245" s="307" t="n">
        <v>664</v>
      </c>
      <c r="H245" s="306" t="n">
        <v>41.7</v>
      </c>
      <c r="I245" s="306" t="n">
        <v>16.9</v>
      </c>
      <c r="J245" s="307" t="n">
        <v>21.7</v>
      </c>
      <c r="K245" s="307"/>
      <c r="L245" s="308"/>
      <c r="M245" s="308"/>
      <c r="N245" s="309"/>
      <c r="O245" s="310"/>
    </row>
    <row r="246" customFormat="false" ht="12.75" hidden="false" customHeight="false" outlineLevel="0" collapsed="false">
      <c r="A246" s="145"/>
      <c r="B246" s="288"/>
      <c r="C246" s="288"/>
      <c r="D246" s="326" t="n">
        <v>0.772199074074074</v>
      </c>
      <c r="E246" s="306" t="n">
        <v>940.3</v>
      </c>
      <c r="F246" s="307" t="n">
        <v>1018</v>
      </c>
      <c r="G246" s="307" t="n">
        <v>664</v>
      </c>
      <c r="H246" s="306" t="n">
        <v>41.6</v>
      </c>
      <c r="I246" s="306" t="n">
        <v>16.9</v>
      </c>
      <c r="J246" s="307" t="n">
        <v>21.8</v>
      </c>
      <c r="K246" s="307"/>
      <c r="L246" s="308"/>
      <c r="M246" s="308"/>
      <c r="N246" s="309"/>
      <c r="O246" s="310"/>
    </row>
    <row r="247" customFormat="false" ht="12.75" hidden="false" customHeight="false" outlineLevel="0" collapsed="false">
      <c r="A247" s="145"/>
      <c r="B247" s="288"/>
      <c r="C247" s="288"/>
      <c r="D247" s="326" t="n">
        <v>0.772222222222222</v>
      </c>
      <c r="E247" s="306" t="n">
        <v>940.3</v>
      </c>
      <c r="F247" s="307" t="n">
        <v>1018</v>
      </c>
      <c r="G247" s="307" t="n">
        <v>664</v>
      </c>
      <c r="H247" s="306" t="n">
        <v>41.6</v>
      </c>
      <c r="I247" s="306" t="n">
        <v>16.9</v>
      </c>
      <c r="J247" s="307" t="n">
        <v>21.7</v>
      </c>
      <c r="K247" s="307"/>
      <c r="L247" s="308"/>
      <c r="M247" s="308"/>
      <c r="N247" s="309"/>
      <c r="O247" s="310"/>
    </row>
    <row r="248" customFormat="false" ht="12.75" hidden="false" customHeight="false" outlineLevel="0" collapsed="false">
      <c r="A248" s="145" t="n">
        <v>58</v>
      </c>
      <c r="B248" s="288" t="n">
        <v>0.770925925925926</v>
      </c>
      <c r="C248" s="304" t="n">
        <f aca="false">B248+$B$10</f>
        <v>0.77224537037037</v>
      </c>
      <c r="D248" s="326" t="n">
        <v>0.77224537037037</v>
      </c>
      <c r="E248" s="306" t="n">
        <v>940.4</v>
      </c>
      <c r="F248" s="307" t="n">
        <v>1018</v>
      </c>
      <c r="G248" s="307" t="n">
        <v>663</v>
      </c>
      <c r="H248" s="306" t="n">
        <v>41.5</v>
      </c>
      <c r="I248" s="306" t="n">
        <v>16.8</v>
      </c>
      <c r="J248" s="307" t="n">
        <v>21.7</v>
      </c>
      <c r="K248" s="307" t="n">
        <v>58</v>
      </c>
      <c r="L248" s="308" t="n">
        <v>505327.628</v>
      </c>
      <c r="M248" s="308" t="n">
        <v>138496.284</v>
      </c>
      <c r="N248" s="309" t="n">
        <f aca="false">G248</f>
        <v>663</v>
      </c>
      <c r="O248" s="310" t="n">
        <v>604.838</v>
      </c>
      <c r="P248" s="146" t="n">
        <f aca="false">(M248-$C$11+($C$13-$C$11)/($B$13-$B$11)*$B$11+L248/(($C$13-$C$11)/($B$13-$B$11)))/(($C$13-$C$11)/($B$13-$B$11)+1/(($C$13-$C$11)/($B$13-$B$11)))</f>
        <v>505329.2386831</v>
      </c>
      <c r="Q248" s="146" t="n">
        <f aca="false">(L248-$B$11+$C$11/(($C$13-$C$11)/($B$13-$B$11))+($C$13-$C$11)/($B$13-$B$11)*M248)/(($C$13-$C$11)/($B$13-$B$11)+1/(($C$13-$C$11)/($B$13-$B$11)))</f>
        <v>138490.739135633</v>
      </c>
      <c r="R248" s="146" t="n">
        <f aca="false">$D$11+($D$13-$D$11)/SQRT(($B$13-$B$11)^2+($C$13-$C$11)^2)*SQRT((P248-$B$11)^2+(Q248-$C$11)^2)</f>
        <v>658.052785531383</v>
      </c>
      <c r="S248" s="147" t="n">
        <f aca="false">AVERAGE(I245:I250)</f>
        <v>16.85</v>
      </c>
      <c r="T248" s="290" t="n">
        <f aca="false">$T$165+($T$308-$T$165)/SQRT(($B$13-$B$11)^2+($C$13-$C$11)^2+($D$13-$D$11)^2)*SQRT((P248-$B$11)^2+(Q248-$C$11)^2+(R248-$D$11)^2)</f>
        <v>941.182829152442</v>
      </c>
      <c r="U248" s="147" t="n">
        <f aca="false">T248*760/1013.25</f>
        <v>705.945176566352</v>
      </c>
      <c r="V248" s="290" t="n">
        <f aca="false">6.1094*EXP(17.625*S248/(S248+243.04))*H248/100*760/1013.25</f>
        <v>5.96238764651887</v>
      </c>
      <c r="W248" s="311" t="n">
        <f aca="false">$W$165/SQRT(($B$13-$B$11)^2+($C$13-$C$11)^2+($D$13-$D$11)^2)*SQRT((P248-P242)^2+(Q248-Q242)^2+(R248-R242)^2)</f>
        <v>290.415846171278</v>
      </c>
      <c r="X248" s="312" t="n">
        <f aca="false">1+($B$4-1)/(1+0.00367*S248)*U248/760-5.5*10^(-8)*V248/(1+0.00367*S248)</f>
        <v>1.00026110907458</v>
      </c>
      <c r="Y248" s="144" t="n">
        <f aca="false">W248*(1+$B$5-X248-($B$8-$B$8^2)*W248^2/(12*$B$9^2))</f>
        <v>290.423045843188</v>
      </c>
      <c r="Z248" s="313" t="n">
        <f aca="false">1+($B$4-1)/(1+0.00367*S248)*U248/760</f>
        <v>1.0002614179078</v>
      </c>
      <c r="AA248" s="311" t="n">
        <f aca="false">W248*(1+$B$5-Z248-($B$8-$B$8^2)*W248^2/(12*$B$9^2))</f>
        <v>290.422956153125</v>
      </c>
      <c r="AC248" s="314" t="n">
        <f aca="false">SQRT(((Q248-$C$11)^2)+((P248-$B$11)^2))</f>
        <v>4248.45094759446</v>
      </c>
      <c r="AD248" s="146" t="n">
        <f aca="false">SQRT((Q248-M248)^2+(P248-L248)^2)</f>
        <v>5.77406450356916</v>
      </c>
      <c r="AE248" s="290" t="n">
        <f aca="false">IF(P248-L248&lt;0,0-AD248,0+AD248)</f>
        <v>5.77406450356916</v>
      </c>
    </row>
    <row r="249" customFormat="false" ht="12.75" hidden="false" customHeight="false" outlineLevel="0" collapsed="false">
      <c r="A249" s="145"/>
      <c r="B249" s="288"/>
      <c r="C249" s="288"/>
      <c r="D249" s="326" t="n">
        <v>0.772268518518519</v>
      </c>
      <c r="E249" s="306" t="n">
        <v>940.6</v>
      </c>
      <c r="F249" s="307" t="n">
        <v>1018</v>
      </c>
      <c r="G249" s="307" t="n">
        <v>662</v>
      </c>
      <c r="H249" s="306" t="n">
        <v>41.5</v>
      </c>
      <c r="I249" s="306" t="n">
        <v>16.8</v>
      </c>
      <c r="J249" s="307" t="n">
        <v>21.7</v>
      </c>
      <c r="K249" s="307"/>
      <c r="L249" s="308"/>
      <c r="M249" s="308"/>
      <c r="N249" s="309"/>
      <c r="O249" s="310"/>
    </row>
    <row r="250" customFormat="false" ht="12.75" hidden="false" customHeight="false" outlineLevel="0" collapsed="false">
      <c r="A250" s="145"/>
      <c r="B250" s="288"/>
      <c r="C250" s="288"/>
      <c r="D250" s="326" t="n">
        <v>0.772291666666667</v>
      </c>
      <c r="E250" s="306" t="n">
        <v>940.5</v>
      </c>
      <c r="F250" s="307" t="n">
        <v>1018</v>
      </c>
      <c r="G250" s="307" t="n">
        <v>663</v>
      </c>
      <c r="H250" s="306" t="n">
        <v>41.4</v>
      </c>
      <c r="I250" s="306" t="n">
        <v>16.8</v>
      </c>
      <c r="J250" s="307" t="n">
        <v>21.7</v>
      </c>
      <c r="K250" s="307"/>
      <c r="L250" s="308"/>
      <c r="M250" s="308"/>
      <c r="N250" s="309"/>
      <c r="O250" s="310"/>
    </row>
    <row r="251" customFormat="false" ht="12.75" hidden="false" customHeight="false" outlineLevel="0" collapsed="false">
      <c r="A251" s="145"/>
      <c r="B251" s="288"/>
      <c r="C251" s="288"/>
      <c r="D251" s="326" t="n">
        <v>0.772314814814815</v>
      </c>
      <c r="E251" s="306" t="n">
        <v>940.5</v>
      </c>
      <c r="F251" s="307" t="n">
        <v>1018</v>
      </c>
      <c r="G251" s="307" t="n">
        <v>662</v>
      </c>
      <c r="H251" s="306" t="n">
        <v>41.4</v>
      </c>
      <c r="I251" s="306" t="n">
        <v>16.8</v>
      </c>
      <c r="J251" s="307" t="n">
        <v>21.7</v>
      </c>
      <c r="K251" s="307"/>
      <c r="L251" s="308"/>
      <c r="M251" s="308"/>
      <c r="N251" s="309"/>
      <c r="O251" s="310"/>
    </row>
    <row r="252" customFormat="false" ht="12.75" hidden="false" customHeight="false" outlineLevel="0" collapsed="false">
      <c r="A252" s="145"/>
      <c r="B252" s="288"/>
      <c r="C252" s="288"/>
      <c r="D252" s="326" t="n">
        <v>0.772337962962963</v>
      </c>
      <c r="E252" s="306" t="n">
        <v>940.8</v>
      </c>
      <c r="F252" s="307" t="n">
        <v>1018</v>
      </c>
      <c r="G252" s="307" t="n">
        <v>660</v>
      </c>
      <c r="H252" s="306" t="n">
        <v>41.4</v>
      </c>
      <c r="I252" s="306" t="n">
        <v>16.9</v>
      </c>
      <c r="J252" s="307" t="n">
        <v>21.7</v>
      </c>
      <c r="K252" s="307"/>
      <c r="L252" s="308"/>
      <c r="M252" s="308"/>
      <c r="N252" s="309"/>
      <c r="O252" s="310"/>
    </row>
    <row r="253" customFormat="false" ht="12.75" hidden="false" customHeight="false" outlineLevel="0" collapsed="false">
      <c r="A253" s="145"/>
      <c r="B253" s="288"/>
      <c r="C253" s="288"/>
      <c r="D253" s="326" t="n">
        <v>0.772361111111111</v>
      </c>
      <c r="E253" s="306" t="n">
        <v>940.6</v>
      </c>
      <c r="F253" s="307" t="n">
        <v>1018</v>
      </c>
      <c r="G253" s="307" t="n">
        <v>662</v>
      </c>
      <c r="H253" s="306" t="n">
        <v>41.3</v>
      </c>
      <c r="I253" s="306" t="n">
        <v>16.9</v>
      </c>
      <c r="J253" s="307" t="n">
        <v>21.7</v>
      </c>
      <c r="K253" s="307"/>
      <c r="L253" s="308"/>
      <c r="M253" s="308"/>
      <c r="N253" s="309"/>
      <c r="O253" s="310"/>
    </row>
    <row r="254" customFormat="false" ht="12.75" hidden="false" customHeight="false" outlineLevel="0" collapsed="false">
      <c r="A254" s="145" t="n">
        <v>59</v>
      </c>
      <c r="B254" s="288" t="n">
        <v>0.771076388888889</v>
      </c>
      <c r="C254" s="304" t="n">
        <f aca="false">B254+$B$10</f>
        <v>0.772395833333333</v>
      </c>
      <c r="D254" s="326" t="n">
        <v>0.772384259259259</v>
      </c>
      <c r="E254" s="306" t="n">
        <v>940.5</v>
      </c>
      <c r="F254" s="307" t="n">
        <v>1018</v>
      </c>
      <c r="G254" s="307" t="n">
        <v>663</v>
      </c>
      <c r="H254" s="306" t="n">
        <v>41.3</v>
      </c>
      <c r="I254" s="306" t="n">
        <v>16.9</v>
      </c>
      <c r="J254" s="307" t="n">
        <v>21.7</v>
      </c>
      <c r="K254" s="307" t="n">
        <v>59</v>
      </c>
      <c r="L254" s="308" t="n">
        <v>505623.653</v>
      </c>
      <c r="M254" s="308" t="n">
        <v>138576.187</v>
      </c>
      <c r="N254" s="309" t="n">
        <f aca="false">G254</f>
        <v>663</v>
      </c>
      <c r="O254" s="310" t="n">
        <v>598.841</v>
      </c>
      <c r="P254" s="146" t="n">
        <f aca="false">(M254-$C$11+($C$13-$C$11)/($B$13-$B$11)*$B$11+L254/(($C$13-$C$11)/($B$13-$B$11)))/(($C$13-$C$11)/($B$13-$B$11)+1/(($C$13-$C$11)/($B$13-$B$11)))</f>
        <v>505623.633127416</v>
      </c>
      <c r="Q254" s="146" t="n">
        <f aca="false">(L254-$B$11+$C$11/(($C$13-$C$11)/($B$13-$B$11))+($C$13-$C$11)/($B$13-$B$11)*M254)/(($C$13-$C$11)/($B$13-$B$11)+1/(($C$13-$C$11)/($B$13-$B$11)))</f>
        <v>138576.255412452</v>
      </c>
      <c r="R254" s="146" t="n">
        <f aca="false">$D$11+($D$13-$D$11)/SQRT(($B$13-$B$11)^2+($C$13-$C$11)^2)*SQRT((P254-$B$11)^2+(Q254-$C$11)^2)</f>
        <v>657.547874463157</v>
      </c>
      <c r="S254" s="147" t="n">
        <f aca="false">AVERAGE(I251:I256)</f>
        <v>16.8833333333333</v>
      </c>
      <c r="T254" s="290" t="n">
        <f aca="false">$T$165+($T$308-$T$165)/SQRT(($B$13-$B$11)^2+($C$13-$C$11)^2+($D$13-$D$11)^2)*SQRT((P254-$B$11)^2+(Q254-$C$11)^2+(R254-$D$11)^2)</f>
        <v>941.196021896937</v>
      </c>
      <c r="U254" s="147" t="n">
        <f aca="false">T254*760/1013.25</f>
        <v>705.955071938487</v>
      </c>
      <c r="V254" s="290" t="n">
        <f aca="false">6.1094*EXP(17.625*S254/(S254+243.04))*H254/100*760/1013.25</f>
        <v>5.94620869081453</v>
      </c>
      <c r="W254" s="311" t="n">
        <f aca="false">$W$165/SQRT(($B$13-$B$11)^2+($C$13-$C$11)^2+($D$13-$D$11)^2)*SQRT((P254-P248)^2+(Q254-Q248)^2+(R254-R248)^2)</f>
        <v>306.616975142266</v>
      </c>
      <c r="X254" s="312" t="n">
        <f aca="false">1+($B$4-1)/(1+0.00367*S254)*U254/760-5.5*10^(-8)*V254/(1+0.00367*S254)</f>
        <v>1.00026108349781</v>
      </c>
      <c r="Y254" s="144" t="n">
        <f aca="false">W254*(1+$B$5-X254-($B$8-$B$8^2)*W254^2/(12*$B$9^2))</f>
        <v>306.624584296424</v>
      </c>
      <c r="Z254" s="313" t="n">
        <f aca="false">1+($B$4-1)/(1+0.00367*S254)*U254/760</f>
        <v>1.00026139145754</v>
      </c>
      <c r="AA254" s="311" t="n">
        <f aca="false">W254*(1+$B$5-Z254-($B$8-$B$8^2)*W254^2/(12*$B$9^2))</f>
        <v>306.624489870744</v>
      </c>
      <c r="AC254" s="314" t="n">
        <f aca="false">SQRT(((Q254-$C$11)^2)+((P254-$B$11)^2))</f>
        <v>4555.0143544869</v>
      </c>
      <c r="AD254" s="146" t="n">
        <f aca="false">SQRT((Q254-M254)^2+(P254-L254)^2)</f>
        <v>0.0712403201353889</v>
      </c>
      <c r="AE254" s="290" t="n">
        <f aca="false">IF(P254-L254&lt;0,0-AD254,0+AD254)</f>
        <v>-0.0712403201353889</v>
      </c>
    </row>
    <row r="255" customFormat="false" ht="12.75" hidden="false" customHeight="false" outlineLevel="0" collapsed="false">
      <c r="A255" s="145"/>
      <c r="B255" s="288"/>
      <c r="C255" s="288"/>
      <c r="D255" s="326" t="n">
        <v>0.772407407407407</v>
      </c>
      <c r="E255" s="306" t="n">
        <v>940.4</v>
      </c>
      <c r="F255" s="307" t="n">
        <v>1018</v>
      </c>
      <c r="G255" s="307" t="n">
        <v>663</v>
      </c>
      <c r="H255" s="306" t="n">
        <v>41.2</v>
      </c>
      <c r="I255" s="306" t="n">
        <v>16.9</v>
      </c>
      <c r="J255" s="307" t="n">
        <v>21.7</v>
      </c>
      <c r="K255" s="307"/>
      <c r="L255" s="308"/>
      <c r="M255" s="308"/>
      <c r="N255" s="309"/>
      <c r="O255" s="310"/>
    </row>
    <row r="256" customFormat="false" ht="12.75" hidden="false" customHeight="false" outlineLevel="0" collapsed="false">
      <c r="A256" s="145"/>
      <c r="B256" s="288"/>
      <c r="C256" s="288"/>
      <c r="D256" s="326" t="n">
        <v>0.772430555555556</v>
      </c>
      <c r="E256" s="306" t="n">
        <v>940.4</v>
      </c>
      <c r="F256" s="307" t="n">
        <v>1018</v>
      </c>
      <c r="G256" s="307" t="n">
        <v>663</v>
      </c>
      <c r="H256" s="306" t="n">
        <v>41.2</v>
      </c>
      <c r="I256" s="306" t="n">
        <v>16.9</v>
      </c>
      <c r="J256" s="307" t="n">
        <v>21.7</v>
      </c>
      <c r="K256" s="307"/>
      <c r="L256" s="308"/>
      <c r="M256" s="308"/>
      <c r="N256" s="309"/>
      <c r="O256" s="310"/>
    </row>
    <row r="257" customFormat="false" ht="12.75" hidden="false" customHeight="false" outlineLevel="0" collapsed="false">
      <c r="A257" s="145"/>
      <c r="B257" s="288"/>
      <c r="C257" s="288"/>
      <c r="D257" s="326" t="n">
        <v>0.772453703703704</v>
      </c>
      <c r="E257" s="306" t="n">
        <v>940.7</v>
      </c>
      <c r="F257" s="307" t="n">
        <v>1018</v>
      </c>
      <c r="G257" s="307" t="n">
        <v>661</v>
      </c>
      <c r="H257" s="306" t="n">
        <v>41.1</v>
      </c>
      <c r="I257" s="306" t="n">
        <v>16.8</v>
      </c>
      <c r="J257" s="307" t="n">
        <v>21.7</v>
      </c>
      <c r="K257" s="307"/>
      <c r="L257" s="308"/>
      <c r="M257" s="308"/>
      <c r="N257" s="309"/>
      <c r="O257" s="310"/>
    </row>
    <row r="258" customFormat="false" ht="12.75" hidden="false" customHeight="false" outlineLevel="0" collapsed="false">
      <c r="A258" s="145"/>
      <c r="B258" s="288"/>
      <c r="C258" s="288"/>
      <c r="D258" s="326" t="n">
        <v>0.772476851851852</v>
      </c>
      <c r="E258" s="306" t="n">
        <v>940.8</v>
      </c>
      <c r="F258" s="307" t="n">
        <v>1018</v>
      </c>
      <c r="G258" s="307" t="n">
        <v>660</v>
      </c>
      <c r="H258" s="306" t="n">
        <v>41.1</v>
      </c>
      <c r="I258" s="306" t="n">
        <v>16.8</v>
      </c>
      <c r="J258" s="307" t="n">
        <v>21.7</v>
      </c>
      <c r="K258" s="307"/>
      <c r="L258" s="308"/>
      <c r="M258" s="308"/>
      <c r="N258" s="309"/>
      <c r="O258" s="310"/>
    </row>
    <row r="259" customFormat="false" ht="12.75" hidden="false" customHeight="false" outlineLevel="0" collapsed="false">
      <c r="A259" s="145" t="n">
        <v>60</v>
      </c>
      <c r="B259" s="288" t="n">
        <v>0.771180555555556</v>
      </c>
      <c r="C259" s="304" t="n">
        <f aca="false">B259+$B$10</f>
        <v>0.7725</v>
      </c>
      <c r="D259" s="326" t="n">
        <v>0.7725</v>
      </c>
      <c r="E259" s="306" t="n">
        <v>940.8</v>
      </c>
      <c r="F259" s="307" t="n">
        <v>1018</v>
      </c>
      <c r="G259" s="307" t="n">
        <v>660</v>
      </c>
      <c r="H259" s="306" t="n">
        <v>41</v>
      </c>
      <c r="I259" s="306" t="n">
        <v>16.8</v>
      </c>
      <c r="J259" s="307" t="n">
        <v>21.7</v>
      </c>
      <c r="K259" s="307" t="n">
        <v>60</v>
      </c>
      <c r="L259" s="308" t="n">
        <v>505818.422</v>
      </c>
      <c r="M259" s="308" t="n">
        <v>138641.206</v>
      </c>
      <c r="N259" s="309" t="n">
        <f aca="false">G259</f>
        <v>660</v>
      </c>
      <c r="O259" s="310" t="n">
        <v>596.841</v>
      </c>
      <c r="P259" s="146" t="n">
        <f aca="false">(M259-$C$11+($C$13-$C$11)/($B$13-$B$11)*$B$11+L259/(($C$13-$C$11)/($B$13-$B$11)))/(($C$13-$C$11)/($B$13-$B$11)+1/(($C$13-$C$11)/($B$13-$B$11)))</f>
        <v>505820.663588862</v>
      </c>
      <c r="Q259" s="146" t="n">
        <f aca="false">(L259-$B$11+$C$11/(($C$13-$C$11)/($B$13-$B$11))+($C$13-$C$11)/($B$13-$B$11)*M259)/(($C$13-$C$11)/($B$13-$B$11)+1/(($C$13-$C$11)/($B$13-$B$11)))</f>
        <v>138633.489208157</v>
      </c>
      <c r="R259" s="146" t="n">
        <f aca="false">$D$11+($D$13-$D$11)/SQRT(($B$13-$B$11)^2+($C$13-$C$11)^2)*SQRT((P259-$B$11)^2+(Q259-$C$11)^2)</f>
        <v>657.209950760172</v>
      </c>
      <c r="S259" s="147" t="n">
        <f aca="false">AVERAGE(I257:I261)</f>
        <v>16.8</v>
      </c>
      <c r="T259" s="290" t="n">
        <f aca="false">$T$165+($T$308-$T$165)/SQRT(($B$13-$B$11)^2+($C$13-$C$11)^2+($D$13-$D$11)^2)*SQRT((P259-$B$11)^2+(Q259-$C$11)^2+(R259-$D$11)^2)</f>
        <v>941.204851453968</v>
      </c>
      <c r="U259" s="147" t="n">
        <f aca="false">T259*760/1013.25</f>
        <v>705.961694650891</v>
      </c>
      <c r="V259" s="290" t="n">
        <f aca="false">6.1094*EXP(17.625*S259/(S259+243.04))*H259/100*760/1013.25</f>
        <v>5.87189864814645</v>
      </c>
      <c r="W259" s="311" t="n">
        <f aca="false">$W$165/SQRT(($B$13-$B$11)^2+($C$13-$C$11)^2+($D$13-$D$11)^2)*SQRT((P259-P254)^2+(Q259-Q254)^2+(R259-R254)^2)</f>
        <v>205.210679975732</v>
      </c>
      <c r="X259" s="312" t="n">
        <f aca="false">1+($B$4-1)/(1+0.00367*S259)*U259/760-5.5*10^(-8)*V259/(1+0.00367*S259)</f>
        <v>1.00026116501121</v>
      </c>
      <c r="Y259" s="144" t="n">
        <f aca="false">W259*(1+$B$5-X259-($B$8-$B$8^2)*W259^2/(12*$B$9^2))</f>
        <v>205.215755857598</v>
      </c>
      <c r="Z259" s="313" t="n">
        <f aca="false">1+($B$4-1)/(1+0.00367*S259)*U259/760</f>
        <v>1.00026146920996</v>
      </c>
      <c r="AA259" s="311" t="n">
        <f aca="false">W259*(1+$B$5-Z259-($B$8-$B$8^2)*W259^2/(12*$B$9^2))</f>
        <v>205.215693432766</v>
      </c>
      <c r="AC259" s="314" t="n">
        <f aca="false">SQRT(((Q259-$C$11)^2)+((P259-$B$11)^2))</f>
        <v>4760.18918264142</v>
      </c>
      <c r="AD259" s="146" t="n">
        <f aca="false">SQRT((Q259-M259)^2+(P259-L259)^2)</f>
        <v>8.03576984289875</v>
      </c>
      <c r="AE259" s="290" t="n">
        <f aca="false">IF(P259-L259&lt;0,0-AD259,0+AD259)</f>
        <v>8.03576984289875</v>
      </c>
    </row>
    <row r="260" customFormat="false" ht="12.75" hidden="false" customHeight="false" outlineLevel="0" collapsed="false">
      <c r="A260" s="145"/>
      <c r="B260" s="288"/>
      <c r="C260" s="288"/>
      <c r="D260" s="326" t="n">
        <v>0.772523148148148</v>
      </c>
      <c r="E260" s="306" t="n">
        <v>940.7</v>
      </c>
      <c r="F260" s="307" t="n">
        <v>1018</v>
      </c>
      <c r="G260" s="307" t="n">
        <v>661</v>
      </c>
      <c r="H260" s="306" t="n">
        <v>41</v>
      </c>
      <c r="I260" s="306" t="n">
        <v>16.8</v>
      </c>
      <c r="J260" s="307" t="n">
        <v>21.7</v>
      </c>
      <c r="K260" s="307"/>
      <c r="L260" s="308"/>
      <c r="M260" s="308"/>
      <c r="N260" s="309"/>
      <c r="O260" s="310"/>
    </row>
    <row r="261" customFormat="false" ht="12.75" hidden="false" customHeight="false" outlineLevel="0" collapsed="false">
      <c r="A261" s="145"/>
      <c r="B261" s="288"/>
      <c r="C261" s="288"/>
      <c r="D261" s="326" t="n">
        <v>0.772546296296296</v>
      </c>
      <c r="E261" s="306" t="n">
        <v>940.5</v>
      </c>
      <c r="F261" s="307" t="n">
        <v>1018</v>
      </c>
      <c r="G261" s="307" t="n">
        <v>663</v>
      </c>
      <c r="H261" s="306" t="n">
        <v>40.9</v>
      </c>
      <c r="I261" s="306" t="n">
        <v>16.8</v>
      </c>
      <c r="J261" s="307" t="n">
        <v>21.7</v>
      </c>
      <c r="K261" s="307"/>
      <c r="L261" s="308"/>
      <c r="M261" s="308"/>
      <c r="N261" s="309"/>
      <c r="O261" s="310"/>
    </row>
    <row r="262" customFormat="false" ht="12.75" hidden="false" customHeight="false" outlineLevel="0" collapsed="false">
      <c r="A262" s="145"/>
      <c r="B262" s="288"/>
      <c r="C262" s="288"/>
      <c r="D262" s="326" t="n">
        <v>0.772569444444445</v>
      </c>
      <c r="E262" s="306" t="n">
        <v>940.6</v>
      </c>
      <c r="F262" s="307" t="n">
        <v>1018</v>
      </c>
      <c r="G262" s="307" t="n">
        <v>661</v>
      </c>
      <c r="H262" s="306" t="n">
        <v>40.9</v>
      </c>
      <c r="I262" s="306" t="n">
        <v>16.9</v>
      </c>
      <c r="J262" s="307" t="n">
        <v>21.7</v>
      </c>
      <c r="K262" s="307"/>
      <c r="L262" s="308"/>
      <c r="M262" s="308"/>
      <c r="N262" s="309"/>
      <c r="O262" s="310"/>
    </row>
    <row r="263" customFormat="false" ht="12.75" hidden="false" customHeight="false" outlineLevel="0" collapsed="false">
      <c r="A263" s="145"/>
      <c r="B263" s="288"/>
      <c r="C263" s="288"/>
      <c r="D263" s="326" t="n">
        <v>0.772592592592593</v>
      </c>
      <c r="E263" s="306" t="n">
        <v>940.8</v>
      </c>
      <c r="F263" s="307" t="n">
        <v>1018</v>
      </c>
      <c r="G263" s="307" t="n">
        <v>660</v>
      </c>
      <c r="H263" s="306" t="n">
        <v>40.8</v>
      </c>
      <c r="I263" s="306" t="n">
        <v>16.9</v>
      </c>
      <c r="J263" s="307" t="n">
        <v>21.7</v>
      </c>
      <c r="K263" s="307"/>
      <c r="L263" s="308"/>
      <c r="M263" s="308"/>
      <c r="N263" s="309"/>
      <c r="O263" s="310"/>
    </row>
    <row r="264" customFormat="false" ht="12.75" hidden="false" customHeight="false" outlineLevel="0" collapsed="false">
      <c r="A264" s="145"/>
      <c r="B264" s="288"/>
      <c r="C264" s="288"/>
      <c r="D264" s="326" t="n">
        <v>0.772615740740741</v>
      </c>
      <c r="E264" s="306" t="n">
        <v>940.7</v>
      </c>
      <c r="F264" s="307" t="n">
        <v>1018</v>
      </c>
      <c r="G264" s="307" t="n">
        <v>661</v>
      </c>
      <c r="H264" s="306" t="n">
        <v>40.8</v>
      </c>
      <c r="I264" s="306" t="n">
        <v>16.9</v>
      </c>
      <c r="J264" s="307" t="n">
        <v>21.7</v>
      </c>
      <c r="K264" s="307"/>
      <c r="L264" s="308"/>
      <c r="M264" s="308"/>
      <c r="N264" s="309"/>
      <c r="O264" s="310"/>
    </row>
    <row r="265" customFormat="false" ht="12.75" hidden="false" customHeight="false" outlineLevel="0" collapsed="false">
      <c r="A265" s="145" t="n">
        <v>61</v>
      </c>
      <c r="B265" s="288" t="n">
        <v>0.771319444444444</v>
      </c>
      <c r="C265" s="304" t="n">
        <f aca="false">B265+$B$10</f>
        <v>0.772638888888889</v>
      </c>
      <c r="D265" s="326" t="n">
        <v>0.772638888888889</v>
      </c>
      <c r="E265" s="306" t="n">
        <v>940.4</v>
      </c>
      <c r="F265" s="307" t="n">
        <v>1018</v>
      </c>
      <c r="G265" s="307" t="n">
        <v>663</v>
      </c>
      <c r="H265" s="306" t="n">
        <v>41</v>
      </c>
      <c r="I265" s="306" t="n">
        <v>16.9</v>
      </c>
      <c r="J265" s="307" t="n">
        <v>21.7</v>
      </c>
      <c r="K265" s="307" t="n">
        <v>61</v>
      </c>
      <c r="L265" s="308" t="n">
        <v>506087.526</v>
      </c>
      <c r="M265" s="308" t="n">
        <v>138711.848</v>
      </c>
      <c r="N265" s="309" t="n">
        <f aca="false">G265</f>
        <v>663</v>
      </c>
      <c r="O265" s="310" t="n">
        <v>603.839</v>
      </c>
      <c r="P265" s="146" t="n">
        <f aca="false">(M265-$C$11+($C$13-$C$11)/($B$13-$B$11)*$B$11+L265/(($C$13-$C$11)/($B$13-$B$11)))/(($C$13-$C$11)/($B$13-$B$11)+1/(($C$13-$C$11)/($B$13-$B$11)))</f>
        <v>506087.751037752</v>
      </c>
      <c r="Q265" s="146" t="n">
        <f aca="false">(L265-$B$11+$C$11/(($C$13-$C$11)/($B$13-$B$11))+($C$13-$C$11)/($B$13-$B$11)*M265)/(($C$13-$C$11)/($B$13-$B$11)+1/(($C$13-$C$11)/($B$13-$B$11)))</f>
        <v>138711.073295273</v>
      </c>
      <c r="R265" s="146" t="n">
        <f aca="false">$D$11+($D$13-$D$11)/SQRT(($B$13-$B$11)^2+($C$13-$C$11)^2)*SQRT((P265-$B$11)^2+(Q265-$C$11)^2)</f>
        <v>656.751873470562</v>
      </c>
      <c r="S265" s="147" t="n">
        <f aca="false">AVERAGE(I262:I267)</f>
        <v>16.9</v>
      </c>
      <c r="T265" s="290" t="n">
        <f aca="false">$T$165+($T$308-$T$165)/SQRT(($B$13-$B$11)^2+($C$13-$C$11)^2+($D$13-$D$11)^2)*SQRT((P265-$B$11)^2+(Q265-$C$11)^2+(R265-$D$11)^2)</f>
        <v>941.216820485786</v>
      </c>
      <c r="U265" s="147" t="n">
        <f aca="false">T265*760/1013.25</f>
        <v>705.970672163037</v>
      </c>
      <c r="V265" s="290" t="n">
        <f aca="false">6.1094*EXP(17.625*S265/(S265+243.04))*H265/100*760/1013.25</f>
        <v>5.90925669748295</v>
      </c>
      <c r="W265" s="311" t="n">
        <f aca="false">$W$165/SQRT(($B$13-$B$11)^2+($C$13-$C$11)^2+($D$13-$D$11)^2)*SQRT((P265-P259)^2+(Q265-Q259)^2+(R265-R259)^2)</f>
        <v>278.176260653252</v>
      </c>
      <c r="X265" s="312" t="n">
        <f aca="false">1+($B$4-1)/(1+0.00367*S265)*U265/760-5.5*10^(-8)*V265/(1+0.00367*S265)</f>
        <v>1.00026107615041</v>
      </c>
      <c r="Y265" s="144" t="n">
        <f aca="false">W265*(1+$B$5-X265-($B$8-$B$8^2)*W265^2/(12*$B$9^2))</f>
        <v>278.183166053918</v>
      </c>
      <c r="Z265" s="313" t="n">
        <f aca="false">1+($B$4-1)/(1+0.00367*S265)*U265/760</f>
        <v>1.00026138217874</v>
      </c>
      <c r="AA265" s="311" t="n">
        <f aca="false">W265*(1+$B$5-Z265-($B$8-$B$8^2)*W265^2/(12*$B$9^2))</f>
        <v>278.183080924104</v>
      </c>
      <c r="AC265" s="314" t="n">
        <f aca="false">SQRT(((Q265-$C$11)^2)+((P265-$B$11)^2))</f>
        <v>5038.31684384768</v>
      </c>
      <c r="AD265" s="146" t="n">
        <f aca="false">SQRT((Q265-M265)^2+(P265-L265)^2)</f>
        <v>0.806727589881292</v>
      </c>
      <c r="AE265" s="290" t="n">
        <f aca="false">IF(P265-L265&lt;0,0-AD265,0+AD265)</f>
        <v>0.806727589881292</v>
      </c>
    </row>
    <row r="266" customFormat="false" ht="12.75" hidden="false" customHeight="false" outlineLevel="0" collapsed="false">
      <c r="A266" s="145"/>
      <c r="B266" s="288"/>
      <c r="C266" s="288"/>
      <c r="D266" s="326" t="n">
        <v>0.772662037037037</v>
      </c>
      <c r="E266" s="306" t="n">
        <v>940.4</v>
      </c>
      <c r="F266" s="307" t="n">
        <v>1018</v>
      </c>
      <c r="G266" s="307" t="n">
        <v>664</v>
      </c>
      <c r="H266" s="306" t="n">
        <v>41</v>
      </c>
      <c r="I266" s="306" t="n">
        <v>16.9</v>
      </c>
      <c r="J266" s="307" t="n">
        <v>21.7</v>
      </c>
      <c r="K266" s="307"/>
      <c r="L266" s="308"/>
      <c r="M266" s="308"/>
      <c r="N266" s="309"/>
      <c r="O266" s="310"/>
    </row>
    <row r="267" customFormat="false" ht="12.75" hidden="false" customHeight="false" outlineLevel="0" collapsed="false">
      <c r="A267" s="145"/>
      <c r="B267" s="288"/>
      <c r="C267" s="288"/>
      <c r="D267" s="326" t="n">
        <v>0.772685185185185</v>
      </c>
      <c r="E267" s="306" t="n">
        <v>940.3</v>
      </c>
      <c r="F267" s="307" t="n">
        <v>1018</v>
      </c>
      <c r="G267" s="307" t="n">
        <v>664</v>
      </c>
      <c r="H267" s="306" t="n">
        <v>41.1</v>
      </c>
      <c r="I267" s="306" t="n">
        <v>16.9</v>
      </c>
      <c r="J267" s="307" t="n">
        <v>21.7</v>
      </c>
      <c r="K267" s="307"/>
      <c r="L267" s="308"/>
      <c r="M267" s="308"/>
      <c r="N267" s="309"/>
      <c r="O267" s="310"/>
    </row>
    <row r="268" customFormat="false" ht="12.75" hidden="false" customHeight="false" outlineLevel="0" collapsed="false">
      <c r="A268" s="145"/>
      <c r="B268" s="288"/>
      <c r="C268" s="288"/>
      <c r="D268" s="326" t="n">
        <v>0.772708333333333</v>
      </c>
      <c r="E268" s="306" t="n">
        <v>940.3</v>
      </c>
      <c r="F268" s="307" t="n">
        <v>1018</v>
      </c>
      <c r="G268" s="307" t="n">
        <v>664</v>
      </c>
      <c r="H268" s="306" t="n">
        <v>41.2</v>
      </c>
      <c r="I268" s="306" t="n">
        <v>16.9</v>
      </c>
      <c r="J268" s="307" t="n">
        <v>21.7</v>
      </c>
      <c r="K268" s="307"/>
      <c r="L268" s="308"/>
      <c r="M268" s="308"/>
      <c r="N268" s="309"/>
      <c r="O268" s="310"/>
    </row>
    <row r="269" customFormat="false" ht="12.75" hidden="false" customHeight="false" outlineLevel="0" collapsed="false">
      <c r="A269" s="145"/>
      <c r="B269" s="288"/>
      <c r="C269" s="288"/>
      <c r="D269" s="326" t="n">
        <v>0.772731481481482</v>
      </c>
      <c r="E269" s="306" t="n">
        <v>940.4</v>
      </c>
      <c r="F269" s="307" t="n">
        <v>1018</v>
      </c>
      <c r="G269" s="307" t="n">
        <v>663</v>
      </c>
      <c r="H269" s="306" t="n">
        <v>41.3</v>
      </c>
      <c r="I269" s="306" t="n">
        <v>16.9</v>
      </c>
      <c r="J269" s="307" t="n">
        <v>21.7</v>
      </c>
      <c r="K269" s="307"/>
      <c r="L269" s="308"/>
      <c r="M269" s="308"/>
      <c r="N269" s="309"/>
      <c r="O269" s="310"/>
    </row>
    <row r="270" customFormat="false" ht="12.75" hidden="false" customHeight="false" outlineLevel="0" collapsed="false">
      <c r="A270" s="145"/>
      <c r="B270" s="288"/>
      <c r="C270" s="288"/>
      <c r="D270" s="326" t="n">
        <v>0.77275462962963</v>
      </c>
      <c r="E270" s="306" t="n">
        <v>940.4</v>
      </c>
      <c r="F270" s="307" t="n">
        <v>1018</v>
      </c>
      <c r="G270" s="307" t="n">
        <v>664</v>
      </c>
      <c r="H270" s="306" t="n">
        <v>41.5</v>
      </c>
      <c r="I270" s="306" t="n">
        <v>16.9</v>
      </c>
      <c r="J270" s="307" t="n">
        <v>21.7</v>
      </c>
      <c r="K270" s="307"/>
      <c r="L270" s="308"/>
      <c r="M270" s="308"/>
      <c r="N270" s="309"/>
      <c r="O270" s="310"/>
    </row>
    <row r="271" customFormat="false" ht="12.75" hidden="false" customHeight="false" outlineLevel="0" collapsed="false">
      <c r="A271" s="145" t="n">
        <v>62</v>
      </c>
      <c r="B271" s="288" t="n">
        <v>0.771469907407408</v>
      </c>
      <c r="C271" s="304" t="n">
        <f aca="false">B271+$B$10</f>
        <v>0.772789351851852</v>
      </c>
      <c r="D271" s="326" t="n">
        <v>0.772777777777778</v>
      </c>
      <c r="E271" s="306" t="n">
        <v>940.6</v>
      </c>
      <c r="F271" s="307" t="n">
        <v>1018</v>
      </c>
      <c r="G271" s="307" t="n">
        <v>662</v>
      </c>
      <c r="H271" s="306" t="n">
        <v>41.6</v>
      </c>
      <c r="I271" s="306" t="n">
        <v>16.9</v>
      </c>
      <c r="J271" s="307" t="n">
        <v>21.7</v>
      </c>
      <c r="K271" s="307" t="n">
        <v>62</v>
      </c>
      <c r="L271" s="308" t="n">
        <v>506379.68</v>
      </c>
      <c r="M271" s="308" t="n">
        <v>138797.353</v>
      </c>
      <c r="N271" s="309" t="n">
        <f aca="false">G271</f>
        <v>662</v>
      </c>
      <c r="O271" s="310" t="n">
        <v>606.837</v>
      </c>
      <c r="P271" s="146" t="n">
        <f aca="false">(M271-$C$11+($C$13-$C$11)/($B$13-$B$11)*$B$11+L271/(($C$13-$C$11)/($B$13-$B$11)))/(($C$13-$C$11)/($B$13-$B$11)+1/(($C$13-$C$11)/($B$13-$B$11)))</f>
        <v>506380.076354548</v>
      </c>
      <c r="Q271" s="146" t="n">
        <f aca="false">(L271-$B$11+$C$11/(($C$13-$C$11)/($B$13-$B$11))+($C$13-$C$11)/($B$13-$B$11)*M271)/(($C$13-$C$11)/($B$13-$B$11)+1/(($C$13-$C$11)/($B$13-$B$11)))</f>
        <v>138795.988527863</v>
      </c>
      <c r="R271" s="146" t="n">
        <f aca="false">$D$11+($D$13-$D$11)/SQRT(($B$13-$B$11)^2+($C$13-$C$11)^2)*SQRT((P271-$B$11)^2+(Q271-$C$11)^2)</f>
        <v>656.250511128906</v>
      </c>
      <c r="S271" s="147" t="n">
        <f aca="false">AVERAGE(I268:I273)</f>
        <v>16.9</v>
      </c>
      <c r="T271" s="290" t="n">
        <f aca="false">$T$165+($T$308-$T$165)/SQRT(($B$13-$B$11)^2+($C$13-$C$11)^2+($D$13-$D$11)^2)*SQRT((P271-$B$11)^2+(Q271-$C$11)^2+(R271-$D$11)^2)</f>
        <v>941.229920506144</v>
      </c>
      <c r="U271" s="147" t="n">
        <f aca="false">T271*760/1013.25</f>
        <v>705.980497986351</v>
      </c>
      <c r="V271" s="290" t="n">
        <f aca="false">6.1094*EXP(17.625*S271/(S271+243.04))*H271/100*760/1013.25</f>
        <v>5.99573362476319</v>
      </c>
      <c r="W271" s="311" t="n">
        <f aca="false">$W$165/SQRT(($B$13-$B$11)^2+($C$13-$C$11)^2+($D$13-$D$11)^2)*SQRT((P271-P265)^2+(Q271-Q265)^2+(R271-R265)^2)</f>
        <v>304.461942553644</v>
      </c>
      <c r="X271" s="312" t="n">
        <f aca="false">1+($B$4-1)/(1+0.00367*S271)*U271/760-5.5*10^(-8)*V271/(1+0.00367*S271)</f>
        <v>1.00026107530991</v>
      </c>
      <c r="Y271" s="144" t="n">
        <f aca="false">W271*(1+$B$5-X271-($B$8-$B$8^2)*W271^2/(12*$B$9^2))</f>
        <v>304.469500720473</v>
      </c>
      <c r="Z271" s="313" t="n">
        <f aca="false">1+($B$4-1)/(1+0.00367*S271)*U271/760</f>
        <v>1.0002613858167</v>
      </c>
      <c r="AA271" s="311" t="n">
        <f aca="false">W271*(1+$B$5-Z271-($B$8-$B$8^2)*W271^2/(12*$B$9^2))</f>
        <v>304.469406182973</v>
      </c>
      <c r="AC271" s="314" t="n">
        <f aca="false">SQRT(((Q271-$C$11)^2)+((P271-$B$11)^2))</f>
        <v>5342.7255946516</v>
      </c>
      <c r="AD271" s="146" t="n">
        <f aca="false">SQRT((Q271-M271)^2+(P271-L271)^2)</f>
        <v>1.42087337287304</v>
      </c>
      <c r="AE271" s="290" t="n">
        <f aca="false">IF(P271-L271&lt;0,0-AD271,0+AD271)</f>
        <v>1.42087337287304</v>
      </c>
    </row>
    <row r="272" customFormat="false" ht="12.75" hidden="false" customHeight="false" outlineLevel="0" collapsed="false">
      <c r="A272" s="145"/>
      <c r="B272" s="288"/>
      <c r="C272" s="288"/>
      <c r="D272" s="326" t="n">
        <v>0.772800925925926</v>
      </c>
      <c r="E272" s="306" t="n">
        <v>940.9</v>
      </c>
      <c r="F272" s="307" t="n">
        <v>1018</v>
      </c>
      <c r="G272" s="307" t="n">
        <v>659</v>
      </c>
      <c r="H272" s="306" t="n">
        <v>41.7</v>
      </c>
      <c r="I272" s="306" t="n">
        <v>16.9</v>
      </c>
      <c r="J272" s="307" t="n">
        <v>21.7</v>
      </c>
      <c r="K272" s="307"/>
      <c r="L272" s="308"/>
      <c r="M272" s="308"/>
      <c r="N272" s="309"/>
      <c r="O272" s="310"/>
    </row>
    <row r="273" customFormat="false" ht="12.75" hidden="false" customHeight="false" outlineLevel="0" collapsed="false">
      <c r="A273" s="145"/>
      <c r="B273" s="288"/>
      <c r="C273" s="288"/>
      <c r="D273" s="326" t="n">
        <v>0.772824074074074</v>
      </c>
      <c r="E273" s="306" t="n">
        <v>940.5</v>
      </c>
      <c r="F273" s="307" t="n">
        <v>1018</v>
      </c>
      <c r="G273" s="307" t="n">
        <v>662</v>
      </c>
      <c r="H273" s="306" t="n">
        <v>41.7</v>
      </c>
      <c r="I273" s="306" t="n">
        <v>16.9</v>
      </c>
      <c r="J273" s="307" t="n">
        <v>21.7</v>
      </c>
      <c r="K273" s="307"/>
      <c r="L273" s="308"/>
      <c r="M273" s="308"/>
      <c r="N273" s="309"/>
      <c r="O273" s="310"/>
    </row>
    <row r="274" customFormat="false" ht="12.75" hidden="false" customHeight="false" outlineLevel="0" collapsed="false">
      <c r="A274" s="145"/>
      <c r="B274" s="288"/>
      <c r="C274" s="288"/>
      <c r="D274" s="326" t="n">
        <v>0.772847222222222</v>
      </c>
      <c r="E274" s="306" t="n">
        <v>940.5</v>
      </c>
      <c r="F274" s="307" t="n">
        <v>1018</v>
      </c>
      <c r="G274" s="307" t="n">
        <v>663</v>
      </c>
      <c r="H274" s="306" t="n">
        <v>41.7</v>
      </c>
      <c r="I274" s="306" t="n">
        <v>16.9</v>
      </c>
      <c r="J274" s="307" t="n">
        <v>21.7</v>
      </c>
      <c r="K274" s="307"/>
      <c r="L274" s="308"/>
      <c r="M274" s="308"/>
      <c r="N274" s="309"/>
      <c r="O274" s="310"/>
    </row>
    <row r="275" customFormat="false" ht="12.75" hidden="false" customHeight="false" outlineLevel="0" collapsed="false">
      <c r="A275" s="145"/>
      <c r="B275" s="288"/>
      <c r="C275" s="288"/>
      <c r="D275" s="326" t="n">
        <v>0.77287037037037</v>
      </c>
      <c r="E275" s="306" t="n">
        <v>940.8</v>
      </c>
      <c r="F275" s="307" t="n">
        <v>1018</v>
      </c>
      <c r="G275" s="307" t="n">
        <v>660</v>
      </c>
      <c r="H275" s="306" t="n">
        <v>41.8</v>
      </c>
      <c r="I275" s="306" t="n">
        <v>16.8</v>
      </c>
      <c r="J275" s="307" t="n">
        <v>21.7</v>
      </c>
      <c r="K275" s="307"/>
      <c r="L275" s="308"/>
      <c r="M275" s="308"/>
      <c r="N275" s="309"/>
      <c r="O275" s="310"/>
    </row>
    <row r="276" customFormat="false" ht="12.75" hidden="false" customHeight="false" outlineLevel="0" collapsed="false">
      <c r="A276" s="145"/>
      <c r="B276" s="288"/>
      <c r="C276" s="288"/>
      <c r="D276" s="326" t="n">
        <v>0.772893518518519</v>
      </c>
      <c r="E276" s="306" t="n">
        <v>940.9</v>
      </c>
      <c r="F276" s="307" t="n">
        <v>1018</v>
      </c>
      <c r="G276" s="307" t="n">
        <v>659</v>
      </c>
      <c r="H276" s="306" t="n">
        <v>41.8</v>
      </c>
      <c r="I276" s="306" t="n">
        <v>16.8</v>
      </c>
      <c r="J276" s="307" t="n">
        <v>21.7</v>
      </c>
      <c r="K276" s="307"/>
      <c r="L276" s="308"/>
      <c r="M276" s="308"/>
      <c r="N276" s="309"/>
      <c r="O276" s="310"/>
    </row>
    <row r="277" customFormat="false" ht="12.75" hidden="false" customHeight="false" outlineLevel="0" collapsed="false">
      <c r="A277" s="145" t="n">
        <v>63</v>
      </c>
      <c r="B277" s="288" t="n">
        <v>0.771597222222222</v>
      </c>
      <c r="C277" s="304" t="n">
        <f aca="false">B277+$B$10</f>
        <v>0.772916666666667</v>
      </c>
      <c r="D277" s="326" t="n">
        <v>0.772916666666667</v>
      </c>
      <c r="E277" s="306" t="n">
        <v>940.8</v>
      </c>
      <c r="F277" s="307" t="n">
        <v>1018</v>
      </c>
      <c r="G277" s="307" t="n">
        <v>660</v>
      </c>
      <c r="H277" s="306" t="n">
        <v>41.8</v>
      </c>
      <c r="I277" s="306" t="n">
        <v>16.8</v>
      </c>
      <c r="J277" s="307" t="n">
        <v>21.7</v>
      </c>
      <c r="K277" s="307" t="n">
        <v>63</v>
      </c>
      <c r="L277" s="308" t="n">
        <v>506628.26</v>
      </c>
      <c r="M277" s="308" t="n">
        <v>138867.999</v>
      </c>
      <c r="N277" s="309" t="n">
        <f aca="false">G277</f>
        <v>660</v>
      </c>
      <c r="O277" s="310" t="n">
        <v>605.835</v>
      </c>
      <c r="P277" s="146" t="n">
        <f aca="false">(M277-$C$11+($C$13-$C$11)/($B$13-$B$11)*$B$11+L277/(($C$13-$C$11)/($B$13-$B$11)))/(($C$13-$C$11)/($B$13-$B$11)+1/(($C$13-$C$11)/($B$13-$B$11)))</f>
        <v>506628.237926548</v>
      </c>
      <c r="Q277" s="146" t="n">
        <f aca="false">(L277-$B$11+$C$11/(($C$13-$C$11)/($B$13-$B$11))+($C$13-$C$11)/($B$13-$B$11)*M277)/(($C$13-$C$11)/($B$13-$B$11)+1/(($C$13-$C$11)/($B$13-$B$11)))</f>
        <v>138868.07498906</v>
      </c>
      <c r="R277" s="146" t="n">
        <f aca="false">$D$11+($D$13-$D$11)/SQRT(($B$13-$B$11)^2+($C$13-$C$11)^2)*SQRT((P277-$B$11)^2+(Q277-$C$11)^2)</f>
        <v>655.824893299391</v>
      </c>
      <c r="S277" s="147" t="n">
        <f aca="false">AVERAGE(I274:I279)</f>
        <v>16.8333333333333</v>
      </c>
      <c r="T277" s="290" t="n">
        <f aca="false">$T$165+($T$308-$T$165)/SQRT(($B$13-$B$11)^2+($C$13-$C$11)^2+($D$13-$D$11)^2)*SQRT((P277-$B$11)^2+(Q277-$C$11)^2+(R277-$D$11)^2)</f>
        <v>941.241041409667</v>
      </c>
      <c r="U277" s="147" t="n">
        <f aca="false">T277*760/1013.25</f>
        <v>705.98883934996</v>
      </c>
      <c r="V277" s="290" t="n">
        <f aca="false">6.1094*EXP(17.625*S277/(S277+243.04))*H277/100*760/1013.25</f>
        <v>5.99914436679169</v>
      </c>
      <c r="W277" s="311" t="n">
        <f aca="false">$W$165/SQRT(($B$13-$B$11)^2+($C$13-$C$11)^2+($D$13-$D$11)^2)*SQRT((P277-P271)^2+(Q277-Q271)^2+(R277-R271)^2)</f>
        <v>258.464628059891</v>
      </c>
      <c r="X277" s="312" t="n">
        <f aca="false">1+($B$4-1)/(1+0.00367*S277)*U277/760-5.5*10^(-8)*V277/(1+0.00367*S277)</f>
        <v>1.00026113838215</v>
      </c>
      <c r="Y277" s="144" t="n">
        <f aca="false">W277*(1+$B$5-X277-($B$8-$B$8^2)*W277^2/(12*$B$9^2))</f>
        <v>258.471028058239</v>
      </c>
      <c r="Z277" s="313" t="n">
        <f aca="false">1+($B$4-1)/(1+0.00367*S277)*U277/760</f>
        <v>1.00026144913716</v>
      </c>
      <c r="AA277" s="311" t="n">
        <f aca="false">W277*(1+$B$5-Z277-($B$8-$B$8^2)*W277^2/(12*$B$9^2))</f>
        <v>258.47094773906</v>
      </c>
      <c r="AC277" s="314" t="n">
        <f aca="false">SQRT(((Q277-$C$11)^2)+((P277-$B$11)^2))</f>
        <v>5601.14506703229</v>
      </c>
      <c r="AD277" s="146" t="n">
        <f aca="false">SQRT((Q277-M277)^2+(P277-L277)^2)</f>
        <v>0.079130111243181</v>
      </c>
      <c r="AE277" s="290" t="n">
        <f aca="false">IF(P277-L277&lt;0,0-AD277,0+AD277)</f>
        <v>-0.079130111243181</v>
      </c>
    </row>
    <row r="278" customFormat="false" ht="12.75" hidden="false" customHeight="false" outlineLevel="0" collapsed="false">
      <c r="A278" s="145"/>
      <c r="B278" s="288"/>
      <c r="C278" s="288"/>
      <c r="D278" s="326" t="n">
        <v>0.772939814814815</v>
      </c>
      <c r="E278" s="306" t="n">
        <v>940.8</v>
      </c>
      <c r="F278" s="307" t="n">
        <v>1018</v>
      </c>
      <c r="G278" s="307" t="n">
        <v>660</v>
      </c>
      <c r="H278" s="306" t="n">
        <v>41.9</v>
      </c>
      <c r="I278" s="306" t="n">
        <v>16.8</v>
      </c>
      <c r="J278" s="307" t="n">
        <v>21.7</v>
      </c>
      <c r="K278" s="307"/>
      <c r="L278" s="308"/>
      <c r="M278" s="308"/>
      <c r="N278" s="309"/>
      <c r="O278" s="310"/>
    </row>
    <row r="279" customFormat="false" ht="12.75" hidden="false" customHeight="false" outlineLevel="0" collapsed="false">
      <c r="A279" s="145"/>
      <c r="B279" s="288"/>
      <c r="C279" s="288"/>
      <c r="D279" s="326" t="n">
        <v>0.772962962962963</v>
      </c>
      <c r="E279" s="306" t="n">
        <v>940.8</v>
      </c>
      <c r="F279" s="307" t="n">
        <v>1018</v>
      </c>
      <c r="G279" s="307" t="n">
        <v>660</v>
      </c>
      <c r="H279" s="306" t="n">
        <v>42</v>
      </c>
      <c r="I279" s="306" t="n">
        <v>16.9</v>
      </c>
      <c r="J279" s="307" t="n">
        <v>21.7</v>
      </c>
      <c r="K279" s="307"/>
      <c r="L279" s="308"/>
      <c r="M279" s="308"/>
      <c r="N279" s="309"/>
      <c r="O279" s="310"/>
    </row>
    <row r="280" customFormat="false" ht="12.75" hidden="false" customHeight="false" outlineLevel="0" collapsed="false">
      <c r="A280" s="145"/>
      <c r="B280" s="288"/>
      <c r="C280" s="288"/>
      <c r="D280" s="326" t="n">
        <v>0.772986111111111</v>
      </c>
      <c r="E280" s="306" t="n">
        <v>940.6</v>
      </c>
      <c r="F280" s="307" t="n">
        <v>1018</v>
      </c>
      <c r="G280" s="307" t="n">
        <v>662</v>
      </c>
      <c r="H280" s="306" t="n">
        <v>42.1</v>
      </c>
      <c r="I280" s="306" t="n">
        <v>16.9</v>
      </c>
      <c r="J280" s="307" t="n">
        <v>21.7</v>
      </c>
      <c r="K280" s="307"/>
      <c r="L280" s="308"/>
      <c r="M280" s="308"/>
      <c r="N280" s="309"/>
      <c r="O280" s="310"/>
    </row>
    <row r="281" customFormat="false" ht="12.75" hidden="false" customHeight="false" outlineLevel="0" collapsed="false">
      <c r="A281" s="145"/>
      <c r="B281" s="288"/>
      <c r="C281" s="288"/>
      <c r="D281" s="326" t="n">
        <v>0.773009259259259</v>
      </c>
      <c r="E281" s="306" t="n">
        <v>940.6</v>
      </c>
      <c r="F281" s="307" t="n">
        <v>1018</v>
      </c>
      <c r="G281" s="307" t="n">
        <v>662</v>
      </c>
      <c r="H281" s="306" t="n">
        <v>42.2</v>
      </c>
      <c r="I281" s="306" t="n">
        <v>16.9</v>
      </c>
      <c r="J281" s="307" t="n">
        <v>21.7</v>
      </c>
      <c r="K281" s="307"/>
      <c r="L281" s="308"/>
      <c r="M281" s="308"/>
      <c r="N281" s="309"/>
      <c r="O281" s="310"/>
    </row>
    <row r="282" customFormat="false" ht="12.75" hidden="false" customHeight="false" outlineLevel="0" collapsed="false">
      <c r="A282" s="145" t="n">
        <v>64</v>
      </c>
      <c r="B282" s="288" t="n">
        <v>0.771724537037037</v>
      </c>
      <c r="C282" s="304" t="n">
        <f aca="false">B282+$B$10</f>
        <v>0.773043981481482</v>
      </c>
      <c r="D282" s="326" t="n">
        <v>0.773032407407407</v>
      </c>
      <c r="E282" s="306" t="n">
        <v>940.6</v>
      </c>
      <c r="F282" s="307" t="n">
        <v>1018</v>
      </c>
      <c r="G282" s="307" t="n">
        <v>662</v>
      </c>
      <c r="H282" s="306" t="n">
        <v>42.2</v>
      </c>
      <c r="I282" s="306" t="n">
        <v>16.8</v>
      </c>
      <c r="J282" s="307" t="n">
        <v>21.7</v>
      </c>
      <c r="K282" s="307" t="n">
        <v>64</v>
      </c>
      <c r="L282" s="308" t="n">
        <v>506885.799</v>
      </c>
      <c r="M282" s="308" t="n">
        <v>138947.935</v>
      </c>
      <c r="N282" s="309" t="n">
        <f aca="false">G282</f>
        <v>662</v>
      </c>
      <c r="O282" s="310" t="n">
        <v>605.833</v>
      </c>
      <c r="P282" s="146" t="n">
        <f aca="false">(M282-$C$11+($C$13-$C$11)/($B$13-$B$11)*$B$11+L282/(($C$13-$C$11)/($B$13-$B$11)))/(($C$13-$C$11)/($B$13-$B$11)+1/(($C$13-$C$11)/($B$13-$B$11)))</f>
        <v>506887.149954946</v>
      </c>
      <c r="Q282" s="146" t="n">
        <f aca="false">(L282-$B$11+$C$11/(($C$13-$C$11)/($B$13-$B$11))+($C$13-$C$11)/($B$13-$B$11)*M282)/(($C$13-$C$11)/($B$13-$B$11)+1/(($C$13-$C$11)/($B$13-$B$11)))</f>
        <v>138943.284263962</v>
      </c>
      <c r="R282" s="146" t="n">
        <f aca="false">$D$11+($D$13-$D$11)/SQRT(($B$13-$B$11)^2+($C$13-$C$11)^2)*SQRT((P282-$B$11)^2+(Q282-$C$11)^2)</f>
        <v>655.380837538971</v>
      </c>
      <c r="S282" s="147" t="n">
        <f aca="false">AVERAGE(I280:I284)</f>
        <v>16.86</v>
      </c>
      <c r="T282" s="290" t="n">
        <f aca="false">$T$165+($T$308-$T$165)/SQRT(($B$13-$B$11)^2+($C$13-$C$11)^2+($D$13-$D$11)^2)*SQRT((P282-$B$11)^2+(Q282-$C$11)^2+(R282-$D$11)^2)</f>
        <v>941.252644075082</v>
      </c>
      <c r="U282" s="147" t="n">
        <f aca="false">T282*760/1013.25</f>
        <v>705.997542064705</v>
      </c>
      <c r="V282" s="290" t="n">
        <f aca="false">6.1094*EXP(17.625*S282/(S282+243.04))*H282/100*760/1013.25</f>
        <v>6.06680425339739</v>
      </c>
      <c r="W282" s="311" t="n">
        <f aca="false">$W$165/SQRT(($B$13-$B$11)^2+($C$13-$C$11)^2+($D$13-$D$11)^2)*SQRT((P282-P277)^2+(Q282-Q277)^2+(R282-R277)^2)</f>
        <v>269.661416876628</v>
      </c>
      <c r="X282" s="312" t="n">
        <f aca="false">1+($B$4-1)/(1+0.00367*S282)*U282/760-5.5*10^(-8)*V282/(1+0.00367*S282)</f>
        <v>1.00026111403274</v>
      </c>
      <c r="Y282" s="144" t="n">
        <f aca="false">W282*(1+$B$5-X282-($B$8-$B$8^2)*W282^2/(12*$B$9^2))</f>
        <v>269.668100691134</v>
      </c>
      <c r="Z282" s="313" t="n">
        <f aca="false">1+($B$4-1)/(1+0.00367*S282)*U282/760</f>
        <v>1.00026142826357</v>
      </c>
      <c r="AA282" s="311" t="n">
        <f aca="false">W282*(1+$B$5-Z282-($B$8-$B$8^2)*W282^2/(12*$B$9^2))</f>
        <v>269.668015955205</v>
      </c>
      <c r="AC282" s="314" t="n">
        <f aca="false">SQRT(((Q282-$C$11)^2)+((P282-$B$11)^2))</f>
        <v>5870.75937206802</v>
      </c>
      <c r="AD282" s="146" t="n">
        <f aca="false">SQRT((Q282-M282)^2+(P282-L282)^2)</f>
        <v>4.84297686991378</v>
      </c>
      <c r="AE282" s="290" t="n">
        <f aca="false">IF(P282-L282&lt;0,0-AD282,0+AD282)</f>
        <v>4.84297686991378</v>
      </c>
    </row>
    <row r="283" customFormat="false" ht="12.75" hidden="false" customHeight="false" outlineLevel="0" collapsed="false">
      <c r="A283" s="145"/>
      <c r="B283" s="288"/>
      <c r="C283" s="288"/>
      <c r="D283" s="326" t="n">
        <v>0.773055555555556</v>
      </c>
      <c r="E283" s="306" t="n">
        <v>940.4</v>
      </c>
      <c r="F283" s="307" t="n">
        <v>1018</v>
      </c>
      <c r="G283" s="307" t="n">
        <v>664</v>
      </c>
      <c r="H283" s="306" t="n">
        <v>42.3</v>
      </c>
      <c r="I283" s="306" t="n">
        <v>16.9</v>
      </c>
      <c r="J283" s="307" t="n">
        <v>21.7</v>
      </c>
      <c r="K283" s="307"/>
      <c r="L283" s="308"/>
      <c r="M283" s="308"/>
      <c r="N283" s="309"/>
      <c r="O283" s="310"/>
    </row>
    <row r="284" customFormat="false" ht="12.75" hidden="false" customHeight="false" outlineLevel="0" collapsed="false">
      <c r="A284" s="145"/>
      <c r="B284" s="288"/>
      <c r="C284" s="288"/>
      <c r="D284" s="326" t="n">
        <v>0.773078703703704</v>
      </c>
      <c r="E284" s="306" t="n">
        <v>940.2</v>
      </c>
      <c r="F284" s="307" t="n">
        <v>1018</v>
      </c>
      <c r="G284" s="307" t="n">
        <v>665</v>
      </c>
      <c r="H284" s="306" t="n">
        <v>42.2</v>
      </c>
      <c r="I284" s="306" t="n">
        <v>16.8</v>
      </c>
      <c r="J284" s="307" t="n">
        <v>21.7</v>
      </c>
      <c r="K284" s="307"/>
      <c r="L284" s="308"/>
      <c r="M284" s="308"/>
      <c r="N284" s="309"/>
      <c r="O284" s="310"/>
    </row>
    <row r="285" customFormat="false" ht="12.75" hidden="false" customHeight="false" outlineLevel="0" collapsed="false">
      <c r="A285" s="145"/>
      <c r="B285" s="288"/>
      <c r="C285" s="288"/>
      <c r="D285" s="326" t="n">
        <v>0.773101851851852</v>
      </c>
      <c r="E285" s="306" t="n">
        <v>940.2</v>
      </c>
      <c r="F285" s="307" t="n">
        <v>1018</v>
      </c>
      <c r="G285" s="307" t="n">
        <v>665</v>
      </c>
      <c r="H285" s="306" t="n">
        <v>42.2</v>
      </c>
      <c r="I285" s="306" t="n">
        <v>16.9</v>
      </c>
      <c r="J285" s="307" t="n">
        <v>21.7</v>
      </c>
      <c r="K285" s="307"/>
      <c r="L285" s="308"/>
      <c r="M285" s="308"/>
      <c r="N285" s="309"/>
      <c r="O285" s="310"/>
    </row>
    <row r="286" customFormat="false" ht="12.75" hidden="false" customHeight="false" outlineLevel="0" collapsed="false">
      <c r="A286" s="145"/>
      <c r="B286" s="288"/>
      <c r="C286" s="288"/>
      <c r="D286" s="326" t="n">
        <v>0.773125</v>
      </c>
      <c r="E286" s="306" t="n">
        <v>940.8</v>
      </c>
      <c r="F286" s="307" t="n">
        <v>1018</v>
      </c>
      <c r="G286" s="307" t="n">
        <v>660</v>
      </c>
      <c r="H286" s="306" t="n">
        <v>42.2</v>
      </c>
      <c r="I286" s="306" t="n">
        <v>16.8</v>
      </c>
      <c r="J286" s="307" t="n">
        <v>21.7</v>
      </c>
      <c r="K286" s="307"/>
      <c r="L286" s="308"/>
      <c r="M286" s="308"/>
      <c r="N286" s="309"/>
      <c r="O286" s="310"/>
    </row>
    <row r="287" customFormat="false" ht="12.75" hidden="false" customHeight="false" outlineLevel="0" collapsed="false">
      <c r="A287" s="145"/>
      <c r="B287" s="288"/>
      <c r="C287" s="288"/>
      <c r="D287" s="326" t="n">
        <v>0.773148148148148</v>
      </c>
      <c r="E287" s="306" t="n">
        <v>940.9</v>
      </c>
      <c r="F287" s="307" t="n">
        <v>1018</v>
      </c>
      <c r="G287" s="307" t="n">
        <v>659</v>
      </c>
      <c r="H287" s="306" t="n">
        <v>42</v>
      </c>
      <c r="I287" s="306" t="n">
        <v>16.8</v>
      </c>
      <c r="J287" s="307" t="n">
        <v>21.7</v>
      </c>
      <c r="K287" s="307"/>
      <c r="L287" s="308"/>
      <c r="M287" s="308"/>
      <c r="N287" s="309"/>
      <c r="O287" s="310"/>
    </row>
    <row r="288" customFormat="false" ht="12.75" hidden="false" customHeight="false" outlineLevel="0" collapsed="false">
      <c r="A288" s="145" t="n">
        <v>65</v>
      </c>
      <c r="B288" s="288" t="n">
        <v>0.771851851851852</v>
      </c>
      <c r="C288" s="304" t="n">
        <f aca="false">B288+$B$10</f>
        <v>0.773171296296296</v>
      </c>
      <c r="D288" s="326" t="n">
        <v>0.773171296296296</v>
      </c>
      <c r="E288" s="306" t="n">
        <v>941</v>
      </c>
      <c r="F288" s="307" t="n">
        <v>1018</v>
      </c>
      <c r="G288" s="307" t="n">
        <v>658</v>
      </c>
      <c r="H288" s="306" t="n">
        <v>41.9</v>
      </c>
      <c r="I288" s="306" t="n">
        <v>16.8</v>
      </c>
      <c r="J288" s="307" t="n">
        <v>21.7</v>
      </c>
      <c r="K288" s="307" t="n">
        <v>65</v>
      </c>
      <c r="L288" s="308" t="n">
        <v>507148.469</v>
      </c>
      <c r="M288" s="308" t="n">
        <v>139020.473</v>
      </c>
      <c r="N288" s="309" t="n">
        <f aca="false">G288</f>
        <v>658</v>
      </c>
      <c r="O288" s="310" t="n">
        <v>603.831</v>
      </c>
      <c r="P288" s="146" t="n">
        <f aca="false">(M288-$C$11+($C$13-$C$11)/($B$13-$B$11)*$B$11+L288/(($C$13-$C$11)/($B$13-$B$11)))/(($C$13-$C$11)/($B$13-$B$11)+1/(($C$13-$C$11)/($B$13-$B$11)))</f>
        <v>507148.811955719</v>
      </c>
      <c r="Q288" s="146" t="n">
        <f aca="false">(L288-$B$11+$C$11/(($C$13-$C$11)/($B$13-$B$11))+($C$13-$C$11)/($B$13-$B$11)*M288)/(($C$13-$C$11)/($B$13-$B$11)+1/(($C$13-$C$11)/($B$13-$B$11)))</f>
        <v>139019.292356244</v>
      </c>
      <c r="R288" s="146" t="n">
        <f aca="false">$D$11+($D$13-$D$11)/SQRT(($B$13-$B$11)^2+($C$13-$C$11)^2)*SQRT((P288-$B$11)^2+(Q288-$C$11)^2)</f>
        <v>654.93206534617</v>
      </c>
      <c r="S288" s="147" t="n">
        <f aca="false">AVERAGE(I285:I291)</f>
        <v>16.8142857142857</v>
      </c>
      <c r="T288" s="290" t="n">
        <f aca="false">$T$165+($T$308-$T$165)/SQRT(($B$13-$B$11)^2+($C$13-$C$11)^2+($D$13-$D$11)^2)*SQRT((P288-$B$11)^2+(Q288-$C$11)^2+(R288-$D$11)^2)</f>
        <v>941.264369975441</v>
      </c>
      <c r="U288" s="147" t="n">
        <f aca="false">T288*760/1013.25</f>
        <v>706.006337213259</v>
      </c>
      <c r="V288" s="290" t="n">
        <f aca="false">6.1094*EXP(17.625*S288/(S288+243.04))*H288/100*760/1013.25</f>
        <v>6.00623498128964</v>
      </c>
      <c r="W288" s="311" t="n">
        <f aca="false">$W$165/SQRT(($B$13-$B$11)^2+($C$13-$C$11)^2+($D$13-$D$11)^2)*SQRT((P288-P282)^2+(Q288-Q282)^2+(R288-R282)^2)</f>
        <v>272.525561319493</v>
      </c>
      <c r="X288" s="312" t="n">
        <f aca="false">1+($B$4-1)/(1+0.00367*S288)*U288/760-5.5*10^(-8)*V288/(1+0.00367*S288)</f>
        <v>1.00026116168906</v>
      </c>
      <c r="Y288" s="144" t="n">
        <f aca="false">W288*(1+$B$5-X288-($B$8-$B$8^2)*W288^2/(12*$B$9^2))</f>
        <v>272.532303136879</v>
      </c>
      <c r="Z288" s="313" t="n">
        <f aca="false">1+($B$4-1)/(1+0.00367*S288)*U288/760</f>
        <v>1.00026147283185</v>
      </c>
      <c r="AA288" s="311" t="n">
        <f aca="false">W288*(1+$B$5-Z288-($B$8-$B$8^2)*W288^2/(12*$B$9^2))</f>
        <v>272.532218342515</v>
      </c>
      <c r="AC288" s="314" t="n">
        <f aca="false">SQRT(((Q288-$C$11)^2)+((P288-$B$11)^2))</f>
        <v>6143.23732115943</v>
      </c>
      <c r="AD288" s="146" t="n">
        <f aca="false">SQRT((Q288-M288)^2+(P288-L288)^2)</f>
        <v>1.22944633997529</v>
      </c>
      <c r="AE288" s="290" t="n">
        <f aca="false">IF(P288-L288&lt;0,0-AD288,0+AD288)</f>
        <v>1.22944633997529</v>
      </c>
    </row>
    <row r="289" customFormat="false" ht="12.75" hidden="false" customHeight="false" outlineLevel="0" collapsed="false">
      <c r="A289" s="145"/>
      <c r="B289" s="288"/>
      <c r="C289" s="288"/>
      <c r="D289" s="326" t="n">
        <v>0.773194444444444</v>
      </c>
      <c r="E289" s="306" t="n">
        <v>940.9</v>
      </c>
      <c r="F289" s="307" t="n">
        <v>1018</v>
      </c>
      <c r="G289" s="307" t="n">
        <v>659</v>
      </c>
      <c r="H289" s="306" t="n">
        <v>41.8</v>
      </c>
      <c r="I289" s="306" t="n">
        <v>16.8</v>
      </c>
      <c r="J289" s="307" t="n">
        <v>21.7</v>
      </c>
      <c r="K289" s="307"/>
      <c r="L289" s="308"/>
      <c r="M289" s="308"/>
      <c r="N289" s="309"/>
      <c r="O289" s="310"/>
    </row>
    <row r="290" customFormat="false" ht="12.75" hidden="false" customHeight="false" outlineLevel="0" collapsed="false">
      <c r="A290" s="145"/>
      <c r="B290" s="288"/>
      <c r="C290" s="288"/>
      <c r="D290" s="326" t="n">
        <v>0.773217592592593</v>
      </c>
      <c r="E290" s="306" t="n">
        <v>940.9</v>
      </c>
      <c r="F290" s="307" t="n">
        <v>1018</v>
      </c>
      <c r="G290" s="307" t="n">
        <v>659</v>
      </c>
      <c r="H290" s="306" t="n">
        <v>41.7</v>
      </c>
      <c r="I290" s="306" t="n">
        <v>16.8</v>
      </c>
      <c r="J290" s="307" t="n">
        <v>21.7</v>
      </c>
      <c r="K290" s="307"/>
      <c r="L290" s="308"/>
      <c r="M290" s="308"/>
      <c r="N290" s="309"/>
      <c r="O290" s="310"/>
    </row>
    <row r="291" customFormat="false" ht="12.75" hidden="false" customHeight="false" outlineLevel="0" collapsed="false">
      <c r="A291" s="145"/>
      <c r="B291" s="288"/>
      <c r="C291" s="288"/>
      <c r="D291" s="326" t="n">
        <v>0.773240740740741</v>
      </c>
      <c r="E291" s="306" t="n">
        <v>940.8</v>
      </c>
      <c r="F291" s="307" t="n">
        <v>1018</v>
      </c>
      <c r="G291" s="307" t="n">
        <v>660</v>
      </c>
      <c r="H291" s="306" t="n">
        <v>41.6</v>
      </c>
      <c r="I291" s="306" t="n">
        <v>16.8</v>
      </c>
      <c r="J291" s="307" t="n">
        <v>21.7</v>
      </c>
      <c r="K291" s="307"/>
      <c r="L291" s="308"/>
      <c r="M291" s="308"/>
      <c r="N291" s="309"/>
      <c r="O291" s="310"/>
    </row>
    <row r="292" customFormat="false" ht="12.75" hidden="false" customHeight="false" outlineLevel="0" collapsed="false">
      <c r="A292" s="145"/>
      <c r="B292" s="288"/>
      <c r="C292" s="288"/>
      <c r="D292" s="326" t="n">
        <v>0.773263888888889</v>
      </c>
      <c r="E292" s="306" t="n">
        <v>940.8</v>
      </c>
      <c r="F292" s="307" t="n">
        <v>1018</v>
      </c>
      <c r="G292" s="307" t="n">
        <v>660</v>
      </c>
      <c r="H292" s="306" t="n">
        <v>41.6</v>
      </c>
      <c r="I292" s="306" t="n">
        <v>16.8</v>
      </c>
      <c r="J292" s="307" t="n">
        <v>21.7</v>
      </c>
      <c r="K292" s="307"/>
      <c r="L292" s="308"/>
      <c r="M292" s="308"/>
      <c r="N292" s="309"/>
      <c r="O292" s="310"/>
    </row>
    <row r="293" customFormat="false" ht="12.75" hidden="false" customHeight="false" outlineLevel="0" collapsed="false">
      <c r="A293" s="145"/>
      <c r="B293" s="288"/>
      <c r="C293" s="288"/>
      <c r="D293" s="326" t="n">
        <v>0.773287037037037</v>
      </c>
      <c r="E293" s="306" t="n">
        <v>940.8</v>
      </c>
      <c r="F293" s="307" t="n">
        <v>1018</v>
      </c>
      <c r="G293" s="307" t="n">
        <v>660</v>
      </c>
      <c r="H293" s="306" t="n">
        <v>41.6</v>
      </c>
      <c r="I293" s="306" t="n">
        <v>16.8</v>
      </c>
      <c r="J293" s="307" t="n">
        <v>21.7</v>
      </c>
      <c r="K293" s="307"/>
      <c r="L293" s="308"/>
      <c r="M293" s="308"/>
      <c r="N293" s="309"/>
      <c r="O293" s="310"/>
    </row>
    <row r="294" customFormat="false" ht="12.75" hidden="false" customHeight="false" outlineLevel="0" collapsed="false">
      <c r="A294" s="145"/>
      <c r="B294" s="288"/>
      <c r="C294" s="288"/>
      <c r="D294" s="326" t="n">
        <v>0.773310185185185</v>
      </c>
      <c r="E294" s="306" t="n">
        <v>940.8</v>
      </c>
      <c r="F294" s="307" t="n">
        <v>1018</v>
      </c>
      <c r="G294" s="307" t="n">
        <v>660</v>
      </c>
      <c r="H294" s="306" t="n">
        <v>41.6</v>
      </c>
      <c r="I294" s="306" t="n">
        <v>16.8</v>
      </c>
      <c r="J294" s="307" t="n">
        <v>21.7</v>
      </c>
      <c r="K294" s="307"/>
      <c r="L294" s="308"/>
      <c r="M294" s="308"/>
      <c r="N294" s="309"/>
      <c r="O294" s="310"/>
    </row>
    <row r="295" customFormat="false" ht="12.75" hidden="false" customHeight="false" outlineLevel="0" collapsed="false">
      <c r="A295" s="145" t="n">
        <v>66</v>
      </c>
      <c r="B295" s="288" t="n">
        <v>0.772013888888889</v>
      </c>
      <c r="C295" s="304" t="n">
        <f aca="false">B295+$B$10</f>
        <v>0.773333333333333</v>
      </c>
      <c r="D295" s="326" t="n">
        <v>0.773333333333333</v>
      </c>
      <c r="E295" s="306" t="n">
        <v>940.5</v>
      </c>
      <c r="F295" s="307" t="n">
        <v>1018</v>
      </c>
      <c r="G295" s="307" t="n">
        <v>663</v>
      </c>
      <c r="H295" s="306" t="n">
        <v>41.6</v>
      </c>
      <c r="I295" s="306" t="n">
        <v>16.8</v>
      </c>
      <c r="J295" s="307" t="n">
        <v>21.7</v>
      </c>
      <c r="K295" s="307" t="n">
        <v>66</v>
      </c>
      <c r="L295" s="308" t="n">
        <v>507455.969</v>
      </c>
      <c r="M295" s="308" t="n">
        <v>139109.748</v>
      </c>
      <c r="N295" s="309" t="n">
        <f aca="false">G295</f>
        <v>663</v>
      </c>
      <c r="O295" s="310" t="n">
        <v>606.828</v>
      </c>
      <c r="P295" s="146" t="n">
        <f aca="false">(M295-$C$11+($C$13-$C$11)/($B$13-$B$11)*$B$11+L295/(($C$13-$C$11)/($B$13-$B$11)))/(($C$13-$C$11)/($B$13-$B$11)+1/(($C$13-$C$11)/($B$13-$B$11)))</f>
        <v>507456.299042801</v>
      </c>
      <c r="Q295" s="146" t="n">
        <f aca="false">(L295-$B$11+$C$11/(($C$13-$C$11)/($B$13-$B$11))+($C$13-$C$11)/($B$13-$B$11)*M295)/(($C$13-$C$11)/($B$13-$B$11)+1/(($C$13-$C$11)/($B$13-$B$11)))</f>
        <v>139108.611809667</v>
      </c>
      <c r="R295" s="146" t="n">
        <f aca="false">$D$11+($D$13-$D$11)/SQRT(($B$13-$B$11)^2+($C$13-$C$11)^2)*SQRT((P295-$B$11)^2+(Q295-$C$11)^2)</f>
        <v>654.404699301729</v>
      </c>
      <c r="S295" s="147" t="n">
        <f aca="false">AVERAGE(I292:I297)</f>
        <v>16.8</v>
      </c>
      <c r="T295" s="290" t="n">
        <f aca="false">$T$165+($T$308-$T$165)/SQRT(($B$13-$B$11)^2+($C$13-$C$11)^2+($D$13-$D$11)^2)*SQRT((P295-$B$11)^2+(Q295-$C$11)^2+(R295-$D$11)^2)</f>
        <v>941.278149442594</v>
      </c>
      <c r="U295" s="147" t="n">
        <f aca="false">T295*760/1013.25</f>
        <v>706.016672663579</v>
      </c>
      <c r="V295" s="290" t="n">
        <f aca="false">6.1094*EXP(17.625*S295/(S295+243.04))*H295/100*760/1013.25</f>
        <v>5.95782887226566</v>
      </c>
      <c r="W295" s="311" t="n">
        <f aca="false">$W$165/SQRT(($B$13-$B$11)^2+($C$13-$C$11)^2+($D$13-$D$11)^2)*SQRT((P295-P288)^2+(Q295-Q288)^2+(R295-R288)^2)</f>
        <v>320.25319212572</v>
      </c>
      <c r="X295" s="312" t="n">
        <f aca="false">1+($B$4-1)/(1+0.00367*S295)*U295/760-5.5*10^(-8)*V295/(1+0.00367*S295)</f>
        <v>1.0002611809219</v>
      </c>
      <c r="Y295" s="144" t="n">
        <f aca="false">W295*(1+$B$5-X295-($B$8-$B$8^2)*W295^2/(12*$B$9^2))</f>
        <v>320.261108481778</v>
      </c>
      <c r="Z295" s="313" t="n">
        <f aca="false">1+($B$4-1)/(1+0.00367*S295)*U295/760</f>
        <v>1.00026148957234</v>
      </c>
      <c r="AA295" s="311" t="n">
        <f aca="false">W295*(1+$B$5-Z295-($B$8-$B$8^2)*W295^2/(12*$B$9^2))</f>
        <v>320.261009635491</v>
      </c>
      <c r="AC295" s="314" t="n">
        <f aca="false">SQRT(((Q295-$C$11)^2)+((P295-$B$11)^2))</f>
        <v>6463.43456268751</v>
      </c>
      <c r="AD295" s="146" t="n">
        <f aca="false">SQRT((Q295-M295)^2+(P295-L295)^2)</f>
        <v>1.1831554092286</v>
      </c>
      <c r="AE295" s="290" t="n">
        <f aca="false">IF(P295-L295&lt;0,0-AD295,0+AD295)</f>
        <v>1.1831554092286</v>
      </c>
    </row>
    <row r="296" customFormat="false" ht="12.75" hidden="false" customHeight="false" outlineLevel="0" collapsed="false">
      <c r="A296" s="145"/>
      <c r="B296" s="288"/>
      <c r="C296" s="288"/>
      <c r="D296" s="326" t="n">
        <v>0.773356481481482</v>
      </c>
      <c r="E296" s="306" t="n">
        <v>940.7</v>
      </c>
      <c r="F296" s="307" t="n">
        <v>1018</v>
      </c>
      <c r="G296" s="307" t="n">
        <v>661</v>
      </c>
      <c r="H296" s="306" t="n">
        <v>41.6</v>
      </c>
      <c r="I296" s="306" t="n">
        <v>16.8</v>
      </c>
      <c r="J296" s="307" t="n">
        <v>21.7</v>
      </c>
      <c r="K296" s="307"/>
      <c r="L296" s="308"/>
      <c r="M296" s="308"/>
      <c r="N296" s="309"/>
      <c r="O296" s="310"/>
    </row>
    <row r="297" customFormat="false" ht="12.75" hidden="false" customHeight="false" outlineLevel="0" collapsed="false">
      <c r="A297" s="145"/>
      <c r="B297" s="288"/>
      <c r="C297" s="288"/>
      <c r="D297" s="326" t="n">
        <v>0.77337962962963</v>
      </c>
      <c r="E297" s="306" t="n">
        <v>940.8</v>
      </c>
      <c r="F297" s="307" t="n">
        <v>1018</v>
      </c>
      <c r="G297" s="307" t="n">
        <v>660</v>
      </c>
      <c r="H297" s="306" t="n">
        <v>41.6</v>
      </c>
      <c r="I297" s="306" t="n">
        <v>16.8</v>
      </c>
      <c r="J297" s="307" t="n">
        <v>21.7</v>
      </c>
      <c r="K297" s="307"/>
      <c r="L297" s="308"/>
      <c r="M297" s="308"/>
      <c r="N297" s="309"/>
      <c r="O297" s="310"/>
    </row>
    <row r="298" customFormat="false" ht="12.75" hidden="false" customHeight="false" outlineLevel="0" collapsed="false">
      <c r="A298" s="145"/>
      <c r="B298" s="288"/>
      <c r="C298" s="288"/>
      <c r="D298" s="326" t="n">
        <v>0.773402777777778</v>
      </c>
      <c r="E298" s="306" t="n">
        <v>940.6</v>
      </c>
      <c r="F298" s="307" t="n">
        <v>1018</v>
      </c>
      <c r="G298" s="307" t="n">
        <v>662</v>
      </c>
      <c r="H298" s="306" t="n">
        <v>41.5</v>
      </c>
      <c r="I298" s="306" t="n">
        <v>16.8</v>
      </c>
      <c r="J298" s="307" t="n">
        <v>21.7</v>
      </c>
      <c r="K298" s="307"/>
      <c r="L298" s="308"/>
      <c r="M298" s="308"/>
      <c r="N298" s="309"/>
      <c r="O298" s="310"/>
    </row>
    <row r="299" customFormat="false" ht="12.75" hidden="false" customHeight="false" outlineLevel="0" collapsed="false">
      <c r="A299" s="145"/>
      <c r="B299" s="288"/>
      <c r="C299" s="288"/>
      <c r="D299" s="326" t="n">
        <v>0.773425925925926</v>
      </c>
      <c r="E299" s="306" t="n">
        <v>940.6</v>
      </c>
      <c r="F299" s="307" t="n">
        <v>1018</v>
      </c>
      <c r="G299" s="307" t="n">
        <v>662</v>
      </c>
      <c r="H299" s="306" t="n">
        <v>41.5</v>
      </c>
      <c r="I299" s="306" t="n">
        <v>16.8</v>
      </c>
      <c r="J299" s="307" t="n">
        <v>21.7</v>
      </c>
      <c r="K299" s="307"/>
      <c r="L299" s="308"/>
      <c r="M299" s="308"/>
      <c r="N299" s="309"/>
      <c r="O299" s="310"/>
    </row>
    <row r="300" customFormat="false" ht="12.75" hidden="false" customHeight="false" outlineLevel="0" collapsed="false">
      <c r="A300" s="145" t="n">
        <v>67</v>
      </c>
      <c r="B300" s="288" t="n">
        <v>0.77212962962963</v>
      </c>
      <c r="C300" s="304" t="n">
        <f aca="false">B300+$B$10</f>
        <v>0.773449074074074</v>
      </c>
      <c r="D300" s="326" t="n">
        <v>0.773449074074074</v>
      </c>
      <c r="E300" s="306" t="n">
        <v>940.6</v>
      </c>
      <c r="F300" s="307" t="n">
        <v>1018</v>
      </c>
      <c r="G300" s="307" t="n">
        <v>662</v>
      </c>
      <c r="H300" s="306" t="n">
        <v>41.5</v>
      </c>
      <c r="I300" s="306" t="n">
        <v>16.8</v>
      </c>
      <c r="J300" s="307" t="n">
        <v>21.7</v>
      </c>
      <c r="K300" s="307" t="n">
        <v>67</v>
      </c>
      <c r="L300" s="308" t="n">
        <v>507681.455</v>
      </c>
      <c r="M300" s="308" t="n">
        <v>139180.41</v>
      </c>
      <c r="N300" s="309" t="n">
        <f aca="false">G300</f>
        <v>662</v>
      </c>
      <c r="O300" s="310" t="n">
        <v>603.826</v>
      </c>
      <c r="P300" s="146" t="n">
        <f aca="false">(M300-$C$11+($C$13-$C$11)/($B$13-$B$11)*$B$11+L300/(($C$13-$C$11)/($B$13-$B$11)))/(($C$13-$C$11)/($B$13-$B$11)+1/(($C$13-$C$11)/($B$13-$B$11)))</f>
        <v>507683.167934065</v>
      </c>
      <c r="Q300" s="146" t="n">
        <f aca="false">(L300-$B$11+$C$11/(($C$13-$C$11)/($B$13-$B$11))+($C$13-$C$11)/($B$13-$B$11)*M300)/(($C$13-$C$11)/($B$13-$B$11)+1/(($C$13-$C$11)/($B$13-$B$11)))</f>
        <v>139174.513131114</v>
      </c>
      <c r="R300" s="146" t="n">
        <f aca="false">$D$11+($D$13-$D$11)/SQRT(($B$13-$B$11)^2+($C$13-$C$11)^2)*SQRT((P300-$B$11)^2+(Q300-$C$11)^2)</f>
        <v>654.01560019865</v>
      </c>
      <c r="S300" s="147" t="n">
        <f aca="false">AVERAGE(I298:I302)</f>
        <v>16.8</v>
      </c>
      <c r="T300" s="290" t="n">
        <f aca="false">$T$165+($T$308-$T$165)/SQRT(($B$13-$B$11)^2+($C$13-$C$11)^2+($D$13-$D$11)^2)*SQRT((P300-$B$11)^2+(Q300-$C$11)^2+(R300-$D$11)^2)</f>
        <v>941.288316153869</v>
      </c>
      <c r="U300" s="147" t="n">
        <f aca="false">T300*760/1013.25</f>
        <v>706.024298324145</v>
      </c>
      <c r="V300" s="290" t="n">
        <f aca="false">6.1094*EXP(17.625*S300/(S300+243.04))*H300/100*760/1013.25</f>
        <v>5.94350716824579</v>
      </c>
      <c r="W300" s="311" t="n">
        <f aca="false">$W$165/SQRT(($B$13-$B$11)^2+($C$13-$C$11)^2+($D$13-$D$11)^2)*SQRT((P300-P295)^2+(Q300-Q295)^2+(R300-R295)^2)</f>
        <v>236.287927764911</v>
      </c>
      <c r="X300" s="312" t="n">
        <f aca="false">1+($B$4-1)/(1+0.00367*S300)*U300/760-5.5*10^(-8)*V300/(1+0.00367*S300)</f>
        <v>1.00026118448819</v>
      </c>
      <c r="Y300" s="144" t="n">
        <f aca="false">W300*(1+$B$5-X300-($B$8-$B$8^2)*W300^2/(12*$B$9^2))</f>
        <v>236.293767738924</v>
      </c>
      <c r="Z300" s="313" t="n">
        <f aca="false">1+($B$4-1)/(1+0.00367*S300)*U300/760</f>
        <v>1.00026149239668</v>
      </c>
      <c r="AA300" s="311" t="n">
        <f aca="false">W300*(1+$B$5-Z300-($B$8-$B$8^2)*W300^2/(12*$B$9^2))</f>
        <v>236.293694983865</v>
      </c>
      <c r="AC300" s="314" t="n">
        <f aca="false">SQRT(((Q300-$C$11)^2)+((P300-$B$11)^2))</f>
        <v>6699.68120920653</v>
      </c>
      <c r="AD300" s="146" t="n">
        <f aca="false">SQRT((Q300-M300)^2+(P300-L300)^2)</f>
        <v>6.14061933138988</v>
      </c>
      <c r="AE300" s="290" t="n">
        <f aca="false">IF(P300-L300&lt;0,0-AD300,0+AD300)</f>
        <v>6.14061933138988</v>
      </c>
    </row>
    <row r="301" customFormat="false" ht="12.75" hidden="false" customHeight="false" outlineLevel="0" collapsed="false">
      <c r="A301" s="145"/>
      <c r="B301" s="288"/>
      <c r="C301" s="288"/>
      <c r="D301" s="326" t="n">
        <v>0.773472222222222</v>
      </c>
      <c r="E301" s="306" t="n">
        <v>940.5</v>
      </c>
      <c r="F301" s="307" t="n">
        <v>1018</v>
      </c>
      <c r="G301" s="307" t="n">
        <v>663</v>
      </c>
      <c r="H301" s="306" t="n">
        <v>41.5</v>
      </c>
      <c r="I301" s="306" t="n">
        <v>16.8</v>
      </c>
      <c r="J301" s="307" t="n">
        <v>21.7</v>
      </c>
      <c r="K301" s="307"/>
      <c r="L301" s="308"/>
      <c r="M301" s="308"/>
      <c r="N301" s="309"/>
      <c r="O301" s="310"/>
    </row>
    <row r="302" customFormat="false" ht="12.75" hidden="false" customHeight="false" outlineLevel="0" collapsed="false">
      <c r="A302" s="145"/>
      <c r="B302" s="288"/>
      <c r="C302" s="288"/>
      <c r="D302" s="326" t="n">
        <v>0.77349537037037</v>
      </c>
      <c r="E302" s="306" t="n">
        <v>940.4</v>
      </c>
      <c r="F302" s="307" t="n">
        <v>1018</v>
      </c>
      <c r="G302" s="307" t="n">
        <v>663</v>
      </c>
      <c r="H302" s="306" t="n">
        <v>41.4</v>
      </c>
      <c r="I302" s="306" t="n">
        <v>16.8</v>
      </c>
      <c r="J302" s="307" t="n">
        <v>21.7</v>
      </c>
      <c r="K302" s="307"/>
      <c r="L302" s="308"/>
      <c r="M302" s="308"/>
      <c r="N302" s="309"/>
      <c r="O302" s="310"/>
    </row>
    <row r="303" customFormat="false" ht="12.75" hidden="false" customHeight="false" outlineLevel="0" collapsed="false">
      <c r="A303" s="145"/>
      <c r="B303" s="288"/>
      <c r="C303" s="288"/>
      <c r="D303" s="326" t="n">
        <v>0.773518518518519</v>
      </c>
      <c r="E303" s="306" t="n">
        <v>940.6</v>
      </c>
      <c r="F303" s="307" t="n">
        <v>1018</v>
      </c>
      <c r="G303" s="307" t="n">
        <v>662</v>
      </c>
      <c r="H303" s="306" t="n">
        <v>41.4</v>
      </c>
      <c r="I303" s="306" t="n">
        <v>16.8</v>
      </c>
      <c r="J303" s="307" t="n">
        <v>21.7</v>
      </c>
      <c r="K303" s="307"/>
      <c r="L303" s="308"/>
      <c r="M303" s="308"/>
      <c r="N303" s="309"/>
      <c r="O303" s="310"/>
    </row>
    <row r="304" customFormat="false" ht="12.75" hidden="false" customHeight="false" outlineLevel="0" collapsed="false">
      <c r="A304" s="145"/>
      <c r="B304" s="288"/>
      <c r="C304" s="288"/>
      <c r="D304" s="326" t="n">
        <v>0.773541666666667</v>
      </c>
      <c r="E304" s="306" t="n">
        <v>940.8</v>
      </c>
      <c r="F304" s="307" t="n">
        <v>1018</v>
      </c>
      <c r="G304" s="307" t="n">
        <v>660</v>
      </c>
      <c r="H304" s="306" t="n">
        <v>41.4</v>
      </c>
      <c r="I304" s="306" t="n">
        <v>16.8</v>
      </c>
      <c r="J304" s="307" t="n">
        <v>21.7</v>
      </c>
      <c r="K304" s="307"/>
      <c r="L304" s="308"/>
      <c r="M304" s="308"/>
      <c r="N304" s="309"/>
      <c r="O304" s="310"/>
    </row>
    <row r="305" customFormat="false" ht="12.75" hidden="false" customHeight="false" outlineLevel="0" collapsed="false">
      <c r="A305" s="145"/>
      <c r="B305" s="288"/>
      <c r="C305" s="288"/>
      <c r="D305" s="326" t="n">
        <v>0.773564814814815</v>
      </c>
      <c r="E305" s="306" t="n">
        <v>940.6</v>
      </c>
      <c r="F305" s="307" t="n">
        <v>1018</v>
      </c>
      <c r="G305" s="307" t="n">
        <v>662</v>
      </c>
      <c r="H305" s="306" t="n">
        <v>41.4</v>
      </c>
      <c r="I305" s="306" t="n">
        <v>16.8</v>
      </c>
      <c r="J305" s="307" t="n">
        <v>21.7</v>
      </c>
      <c r="K305" s="307"/>
      <c r="L305" s="308"/>
      <c r="M305" s="308"/>
      <c r="N305" s="309"/>
      <c r="O305" s="310"/>
    </row>
    <row r="306" customFormat="false" ht="12.75" hidden="false" customHeight="false" outlineLevel="0" collapsed="false">
      <c r="A306" s="145" t="n">
        <v>68</v>
      </c>
      <c r="B306" s="288" t="n">
        <v>0.772280092592593</v>
      </c>
      <c r="C306" s="304" t="n">
        <f aca="false">B306+$B$10</f>
        <v>0.773599537037037</v>
      </c>
      <c r="D306" s="326" t="n">
        <v>0.773587962962963</v>
      </c>
      <c r="E306" s="306" t="n">
        <v>940.5</v>
      </c>
      <c r="F306" s="307" t="n">
        <v>1018</v>
      </c>
      <c r="G306" s="307" t="n">
        <v>662</v>
      </c>
      <c r="H306" s="306" t="n">
        <v>41.4</v>
      </c>
      <c r="I306" s="306" t="n">
        <v>16.8</v>
      </c>
      <c r="J306" s="307" t="n">
        <v>21.7</v>
      </c>
      <c r="K306" s="307" t="n">
        <v>68</v>
      </c>
      <c r="L306" s="308" t="n">
        <v>507976.132</v>
      </c>
      <c r="M306" s="308" t="n">
        <v>139265.995</v>
      </c>
      <c r="N306" s="309" t="n">
        <f aca="false">G306</f>
        <v>662</v>
      </c>
      <c r="O306" s="310" t="n">
        <v>605.822</v>
      </c>
      <c r="P306" s="146" t="n">
        <f aca="false">(M306-$C$11+($C$13-$C$11)/($B$13-$B$11)*$B$11+L306/(($C$13-$C$11)/($B$13-$B$11)))/(($C$13-$C$11)/($B$13-$B$11)+1/(($C$13-$C$11)/($B$13-$B$11)))</f>
        <v>507977.841356776</v>
      </c>
      <c r="Q306" s="146" t="n">
        <f aca="false">(L306-$B$11+$C$11/(($C$13-$C$11)/($B$13-$B$11))+($C$13-$C$11)/($B$13-$B$11)*M306)/(($C$13-$C$11)/($B$13-$B$11)+1/(($C$13-$C$11)/($B$13-$B$11)))</f>
        <v>139260.110446125</v>
      </c>
      <c r="R306" s="146" t="n">
        <f aca="false">$D$11+($D$13-$D$11)/SQRT(($B$13-$B$11)^2+($C$13-$C$11)^2)*SQRT((P306-$B$11)^2+(Q306-$C$11)^2)</f>
        <v>653.510210659169</v>
      </c>
      <c r="S306" s="290" t="n">
        <f aca="false">AVERAGE(I303:I306,S308)</f>
        <v>16.95</v>
      </c>
      <c r="T306" s="290" t="n">
        <f aca="false">$T$165+($T$308-$T$165)/SQRT(($B$13-$B$11)^2+($C$13-$C$11)^2+($D$13-$D$11)^2)*SQRT((P306-$B$11)^2+(Q306-$C$11)^2+(R306-$D$11)^2)</f>
        <v>941.301521400267</v>
      </c>
      <c r="U306" s="147" t="n">
        <f aca="false">T306*760/1013.25</f>
        <v>706.034203073479</v>
      </c>
      <c r="V306" s="290" t="n">
        <f aca="false">6.1094*EXP(17.625*S306/(S306+243.04))*H306/100*760/1013.25</f>
        <v>5.98584819404798</v>
      </c>
      <c r="W306" s="311" t="n">
        <f aca="false">$W$165/SQRT(($B$13-$B$11)^2+($C$13-$C$11)^2+($D$13-$D$11)^2)*SQRT((P306-P300)^2+(Q306-Q300)^2+(R306-R300)^2)</f>
        <v>306.907536031324</v>
      </c>
      <c r="X306" s="312" t="n">
        <f aca="false">1+($B$4-1)/(1+0.00367*S306)*U306/760-5.5*10^(-8)*V306/(1+0.00367*S306)</f>
        <v>1.00026105060068</v>
      </c>
      <c r="Y306" s="144" t="n">
        <f aca="false">W306*(1+$B$5-X306-($B$8-$B$8^2)*W306^2/(12*$B$9^2))</f>
        <v>306.915162492545</v>
      </c>
      <c r="Z306" s="313" t="n">
        <f aca="false">1+($B$4-1)/(1+0.00367*S306)*U306/760</f>
        <v>1.00026136054197</v>
      </c>
      <c r="AA306" s="311" t="n">
        <f aca="false">W306*(1+$B$5-Z306-($B$8-$B$8^2)*W306^2/(12*$B$9^2))</f>
        <v>306.915067369228</v>
      </c>
      <c r="AC306" s="314" t="n">
        <f aca="false">SQRT(((Q306-$C$11)^2)+((P306-$B$11)^2))</f>
        <v>7006.53512622489</v>
      </c>
      <c r="AD306" s="146" t="n">
        <f aca="false">SQRT((Q306-M306)^2+(P306-L306)^2)</f>
        <v>6.12779527206325</v>
      </c>
      <c r="AE306" s="290" t="n">
        <f aca="false">IF(P306-L306&lt;0,0-AD306,0+AD306)</f>
        <v>6.12779527206325</v>
      </c>
    </row>
    <row r="307" customFormat="false" ht="12.75" hidden="false" customHeight="false" outlineLevel="0" collapsed="false">
      <c r="A307" s="145"/>
      <c r="B307" s="145"/>
      <c r="C307" s="145"/>
      <c r="D307" s="315" t="s">
        <v>58</v>
      </c>
      <c r="E307" s="145"/>
      <c r="F307" s="145"/>
      <c r="G307" s="295"/>
      <c r="H307" s="145"/>
      <c r="I307" s="290" t="n">
        <f aca="false">SUM(I167:I306)</f>
        <v>2373.6</v>
      </c>
      <c r="J307" s="145"/>
      <c r="K307" s="145"/>
      <c r="L307" s="316"/>
      <c r="M307" s="316"/>
      <c r="N307" s="295"/>
      <c r="O307" s="146"/>
      <c r="U307" s="317" t="s">
        <v>58</v>
      </c>
      <c r="V307" s="290" t="n">
        <f aca="false">SUM(V167:V306)</f>
        <v>149.024146892343</v>
      </c>
    </row>
    <row r="308" customFormat="false" ht="12.75" hidden="false" customHeight="false" outlineLevel="0" collapsed="false">
      <c r="A308" s="145"/>
      <c r="B308" s="145"/>
      <c r="C308" s="145"/>
      <c r="D308" s="315" t="s">
        <v>59</v>
      </c>
      <c r="E308" s="145"/>
      <c r="F308" s="145"/>
      <c r="G308" s="295"/>
      <c r="H308" s="145"/>
      <c r="I308" s="145" t="n">
        <f aca="false">COUNT(I167:I306)</f>
        <v>140</v>
      </c>
      <c r="J308" s="145"/>
      <c r="K308" s="145" t="n">
        <f aca="false">COUNT(K167:K306)</f>
        <v>25</v>
      </c>
      <c r="L308" s="316"/>
      <c r="M308" s="316"/>
      <c r="N308" s="295"/>
      <c r="O308" s="146"/>
      <c r="Q308" s="145" t="s">
        <v>60</v>
      </c>
      <c r="R308" s="147" t="n">
        <f aca="false">'PRILOGA D'!$D$37</f>
        <v>10.95</v>
      </c>
      <c r="S308" s="147" t="n">
        <f aca="false">'PRILOGA D'!$E$37</f>
        <v>17.55</v>
      </c>
      <c r="T308" s="147" t="n">
        <f aca="false">'PRILOGA D'!$F$37</f>
        <v>941.32</v>
      </c>
      <c r="U308" s="147" t="n">
        <f aca="false">T308*760/1013.25</f>
        <v>706.048063163089</v>
      </c>
      <c r="V308" s="147" t="n">
        <f aca="false">10^(7.5*R308/(237.3+R308)+0.66077)-0.5*(S308-R308)/755*U308</f>
        <v>6.72208073658962</v>
      </c>
      <c r="W308" s="311" t="n">
        <f aca="false">$W$165/SQRT(($B$13-$B$11)^2+($C$13-$C$11)^2+($D$13-$D$11)^2)*SQRT(($B$13-P306)^2+($C$13-Q306)^2+($D$13-R306)^2)</f>
        <v>429.467299785209</v>
      </c>
      <c r="X308" s="312" t="n">
        <f aca="false">1+($B$4-1)/(1+0.00367*S308)*U308/760-5.5*10^(-8)*V308/(1+0.00367*S308)</f>
        <v>1.00026047762865</v>
      </c>
      <c r="Y308" s="144" t="n">
        <f aca="false">W308*(1+$B$5-X308-($B$8-$B$8^2)*W308^2/(12*$B$9^2))</f>
        <v>429.478217844038</v>
      </c>
      <c r="Z308" s="145" t="n">
        <f aca="false">1+($B$4-1)/(1+0.00367*S308)*U308/760</f>
        <v>1.00026082497127</v>
      </c>
      <c r="AA308" s="311" t="n">
        <f aca="false">W308*(1+$B$5-Z308-($B$8-$B$8^2)*W308^2/(12*$B$9^2))</f>
        <v>429.47806867174</v>
      </c>
    </row>
    <row r="309" customFormat="false" ht="12.7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316"/>
      <c r="M309" s="316"/>
      <c r="N309" s="295"/>
      <c r="O309" s="146"/>
      <c r="V309" s="317" t="s">
        <v>58</v>
      </c>
      <c r="W309" s="311" t="n">
        <f aca="false">SUM(W167:W308)</f>
        <v>7437.22673333333</v>
      </c>
      <c r="X309" s="317" t="s">
        <v>58</v>
      </c>
      <c r="Y309" s="311" t="n">
        <f aca="false">SUM(Y167:Y308)</f>
        <v>7437.41211283462</v>
      </c>
      <c r="Z309" s="317" t="s">
        <v>58</v>
      </c>
      <c r="AA309" s="311" t="n">
        <f aca="false">SUM(AA167:AA308)</f>
        <v>7437.40980110506</v>
      </c>
    </row>
    <row r="310" customFormat="false" ht="12.75" hidden="false" customHeight="false" outlineLevel="0" collapsed="false">
      <c r="A310" s="145"/>
      <c r="B310" s="145" t="s">
        <v>0</v>
      </c>
      <c r="C310" s="289"/>
      <c r="D310" s="289"/>
      <c r="E310" s="290"/>
      <c r="F310" s="145"/>
      <c r="G310" s="318"/>
      <c r="H310" s="290"/>
      <c r="I310" s="145"/>
      <c r="J310" s="145"/>
      <c r="K310" s="145"/>
      <c r="L310" s="319"/>
      <c r="M310" s="319"/>
      <c r="N310" s="295"/>
      <c r="O310" s="146"/>
    </row>
    <row r="311" customFormat="false" ht="12.75" hidden="false" customHeight="false" outlineLevel="0" collapsed="false">
      <c r="A311" s="145"/>
      <c r="B311" s="320"/>
      <c r="C311" s="289"/>
      <c r="D311" s="145" t="s">
        <v>152</v>
      </c>
      <c r="E311" s="290"/>
      <c r="F311" s="145"/>
      <c r="G311" s="318"/>
      <c r="H311" s="290"/>
      <c r="I311" s="145"/>
      <c r="J311" s="145"/>
      <c r="K311" s="145"/>
      <c r="L311" s="319"/>
      <c r="M311" s="319"/>
      <c r="N311" s="295"/>
      <c r="O311" s="146"/>
    </row>
    <row r="312" customFormat="false" ht="12.75" hidden="false" customHeight="false" outlineLevel="0" collapsed="false">
      <c r="A312" s="145"/>
      <c r="B312" s="320"/>
      <c r="C312" s="289"/>
      <c r="D312" s="145"/>
      <c r="E312" s="290"/>
      <c r="F312" s="145"/>
      <c r="G312" s="318"/>
      <c r="H312" s="290"/>
      <c r="I312" s="145"/>
      <c r="J312" s="145"/>
      <c r="K312" s="145"/>
      <c r="L312" s="319"/>
      <c r="M312" s="319"/>
      <c r="N312" s="295"/>
      <c r="O312" s="146"/>
    </row>
    <row r="313" customFormat="false" ht="12.75" hidden="false" customHeight="false" outlineLevel="0" collapsed="false">
      <c r="A313" s="145"/>
      <c r="B313" s="320"/>
      <c r="C313" s="289"/>
      <c r="D313" s="145"/>
      <c r="E313" s="290"/>
      <c r="F313" s="145"/>
      <c r="G313" s="318"/>
      <c r="H313" s="290"/>
      <c r="I313" s="145"/>
      <c r="J313" s="145"/>
      <c r="K313" s="145"/>
      <c r="L313" s="319"/>
      <c r="M313" s="319"/>
      <c r="N313" s="295"/>
      <c r="O313" s="146"/>
    </row>
    <row r="314" customFormat="false" ht="12.75" hidden="false" customHeight="false" outlineLevel="0" collapsed="false">
      <c r="A314" s="145"/>
      <c r="B314" s="320"/>
      <c r="C314" s="289" t="s">
        <v>35</v>
      </c>
      <c r="D314" s="289"/>
      <c r="E314" s="145"/>
      <c r="F314" s="145"/>
      <c r="G314" s="295"/>
      <c r="H314" s="145"/>
      <c r="I314" s="145"/>
      <c r="J314" s="145"/>
      <c r="K314" s="321" t="s">
        <v>36</v>
      </c>
      <c r="L314" s="322"/>
      <c r="M314" s="322"/>
      <c r="N314" s="295"/>
      <c r="O314" s="146"/>
      <c r="Q314" s="145" t="s">
        <v>63</v>
      </c>
      <c r="R314" s="290" t="n">
        <f aca="false">'PRILOGA C'!$E$12</f>
        <v>10.8</v>
      </c>
      <c r="S314" s="290" t="n">
        <f aca="false">'PRILOGA C'!$F$12</f>
        <v>15.6</v>
      </c>
      <c r="T314" s="290" t="n">
        <f aca="false">'PRILOGA C'!$G$12</f>
        <v>942</v>
      </c>
      <c r="U314" s="147"/>
      <c r="V314" s="147"/>
      <c r="W314" s="144" t="n">
        <f aca="false">'PRILOGA D'!$H$63</f>
        <v>7437.23045</v>
      </c>
    </row>
    <row r="315" customFormat="false" ht="38.25" hidden="false" customHeight="false" outlineLevel="0" collapsed="false">
      <c r="A315" s="145" t="s">
        <v>39</v>
      </c>
      <c r="B315" s="320" t="s">
        <v>40</v>
      </c>
      <c r="C315" s="289" t="s">
        <v>41</v>
      </c>
      <c r="D315" s="289" t="s">
        <v>42</v>
      </c>
      <c r="E315" s="145" t="s">
        <v>43</v>
      </c>
      <c r="F315" s="145" t="s">
        <v>44</v>
      </c>
      <c r="G315" s="323" t="s">
        <v>45</v>
      </c>
      <c r="H315" s="145" t="s">
        <v>46</v>
      </c>
      <c r="I315" s="145" t="s">
        <v>47</v>
      </c>
      <c r="J315" s="145" t="s">
        <v>48</v>
      </c>
      <c r="K315" s="145" t="s">
        <v>39</v>
      </c>
      <c r="L315" s="324" t="s">
        <v>49</v>
      </c>
      <c r="M315" s="324" t="s">
        <v>50</v>
      </c>
      <c r="N315" s="323" t="s">
        <v>51</v>
      </c>
      <c r="O315" s="325" t="s">
        <v>52</v>
      </c>
    </row>
    <row r="316" customFormat="false" ht="12.75" hidden="false" customHeight="false" outlineLevel="0" collapsed="false">
      <c r="A316" s="145" t="n">
        <v>185</v>
      </c>
      <c r="B316" s="288" t="n">
        <v>0.783206018518519</v>
      </c>
      <c r="C316" s="304" t="n">
        <f aca="false">B316+$B$10</f>
        <v>0.784525462962963</v>
      </c>
      <c r="D316" s="326" t="n">
        <v>0.784513888888889</v>
      </c>
      <c r="E316" s="306" t="n">
        <v>936.4</v>
      </c>
      <c r="F316" s="307" t="n">
        <v>1018</v>
      </c>
      <c r="G316" s="307" t="n">
        <v>699</v>
      </c>
      <c r="H316" s="306" t="n">
        <v>42.9</v>
      </c>
      <c r="I316" s="306" t="n">
        <v>16.3</v>
      </c>
      <c r="J316" s="307" t="n">
        <v>21.2</v>
      </c>
      <c r="K316" s="307" t="n">
        <v>185</v>
      </c>
      <c r="L316" s="308" t="n">
        <v>501272.211</v>
      </c>
      <c r="M316" s="308" t="n">
        <v>137306.811</v>
      </c>
      <c r="N316" s="309" t="n">
        <f aca="false">G316</f>
        <v>699</v>
      </c>
      <c r="O316" s="310" t="n">
        <v>639.778</v>
      </c>
      <c r="P316" s="146" t="n">
        <f aca="false">(M316-$C$11+($C$13-$C$11)/($B$13-$B$11)*$B$11+L316/(($C$13-$C$11)/($B$13-$B$11)))/(($C$13-$C$11)/($B$13-$B$11)+1/(($C$13-$C$11)/($B$13-$B$11)))</f>
        <v>501270.755144914</v>
      </c>
      <c r="Q316" s="146" t="n">
        <f aca="false">(L316-$B$11+$C$11/(($C$13-$C$11)/($B$13-$B$11))+($C$13-$C$11)/($B$13-$B$11)*M316)/(($C$13-$C$11)/($B$13-$B$11)+1/(($C$13-$C$11)/($B$13-$B$11)))</f>
        <v>137311.822860491</v>
      </c>
      <c r="R316" s="146" t="n">
        <f aca="false">$D$11+($D$13-$D$11)/SQRT(($B$13-$B$11)^2+($C$13-$C$11)^2)*SQRT((P316-$B$11)^2+(Q316-$C$11)^2)</f>
        <v>665.013423879705</v>
      </c>
      <c r="S316" s="290" t="n">
        <f aca="false">AVERAGE(S314,I316:I318)</f>
        <v>16.175</v>
      </c>
      <c r="T316" s="290" t="n">
        <f aca="false">$T$314+($T$469-$T$314)/SQRT(($B$13-$B$11)^2+($C$13-$C$11)^2+($D$13-$D$11)^2)*SQRT((P316-$B$11)^2+(Q316-$C$11)^2+(R316-$D$11)^2)</f>
        <v>941.99829020749</v>
      </c>
      <c r="U316" s="147" t="n">
        <f aca="false">T316*760/1013.25</f>
        <v>706.556822657481</v>
      </c>
      <c r="V316" s="290" t="n">
        <f aca="false">6.1094*EXP(17.625*S316/(S316+243.04))*H316/100*760/1013.25</f>
        <v>5.90458571298678</v>
      </c>
      <c r="W316" s="311" t="n">
        <f aca="false">$W$314/SQRT(($B$13-$B$11)^2+($C$13-$C$11)^2+($D$13-$D$11)^2)*SQRT((P316-$B$11)^2+(Q316-$C$11)^2+(R316-$D$11)^2)</f>
        <v>22.2115649220977</v>
      </c>
      <c r="X316" s="312" t="n">
        <f aca="false">1+($B$4-1)/(1+0.00367*S316)*U316/760-5.5*10^(-8)*V316/(1+0.00367*S316)</f>
        <v>1.00026194968995</v>
      </c>
      <c r="Y316" s="144" t="n">
        <f aca="false">W316*(1+$B$5-X316-($B$8-$B$8^2)*W316^2/(12*$B$9^2))</f>
        <v>22.2120968959617</v>
      </c>
      <c r="Z316" s="313" t="n">
        <f aca="false">1+($B$4-1)/(1+0.00367*S316)*U316/760</f>
        <v>1.0002622562444</v>
      </c>
      <c r="AA316" s="311" t="n">
        <f aca="false">W316*(1+$B$5-Z316-($B$8-$B$8^2)*W316^2/(12*$B$9^2))</f>
        <v>22.2120900869076</v>
      </c>
      <c r="AC316" s="314" t="n">
        <f aca="false">SQRT(((Q316-$C$11)^2)+((P316-$B$11)^2))</f>
        <v>22.2076732996563</v>
      </c>
      <c r="AD316" s="146" t="n">
        <f aca="false">SQRT((Q316-M316)^2+(P316-L316)^2)</f>
        <v>5.21902860841774</v>
      </c>
      <c r="AE316" s="290" t="n">
        <f aca="false">IF(P316-L316&lt;0,0-AD316,0+AD316)</f>
        <v>-5.21902860841774</v>
      </c>
    </row>
    <row r="317" customFormat="false" ht="12.75" hidden="false" customHeight="false" outlineLevel="0" collapsed="false">
      <c r="A317" s="145"/>
      <c r="B317" s="288"/>
      <c r="C317" s="288"/>
      <c r="D317" s="326" t="n">
        <v>0.784537037037037</v>
      </c>
      <c r="E317" s="306" t="n">
        <v>937.1</v>
      </c>
      <c r="F317" s="307" t="n">
        <v>1018</v>
      </c>
      <c r="G317" s="307" t="n">
        <v>693</v>
      </c>
      <c r="H317" s="306" t="n">
        <v>43</v>
      </c>
      <c r="I317" s="306" t="n">
        <v>16.4</v>
      </c>
      <c r="J317" s="307" t="n">
        <v>21.2</v>
      </c>
      <c r="K317" s="307"/>
      <c r="L317" s="308"/>
      <c r="M317" s="308"/>
      <c r="N317" s="309"/>
      <c r="O317" s="310"/>
    </row>
    <row r="318" customFormat="false" ht="12.75" hidden="false" customHeight="false" outlineLevel="0" collapsed="false">
      <c r="A318" s="145"/>
      <c r="B318" s="288"/>
      <c r="C318" s="288"/>
      <c r="D318" s="326" t="n">
        <v>0.784560185185185</v>
      </c>
      <c r="E318" s="306" t="n">
        <v>937.1</v>
      </c>
      <c r="F318" s="307" t="n">
        <v>1018</v>
      </c>
      <c r="G318" s="307" t="n">
        <v>692</v>
      </c>
      <c r="H318" s="306" t="n">
        <v>43.1</v>
      </c>
      <c r="I318" s="306" t="n">
        <v>16.4</v>
      </c>
      <c r="J318" s="307" t="n">
        <v>21.2</v>
      </c>
      <c r="K318" s="307"/>
      <c r="L318" s="308"/>
      <c r="M318" s="308"/>
      <c r="N318" s="309"/>
      <c r="O318" s="310"/>
    </row>
    <row r="319" customFormat="false" ht="12.75" hidden="false" customHeight="false" outlineLevel="0" collapsed="false">
      <c r="A319" s="145"/>
      <c r="B319" s="288"/>
      <c r="C319" s="288"/>
      <c r="D319" s="326" t="n">
        <v>0.784583333333333</v>
      </c>
      <c r="E319" s="306" t="n">
        <v>937.4</v>
      </c>
      <c r="F319" s="307" t="n">
        <v>1018</v>
      </c>
      <c r="G319" s="307" t="n">
        <v>690</v>
      </c>
      <c r="H319" s="306" t="n">
        <v>43</v>
      </c>
      <c r="I319" s="306" t="n">
        <v>16.4</v>
      </c>
      <c r="J319" s="307" t="n">
        <v>21.3</v>
      </c>
      <c r="K319" s="307"/>
      <c r="L319" s="308"/>
      <c r="M319" s="308"/>
      <c r="N319" s="309"/>
      <c r="O319" s="310"/>
    </row>
    <row r="320" customFormat="false" ht="12.75" hidden="false" customHeight="false" outlineLevel="0" collapsed="false">
      <c r="A320" s="145"/>
      <c r="B320" s="288"/>
      <c r="C320" s="288"/>
      <c r="D320" s="326" t="n">
        <v>0.784606481481482</v>
      </c>
      <c r="E320" s="306" t="n">
        <v>937.7</v>
      </c>
      <c r="F320" s="307" t="n">
        <v>1018</v>
      </c>
      <c r="G320" s="307" t="n">
        <v>688</v>
      </c>
      <c r="H320" s="306" t="n">
        <v>42.8</v>
      </c>
      <c r="I320" s="306" t="n">
        <v>16.4</v>
      </c>
      <c r="J320" s="307" t="n">
        <v>21.2</v>
      </c>
      <c r="K320" s="307"/>
      <c r="L320" s="308"/>
      <c r="M320" s="308"/>
      <c r="N320" s="309"/>
      <c r="O320" s="310"/>
    </row>
    <row r="321" customFormat="false" ht="12.75" hidden="false" customHeight="false" outlineLevel="0" collapsed="false">
      <c r="A321" s="145" t="n">
        <v>186</v>
      </c>
      <c r="B321" s="288" t="n">
        <v>0.783310185185185</v>
      </c>
      <c r="C321" s="304" t="n">
        <f aca="false">B321+$B$10</f>
        <v>0.78462962962963</v>
      </c>
      <c r="D321" s="326" t="n">
        <v>0.78462962962963</v>
      </c>
      <c r="E321" s="306" t="n">
        <v>938.6</v>
      </c>
      <c r="F321" s="307" t="n">
        <v>1018</v>
      </c>
      <c r="G321" s="307" t="n">
        <v>679</v>
      </c>
      <c r="H321" s="306" t="n">
        <v>42.7</v>
      </c>
      <c r="I321" s="306" t="n">
        <v>16.5</v>
      </c>
      <c r="J321" s="307" t="n">
        <v>21.2</v>
      </c>
      <c r="K321" s="307" t="n">
        <v>186</v>
      </c>
      <c r="L321" s="308" t="n">
        <v>501506.812</v>
      </c>
      <c r="M321" s="308" t="n">
        <v>137371.698</v>
      </c>
      <c r="N321" s="309" t="n">
        <f aca="false">G321</f>
        <v>679</v>
      </c>
      <c r="O321" s="310" t="n">
        <v>636.784</v>
      </c>
      <c r="P321" s="146" t="n">
        <f aca="false">(M321-$C$11+($C$13-$C$11)/($B$13-$B$11)*$B$11+L321/(($C$13-$C$11)/($B$13-$B$11)))/(($C$13-$C$11)/($B$13-$B$11)+1/(($C$13-$C$11)/($B$13-$B$11)))</f>
        <v>501504.482764862</v>
      </c>
      <c r="Q321" s="146" t="n">
        <f aca="false">(L321-$B$11+$C$11/(($C$13-$C$11)/($B$13-$B$11))+($C$13-$C$11)/($B$13-$B$11)*M321)/(($C$13-$C$11)/($B$13-$B$11)+1/(($C$13-$C$11)/($B$13-$B$11)))</f>
        <v>137379.716518927</v>
      </c>
      <c r="R321" s="146" t="n">
        <f aca="false">$D$11+($D$13-$D$11)/SQRT(($B$13-$B$11)^2+($C$13-$C$11)^2)*SQRT((P321-$B$11)^2+(Q321-$C$11)^2)</f>
        <v>664.612561483895</v>
      </c>
      <c r="S321" s="147" t="n">
        <f aca="false">AVERAGE(I319:I323)</f>
        <v>16.46</v>
      </c>
      <c r="T321" s="290" t="n">
        <f aca="false">$T$314+($T$469-$T$314)/SQRT(($B$13-$B$11)^2+($C$13-$C$11)^2+($D$13-$D$11)^2)*SQRT((P321-$B$11)^2+(Q321-$C$11)^2+(R321-$D$11)^2)</f>
        <v>941.979551437048</v>
      </c>
      <c r="U321" s="147" t="n">
        <f aca="false">T321*760/1013.25</f>
        <v>706.542767423792</v>
      </c>
      <c r="V321" s="290" t="n">
        <f aca="false">6.1094*EXP(17.625*S321/(S321+243.04))*H321/100*760/1013.25</f>
        <v>5.98469542257795</v>
      </c>
      <c r="W321" s="311" t="n">
        <f aca="false">$W$314/SQRT(($B$13-$B$11)^2+($C$13-$C$11)^2+($D$13-$D$11)^2)*SQRT((P321-P316)^2+(Q321-Q316)^2+(R321-R316)^2)</f>
        <v>243.431535590614</v>
      </c>
      <c r="X321" s="312" t="n">
        <f aca="false">1+($B$4-1)/(1+0.00367*S321)*U321/760-5.5*10^(-8)*V321/(1+0.00367*S321)</f>
        <v>1.00026168194499</v>
      </c>
      <c r="Y321" s="144" t="n">
        <f aca="false">W321*(1+$B$5-X321-($B$8-$B$8^2)*W321^2/(12*$B$9^2))</f>
        <v>243.437431025593</v>
      </c>
      <c r="Z321" s="313" t="n">
        <f aca="false">1+($B$4-1)/(1+0.00367*S321)*U321/760</f>
        <v>1.0002619923521</v>
      </c>
      <c r="AA321" s="311" t="n">
        <f aca="false">W321*(1+$B$5-Z321-($B$8-$B$8^2)*W321^2/(12*$B$9^2))</f>
        <v>243.437355462713</v>
      </c>
      <c r="AC321" s="314" t="n">
        <f aca="false">SQRT(((Q321-$C$11)^2)+((P321-$B$11)^2))</f>
        <v>265.596557972599</v>
      </c>
      <c r="AD321" s="146" t="n">
        <f aca="false">SQRT((Q321-M321)^2+(P321-L321)^2)</f>
        <v>8.34996898820181</v>
      </c>
      <c r="AE321" s="290" t="n">
        <f aca="false">IF(P321-L321&lt;0,0-AD321,0+AD321)</f>
        <v>-8.34996898820181</v>
      </c>
    </row>
    <row r="322" customFormat="false" ht="12.75" hidden="false" customHeight="false" outlineLevel="0" collapsed="false">
      <c r="A322" s="145"/>
      <c r="B322" s="288"/>
      <c r="C322" s="288"/>
      <c r="D322" s="326" t="n">
        <v>0.784652777777778</v>
      </c>
      <c r="E322" s="306" t="n">
        <v>939.3</v>
      </c>
      <c r="F322" s="307" t="n">
        <v>1018</v>
      </c>
      <c r="G322" s="307" t="n">
        <v>673</v>
      </c>
      <c r="H322" s="306" t="n">
        <v>42.6</v>
      </c>
      <c r="I322" s="306" t="n">
        <v>16.5</v>
      </c>
      <c r="J322" s="307" t="n">
        <v>21.2</v>
      </c>
      <c r="K322" s="307"/>
      <c r="L322" s="308"/>
      <c r="M322" s="308"/>
      <c r="N322" s="309"/>
      <c r="O322" s="310"/>
    </row>
    <row r="323" customFormat="false" ht="12.75" hidden="false" customHeight="false" outlineLevel="0" collapsed="false">
      <c r="A323" s="145"/>
      <c r="B323" s="288"/>
      <c r="C323" s="288"/>
      <c r="D323" s="326" t="n">
        <v>0.784675925925926</v>
      </c>
      <c r="E323" s="306" t="n">
        <v>939.5</v>
      </c>
      <c r="F323" s="307" t="n">
        <v>1018</v>
      </c>
      <c r="G323" s="307" t="n">
        <v>672</v>
      </c>
      <c r="H323" s="306" t="n">
        <v>42.6</v>
      </c>
      <c r="I323" s="306" t="n">
        <v>16.5</v>
      </c>
      <c r="J323" s="307" t="n">
        <v>21.2</v>
      </c>
      <c r="K323" s="307"/>
      <c r="L323" s="308"/>
      <c r="M323" s="308"/>
      <c r="N323" s="309"/>
      <c r="O323" s="310"/>
    </row>
    <row r="324" customFormat="false" ht="12.75" hidden="false" customHeight="false" outlineLevel="0" collapsed="false">
      <c r="A324" s="145"/>
      <c r="B324" s="288"/>
      <c r="C324" s="288"/>
      <c r="D324" s="326" t="n">
        <v>0.784699074074074</v>
      </c>
      <c r="E324" s="306" t="n">
        <v>939.6</v>
      </c>
      <c r="F324" s="307" t="n">
        <v>1018</v>
      </c>
      <c r="G324" s="307" t="n">
        <v>671</v>
      </c>
      <c r="H324" s="306" t="n">
        <v>42.6</v>
      </c>
      <c r="I324" s="306" t="n">
        <v>16.6</v>
      </c>
      <c r="J324" s="307" t="n">
        <v>21.2</v>
      </c>
      <c r="K324" s="307"/>
      <c r="L324" s="308"/>
      <c r="M324" s="308"/>
      <c r="N324" s="309"/>
      <c r="O324" s="310"/>
    </row>
    <row r="325" customFormat="false" ht="12.75" hidden="false" customHeight="false" outlineLevel="0" collapsed="false">
      <c r="A325" s="145"/>
      <c r="B325" s="288"/>
      <c r="C325" s="288"/>
      <c r="D325" s="326" t="n">
        <v>0.784722222222222</v>
      </c>
      <c r="E325" s="306" t="n">
        <v>939.6</v>
      </c>
      <c r="F325" s="307" t="n">
        <v>1018</v>
      </c>
      <c r="G325" s="307" t="n">
        <v>671</v>
      </c>
      <c r="H325" s="306" t="n">
        <v>42.5</v>
      </c>
      <c r="I325" s="306" t="n">
        <v>16.6</v>
      </c>
      <c r="J325" s="307" t="n">
        <v>21.2</v>
      </c>
      <c r="K325" s="307"/>
      <c r="L325" s="308"/>
      <c r="M325" s="308"/>
      <c r="N325" s="309"/>
      <c r="O325" s="310"/>
    </row>
    <row r="326" customFormat="false" ht="12.75" hidden="false" customHeight="false" outlineLevel="0" collapsed="false">
      <c r="A326" s="145"/>
      <c r="B326" s="288"/>
      <c r="C326" s="288"/>
      <c r="D326" s="326" t="n">
        <v>0.78474537037037</v>
      </c>
      <c r="E326" s="306" t="n">
        <v>939.8</v>
      </c>
      <c r="F326" s="307" t="n">
        <v>1018</v>
      </c>
      <c r="G326" s="307" t="n">
        <v>669</v>
      </c>
      <c r="H326" s="306" t="n">
        <v>42.5</v>
      </c>
      <c r="I326" s="306" t="n">
        <v>16.6</v>
      </c>
      <c r="J326" s="307" t="n">
        <v>21.2</v>
      </c>
      <c r="K326" s="307"/>
      <c r="L326" s="308"/>
      <c r="M326" s="308"/>
      <c r="N326" s="309"/>
      <c r="O326" s="310"/>
    </row>
    <row r="327" customFormat="false" ht="12.75" hidden="false" customHeight="false" outlineLevel="0" collapsed="false">
      <c r="A327" s="145" t="n">
        <v>187</v>
      </c>
      <c r="B327" s="288" t="n">
        <v>0.783460648148148</v>
      </c>
      <c r="C327" s="304" t="n">
        <f aca="false">B327+$B$10</f>
        <v>0.784780092592593</v>
      </c>
      <c r="D327" s="326" t="n">
        <v>0.784768518518519</v>
      </c>
      <c r="E327" s="306" t="n">
        <v>940</v>
      </c>
      <c r="F327" s="307" t="n">
        <v>1018</v>
      </c>
      <c r="G327" s="307" t="n">
        <v>667</v>
      </c>
      <c r="H327" s="306" t="n">
        <v>42.4</v>
      </c>
      <c r="I327" s="306" t="n">
        <v>16.6</v>
      </c>
      <c r="J327" s="307" t="n">
        <v>21.2</v>
      </c>
      <c r="K327" s="307" t="n">
        <v>187</v>
      </c>
      <c r="L327" s="308" t="n">
        <v>501826.018</v>
      </c>
      <c r="M327" s="308" t="n">
        <v>137453.278</v>
      </c>
      <c r="N327" s="309" t="n">
        <f aca="false">G327</f>
        <v>667</v>
      </c>
      <c r="O327" s="310" t="n">
        <v>632.793</v>
      </c>
      <c r="P327" s="146" t="n">
        <f aca="false">(M327-$C$11+($C$13-$C$11)/($B$13-$B$11)*$B$11+L327/(($C$13-$C$11)/($B$13-$B$11)))/(($C$13-$C$11)/($B$13-$B$11)+1/(($C$13-$C$11)/($B$13-$B$11)))</f>
        <v>501820.703638314</v>
      </c>
      <c r="Q327" s="146" t="n">
        <f aca="false">(L327-$B$11+$C$11/(($C$13-$C$11)/($B$13-$B$11))+($C$13-$C$11)/($B$13-$B$11)*M327)/(($C$13-$C$11)/($B$13-$B$11)+1/(($C$13-$C$11)/($B$13-$B$11)))</f>
        <v>137471.572979781</v>
      </c>
      <c r="R327" s="146" t="n">
        <f aca="false">$D$11+($D$13-$D$11)/SQRT(($B$13-$B$11)^2+($C$13-$C$11)^2)*SQRT((P327-$B$11)^2+(Q327-$C$11)^2)</f>
        <v>664.070216266135</v>
      </c>
      <c r="S327" s="147" t="n">
        <f aca="false">AVERAGE(I324:I329)</f>
        <v>16.6333333333333</v>
      </c>
      <c r="T327" s="290" t="n">
        <f aca="false">$T$314+($T$469-$T$314)/SQRT(($B$13-$B$11)^2+($C$13-$C$11)^2+($D$13-$D$11)^2)*SQRT((P327-$B$11)^2+(Q327-$C$11)^2+(R327-$D$11)^2)</f>
        <v>941.954198890533</v>
      </c>
      <c r="U327" s="147" t="n">
        <f aca="false">T327*760/1013.25</f>
        <v>706.523751450092</v>
      </c>
      <c r="V327" s="290" t="n">
        <f aca="false">6.1094*EXP(17.625*S327/(S327+243.04))*H327/100*760/1013.25</f>
        <v>6.00848979386246</v>
      </c>
      <c r="W327" s="311" t="n">
        <f aca="false">$W$314/SQRT(($B$13-$B$11)^2+($C$13-$C$11)^2+($D$13-$D$11)^2)*SQRT((P327-P321)^2+(Q327-Q321)^2+(R327-R321)^2)</f>
        <v>329.349748341591</v>
      </c>
      <c r="X327" s="312" t="n">
        <f aca="false">1+($B$4-1)/(1+0.00367*S327)*U327/760-5.5*10^(-8)*V327/(1+0.00367*S327)</f>
        <v>1.00026151677701</v>
      </c>
      <c r="Y327" s="144" t="n">
        <f aca="false">W327*(1+$B$5-X327-($B$8-$B$8^2)*W327^2/(12*$B$9^2))</f>
        <v>329.357778941672</v>
      </c>
      <c r="Z327" s="313" t="n">
        <f aca="false">1+($B$4-1)/(1+0.00367*S327)*U327/760</f>
        <v>1.00026182823142</v>
      </c>
      <c r="AA327" s="311" t="n">
        <f aca="false">W327*(1+$B$5-Z327-($B$8-$B$8^2)*W327^2/(12*$B$9^2))</f>
        <v>329.357676364239</v>
      </c>
      <c r="AC327" s="314" t="n">
        <f aca="false">SQRT(((Q327-$C$11)^2)+((P327-$B$11)^2))</f>
        <v>594.888601921176</v>
      </c>
      <c r="AD327" s="146" t="n">
        <f aca="false">SQRT((Q327-M327)^2+(P327-L327)^2)</f>
        <v>19.051213223923</v>
      </c>
      <c r="AE327" s="290" t="n">
        <f aca="false">IF(P327-L327&lt;0,0-AD327,0+AD327)</f>
        <v>-19.051213223923</v>
      </c>
    </row>
    <row r="328" customFormat="false" ht="12.75" hidden="false" customHeight="false" outlineLevel="0" collapsed="false">
      <c r="A328" s="145"/>
      <c r="B328" s="288"/>
      <c r="C328" s="288"/>
      <c r="D328" s="326" t="n">
        <v>0.784791666666667</v>
      </c>
      <c r="E328" s="306" t="n">
        <v>940.3</v>
      </c>
      <c r="F328" s="307" t="n">
        <v>1018</v>
      </c>
      <c r="G328" s="307" t="n">
        <v>664</v>
      </c>
      <c r="H328" s="306" t="n">
        <v>42.4</v>
      </c>
      <c r="I328" s="306" t="n">
        <v>16.7</v>
      </c>
      <c r="J328" s="307" t="n">
        <v>21.2</v>
      </c>
      <c r="K328" s="307"/>
      <c r="L328" s="308"/>
      <c r="M328" s="308"/>
      <c r="N328" s="309"/>
      <c r="O328" s="310"/>
    </row>
    <row r="329" customFormat="false" ht="12.75" hidden="false" customHeight="false" outlineLevel="0" collapsed="false">
      <c r="A329" s="145"/>
      <c r="B329" s="288"/>
      <c r="C329" s="288"/>
      <c r="D329" s="326" t="n">
        <v>0.784814814814815</v>
      </c>
      <c r="E329" s="306" t="n">
        <v>940.4</v>
      </c>
      <c r="F329" s="307" t="n">
        <v>1018</v>
      </c>
      <c r="G329" s="307" t="n">
        <v>664</v>
      </c>
      <c r="H329" s="306" t="n">
        <v>42.4</v>
      </c>
      <c r="I329" s="306" t="n">
        <v>16.7</v>
      </c>
      <c r="J329" s="307" t="n">
        <v>21.2</v>
      </c>
      <c r="K329" s="307"/>
      <c r="L329" s="308"/>
      <c r="M329" s="308"/>
      <c r="N329" s="309"/>
      <c r="O329" s="310"/>
    </row>
    <row r="330" customFormat="false" ht="12.75" hidden="false" customHeight="false" outlineLevel="0" collapsed="false">
      <c r="A330" s="145"/>
      <c r="B330" s="288"/>
      <c r="C330" s="288"/>
      <c r="D330" s="326" t="n">
        <v>0.784837962962963</v>
      </c>
      <c r="E330" s="306" t="n">
        <v>940.4</v>
      </c>
      <c r="F330" s="307" t="n">
        <v>1018</v>
      </c>
      <c r="G330" s="307" t="n">
        <v>664</v>
      </c>
      <c r="H330" s="306" t="n">
        <v>42.3</v>
      </c>
      <c r="I330" s="306" t="n">
        <v>16.7</v>
      </c>
      <c r="J330" s="307" t="n">
        <v>21.2</v>
      </c>
      <c r="K330" s="307"/>
      <c r="L330" s="308"/>
      <c r="M330" s="308"/>
      <c r="N330" s="309"/>
      <c r="O330" s="310"/>
    </row>
    <row r="331" customFormat="false" ht="12.75" hidden="false" customHeight="false" outlineLevel="0" collapsed="false">
      <c r="A331" s="145"/>
      <c r="B331" s="288"/>
      <c r="C331" s="288"/>
      <c r="D331" s="326" t="n">
        <v>0.784861111111111</v>
      </c>
      <c r="E331" s="306" t="n">
        <v>940.4</v>
      </c>
      <c r="F331" s="307" t="n">
        <v>1018</v>
      </c>
      <c r="G331" s="307" t="n">
        <v>664</v>
      </c>
      <c r="H331" s="306" t="n">
        <v>42.3</v>
      </c>
      <c r="I331" s="306" t="n">
        <v>16.7</v>
      </c>
      <c r="J331" s="307" t="n">
        <v>21.2</v>
      </c>
      <c r="K331" s="307"/>
      <c r="L331" s="308"/>
      <c r="M331" s="308"/>
      <c r="N331" s="309"/>
      <c r="O331" s="310"/>
    </row>
    <row r="332" customFormat="false" ht="12.75" hidden="false" customHeight="false" outlineLevel="0" collapsed="false">
      <c r="A332" s="145"/>
      <c r="B332" s="288"/>
      <c r="C332" s="288"/>
      <c r="D332" s="326" t="n">
        <v>0.784884259259259</v>
      </c>
      <c r="E332" s="306" t="n">
        <v>940.1</v>
      </c>
      <c r="F332" s="307" t="n">
        <v>1018</v>
      </c>
      <c r="G332" s="307" t="n">
        <v>666</v>
      </c>
      <c r="H332" s="306" t="n">
        <v>42.2</v>
      </c>
      <c r="I332" s="306" t="n">
        <v>16.7</v>
      </c>
      <c r="J332" s="307" t="n">
        <v>21.2</v>
      </c>
      <c r="K332" s="307"/>
      <c r="L332" s="308"/>
      <c r="M332" s="308"/>
      <c r="N332" s="309"/>
      <c r="O332" s="310"/>
    </row>
    <row r="333" customFormat="false" ht="12.75" hidden="false" customHeight="false" outlineLevel="0" collapsed="false">
      <c r="A333" s="145" t="n">
        <v>188</v>
      </c>
      <c r="B333" s="288" t="n">
        <v>0.783587962962963</v>
      </c>
      <c r="C333" s="304" t="n">
        <f aca="false">B333+$B$10</f>
        <v>0.784907407407407</v>
      </c>
      <c r="D333" s="326" t="n">
        <v>0.784907407407407</v>
      </c>
      <c r="E333" s="306" t="n">
        <v>940.1</v>
      </c>
      <c r="F333" s="307" t="n">
        <v>1018</v>
      </c>
      <c r="G333" s="307" t="n">
        <v>666</v>
      </c>
      <c r="H333" s="306" t="n">
        <v>42</v>
      </c>
      <c r="I333" s="306" t="n">
        <v>16.7</v>
      </c>
      <c r="J333" s="307" t="n">
        <v>21.2</v>
      </c>
      <c r="K333" s="307" t="n">
        <v>188</v>
      </c>
      <c r="L333" s="308" t="n">
        <v>502079.834</v>
      </c>
      <c r="M333" s="308" t="n">
        <v>137531.152</v>
      </c>
      <c r="N333" s="309" t="n">
        <f aca="false">G333</f>
        <v>666</v>
      </c>
      <c r="O333" s="310" t="n">
        <v>628.797</v>
      </c>
      <c r="P333" s="146" t="n">
        <f aca="false">(M333-$C$11+($C$13-$C$11)/($B$13-$B$11)*$B$11+L333/(($C$13-$C$11)/($B$13-$B$11)))/(($C$13-$C$11)/($B$13-$B$11)+1/(($C$13-$C$11)/($B$13-$B$11)))</f>
        <v>502075.63000235</v>
      </c>
      <c r="Q333" s="146" t="n">
        <f aca="false">(L333-$B$11+$C$11/(($C$13-$C$11)/($B$13-$B$11))+($C$13-$C$11)/($B$13-$B$11)*M333)/(($C$13-$C$11)/($B$13-$B$11)+1/(($C$13-$C$11)/($B$13-$B$11)))</f>
        <v>137545.624491065</v>
      </c>
      <c r="R333" s="146" t="n">
        <f aca="false">$D$11+($D$13-$D$11)/SQRT(($B$13-$B$11)^2+($C$13-$C$11)^2)*SQRT((P333-$B$11)^2+(Q333-$C$11)^2)</f>
        <v>663.632996253091</v>
      </c>
      <c r="S333" s="147" t="n">
        <f aca="false">AVERAGE(I330:I335)</f>
        <v>16.7</v>
      </c>
      <c r="T333" s="290" t="n">
        <f aca="false">$T$314+($T$469-$T$314)/SQRT(($B$13-$B$11)^2+($C$13-$C$11)^2+($D$13-$D$11)^2)*SQRT((P333-$B$11)^2+(Q333-$C$11)^2+(R333-$D$11)^2)</f>
        <v>941.933760541757</v>
      </c>
      <c r="U333" s="147" t="n">
        <f aca="false">T333*760/1013.25</f>
        <v>706.508421427817</v>
      </c>
      <c r="V333" s="290" t="n">
        <f aca="false">6.1094*EXP(17.625*S333/(S333+243.04))*H333/100*760/1013.25</f>
        <v>5.97705921511705</v>
      </c>
      <c r="W333" s="311" t="n">
        <f aca="false">$W$314/SQRT(($B$13-$B$11)^2+($C$13-$C$11)^2+($D$13-$D$11)^2)*SQRT((P333-P327)^2+(Q333-Q327)^2+(R333-R327)^2)</f>
        <v>265.510410251998</v>
      </c>
      <c r="X333" s="312" t="n">
        <f aca="false">1+($B$4-1)/(1+0.00367*S333)*U333/760-5.5*10^(-8)*V333/(1+0.00367*S333)</f>
        <v>1.0002614524367</v>
      </c>
      <c r="Y333" s="144" t="n">
        <f aca="false">W333*(1+$B$5-X333-($B$8-$B$8^2)*W333^2/(12*$B$9^2))</f>
        <v>265.516901330222</v>
      </c>
      <c r="Z333" s="313" t="n">
        <f aca="false">1+($B$4-1)/(1+0.00367*S333)*U333/760</f>
        <v>1.00026176219046</v>
      </c>
      <c r="AA333" s="311" t="n">
        <f aca="false">W333*(1+$B$5-Z333-($B$8-$B$8^2)*W333^2/(12*$B$9^2))</f>
        <v>265.516819087375</v>
      </c>
      <c r="AC333" s="314" t="n">
        <f aca="false">SQRT(((Q333-$C$11)^2)+((P333-$B$11)^2))</f>
        <v>860.352492881329</v>
      </c>
      <c r="AD333" s="146" t="n">
        <f aca="false">SQRT((Q333-M333)^2+(P333-L333)^2)</f>
        <v>15.0707197526916</v>
      </c>
      <c r="AE333" s="290" t="n">
        <f aca="false">IF(P333-L333&lt;0,0-AD333,0+AD333)</f>
        <v>-15.0707197526916</v>
      </c>
    </row>
    <row r="334" customFormat="false" ht="12.75" hidden="false" customHeight="false" outlineLevel="0" collapsed="false">
      <c r="A334" s="145"/>
      <c r="B334" s="288"/>
      <c r="C334" s="288"/>
      <c r="D334" s="326" t="n">
        <v>0.784930555555556</v>
      </c>
      <c r="E334" s="306" t="n">
        <v>940.2</v>
      </c>
      <c r="F334" s="307" t="n">
        <v>1018</v>
      </c>
      <c r="G334" s="307" t="n">
        <v>665</v>
      </c>
      <c r="H334" s="306" t="n">
        <v>41.9</v>
      </c>
      <c r="I334" s="306" t="n">
        <v>16.7</v>
      </c>
      <c r="J334" s="307" t="n">
        <v>21.2</v>
      </c>
      <c r="K334" s="307"/>
      <c r="L334" s="308"/>
      <c r="M334" s="308"/>
      <c r="N334" s="309"/>
      <c r="O334" s="310"/>
    </row>
    <row r="335" customFormat="false" ht="12.75" hidden="false" customHeight="false" outlineLevel="0" collapsed="false">
      <c r="A335" s="145"/>
      <c r="B335" s="288"/>
      <c r="C335" s="288"/>
      <c r="D335" s="326" t="n">
        <v>0.784953703703704</v>
      </c>
      <c r="E335" s="306" t="n">
        <v>940.3</v>
      </c>
      <c r="F335" s="307" t="n">
        <v>1018</v>
      </c>
      <c r="G335" s="307" t="n">
        <v>665</v>
      </c>
      <c r="H335" s="306" t="n">
        <v>41.8</v>
      </c>
      <c r="I335" s="306" t="n">
        <v>16.7</v>
      </c>
      <c r="J335" s="307" t="n">
        <v>21.2</v>
      </c>
      <c r="K335" s="307"/>
      <c r="L335" s="308"/>
      <c r="M335" s="308"/>
      <c r="N335" s="309"/>
      <c r="O335" s="310"/>
    </row>
    <row r="336" customFormat="false" ht="12.75" hidden="false" customHeight="false" outlineLevel="0" collapsed="false">
      <c r="A336" s="145"/>
      <c r="B336" s="288"/>
      <c r="C336" s="288"/>
      <c r="D336" s="326" t="n">
        <v>0.784976851851852</v>
      </c>
      <c r="E336" s="306" t="n">
        <v>940.4</v>
      </c>
      <c r="F336" s="307" t="n">
        <v>1018</v>
      </c>
      <c r="G336" s="307" t="n">
        <v>663</v>
      </c>
      <c r="H336" s="306" t="n">
        <v>41.6</v>
      </c>
      <c r="I336" s="306" t="n">
        <v>16.7</v>
      </c>
      <c r="J336" s="307" t="n">
        <v>21.2</v>
      </c>
      <c r="K336" s="307"/>
      <c r="L336" s="308"/>
      <c r="M336" s="308"/>
      <c r="N336" s="309"/>
      <c r="O336" s="310"/>
    </row>
    <row r="337" customFormat="false" ht="12.75" hidden="false" customHeight="false" outlineLevel="0" collapsed="false">
      <c r="A337" s="145"/>
      <c r="B337" s="288"/>
      <c r="C337" s="288"/>
      <c r="D337" s="326" t="n">
        <v>0.785</v>
      </c>
      <c r="E337" s="306" t="n">
        <v>940.6</v>
      </c>
      <c r="F337" s="307" t="n">
        <v>1018</v>
      </c>
      <c r="G337" s="307" t="n">
        <v>662</v>
      </c>
      <c r="H337" s="306" t="n">
        <v>41.5</v>
      </c>
      <c r="I337" s="306" t="n">
        <v>16.7</v>
      </c>
      <c r="J337" s="307" t="n">
        <v>21.2</v>
      </c>
      <c r="K337" s="307"/>
      <c r="L337" s="308"/>
      <c r="M337" s="308"/>
      <c r="N337" s="309"/>
      <c r="O337" s="310"/>
    </row>
    <row r="338" customFormat="false" ht="12.75" hidden="false" customHeight="false" outlineLevel="0" collapsed="false">
      <c r="A338" s="145"/>
      <c r="B338" s="288"/>
      <c r="C338" s="288"/>
      <c r="D338" s="326" t="n">
        <v>0.785023148148148</v>
      </c>
      <c r="E338" s="306" t="n">
        <v>940.9</v>
      </c>
      <c r="F338" s="307" t="n">
        <v>1018</v>
      </c>
      <c r="G338" s="307" t="n">
        <v>659</v>
      </c>
      <c r="H338" s="306" t="n">
        <v>41.3</v>
      </c>
      <c r="I338" s="306" t="n">
        <v>16.7</v>
      </c>
      <c r="J338" s="307" t="n">
        <v>21.2</v>
      </c>
      <c r="K338" s="307"/>
      <c r="L338" s="308"/>
      <c r="M338" s="308"/>
      <c r="N338" s="309"/>
      <c r="O338" s="310"/>
    </row>
    <row r="339" customFormat="false" ht="12.75" hidden="false" customHeight="false" outlineLevel="0" collapsed="false">
      <c r="A339" s="145" t="n">
        <v>189</v>
      </c>
      <c r="B339" s="288" t="n">
        <v>0.783738425925926</v>
      </c>
      <c r="C339" s="304" t="n">
        <f aca="false">B339+$B$10</f>
        <v>0.78505787037037</v>
      </c>
      <c r="D339" s="326" t="n">
        <v>0.785046296296296</v>
      </c>
      <c r="E339" s="306" t="n">
        <v>941</v>
      </c>
      <c r="F339" s="307" t="n">
        <v>1018</v>
      </c>
      <c r="G339" s="307" t="n">
        <v>658</v>
      </c>
      <c r="H339" s="306" t="n">
        <v>41.2</v>
      </c>
      <c r="I339" s="306" t="n">
        <v>16.7</v>
      </c>
      <c r="J339" s="307" t="n">
        <v>21.2</v>
      </c>
      <c r="K339" s="307" t="n">
        <v>189</v>
      </c>
      <c r="L339" s="308" t="n">
        <v>502359.286</v>
      </c>
      <c r="M339" s="308" t="n">
        <v>137618.305</v>
      </c>
      <c r="N339" s="309" t="n">
        <f aca="false">G339</f>
        <v>658</v>
      </c>
      <c r="O339" s="310" t="n">
        <v>618.801</v>
      </c>
      <c r="P339" s="146" t="n">
        <f aca="false">(M339-$C$11+($C$13-$C$11)/($B$13-$B$11)*$B$11+L339/(($C$13-$C$11)/($B$13-$B$11)))/(($C$13-$C$11)/($B$13-$B$11)+1/(($C$13-$C$11)/($B$13-$B$11)))</f>
        <v>502356.68317443</v>
      </c>
      <c r="Q339" s="146" t="n">
        <f aca="false">(L339-$B$11+$C$11/(($C$13-$C$11)/($B$13-$B$11))+($C$13-$C$11)/($B$13-$B$11)*M339)/(($C$13-$C$11)/($B$13-$B$11)+1/(($C$13-$C$11)/($B$13-$B$11)))</f>
        <v>137627.265368902</v>
      </c>
      <c r="R339" s="146" t="n">
        <f aca="false">$D$11+($D$13-$D$11)/SQRT(($B$13-$B$11)^2+($C$13-$C$11)^2)*SQRT((P339-$B$11)^2+(Q339-$C$11)^2)</f>
        <v>663.150966581395</v>
      </c>
      <c r="S339" s="147" t="n">
        <f aca="false">AVERAGE(I336:I342)</f>
        <v>16.7</v>
      </c>
      <c r="T339" s="290" t="n">
        <f aca="false">$T$314+($T$469-$T$314)/SQRT(($B$13-$B$11)^2+($C$13-$C$11)^2+($D$13-$D$11)^2)*SQRT((P339-$B$11)^2+(Q339-$C$11)^2+(R339-$D$11)^2)</f>
        <v>941.911227514318</v>
      </c>
      <c r="U339" s="147" t="n">
        <f aca="false">T339*760/1013.25</f>
        <v>706.491520267339</v>
      </c>
      <c r="V339" s="290" t="n">
        <f aca="false">6.1094*EXP(17.625*S339/(S339+243.04))*H339/100*760/1013.25</f>
        <v>5.86321046816244</v>
      </c>
      <c r="W339" s="311" t="n">
        <f aca="false">$W$314/SQRT(($B$13-$B$11)^2+($C$13-$C$11)^2+($D$13-$D$11)^2)*SQRT((P339-P333)^2+(Q339-Q333)^2+(R339-R333)^2)</f>
        <v>292.721952490014</v>
      </c>
      <c r="X339" s="312" t="n">
        <f aca="false">1+($B$4-1)/(1+0.00367*S339)*U339/760-5.5*10^(-8)*V339/(1+0.00367*S339)</f>
        <v>1.00026145207488</v>
      </c>
      <c r="Y339" s="144" t="n">
        <f aca="false">W339*(1+$B$5-X339-($B$8-$B$8^2)*W339^2/(12*$B$9^2))</f>
        <v>292.72910892858</v>
      </c>
      <c r="Z339" s="313" t="n">
        <f aca="false">1+($B$4-1)/(1+0.00367*S339)*U339/760</f>
        <v>1.00026175592856</v>
      </c>
      <c r="AA339" s="311" t="n">
        <f aca="false">W339*(1+$B$5-Z339-($B$8-$B$8^2)*W339^2/(12*$B$9^2))</f>
        <v>292.729019983935</v>
      </c>
      <c r="AC339" s="314" t="n">
        <f aca="false">SQRT(((Q339-$C$11)^2)+((P339-$B$11)^2))</f>
        <v>1153.02315842585</v>
      </c>
      <c r="AD339" s="146" t="n">
        <f aca="false">SQRT((Q339-M339)^2+(P339-L339)^2)</f>
        <v>9.33075087064103</v>
      </c>
      <c r="AE339" s="290" t="n">
        <f aca="false">IF(P339-L339&lt;0,0-AD339,0+AD339)</f>
        <v>-9.33075087064103</v>
      </c>
    </row>
    <row r="340" customFormat="false" ht="12.75" hidden="false" customHeight="false" outlineLevel="0" collapsed="false">
      <c r="A340" s="145"/>
      <c r="B340" s="288"/>
      <c r="C340" s="288"/>
      <c r="D340" s="326" t="n">
        <v>0.785069444444444</v>
      </c>
      <c r="E340" s="306" t="n">
        <v>941</v>
      </c>
      <c r="F340" s="307" t="n">
        <v>1018</v>
      </c>
      <c r="G340" s="307" t="n">
        <v>658</v>
      </c>
      <c r="H340" s="306" t="n">
        <v>41.1</v>
      </c>
      <c r="I340" s="306" t="n">
        <v>16.7</v>
      </c>
      <c r="J340" s="307" t="n">
        <v>21.2</v>
      </c>
      <c r="K340" s="307"/>
      <c r="L340" s="308"/>
      <c r="M340" s="308"/>
      <c r="N340" s="309"/>
      <c r="O340" s="310"/>
    </row>
    <row r="341" customFormat="false" ht="12.75" hidden="false" customHeight="false" outlineLevel="0" collapsed="false">
      <c r="A341" s="145"/>
      <c r="B341" s="288"/>
      <c r="C341" s="288"/>
      <c r="D341" s="326" t="n">
        <v>0.785092592592593</v>
      </c>
      <c r="E341" s="306" t="n">
        <v>941.2</v>
      </c>
      <c r="F341" s="307" t="n">
        <v>1018</v>
      </c>
      <c r="G341" s="307" t="n">
        <v>657</v>
      </c>
      <c r="H341" s="306" t="n">
        <v>41</v>
      </c>
      <c r="I341" s="306" t="n">
        <v>16.7</v>
      </c>
      <c r="J341" s="307" t="n">
        <v>21.2</v>
      </c>
      <c r="K341" s="307"/>
      <c r="L341" s="308"/>
      <c r="M341" s="308"/>
      <c r="N341" s="309"/>
      <c r="O341" s="310"/>
    </row>
    <row r="342" customFormat="false" ht="12.75" hidden="false" customHeight="false" outlineLevel="0" collapsed="false">
      <c r="A342" s="145"/>
      <c r="B342" s="288"/>
      <c r="C342" s="288"/>
      <c r="D342" s="326" t="n">
        <v>0.785115740740741</v>
      </c>
      <c r="E342" s="306" t="n">
        <v>941.5</v>
      </c>
      <c r="F342" s="307" t="n">
        <v>1018</v>
      </c>
      <c r="G342" s="307" t="n">
        <v>654</v>
      </c>
      <c r="H342" s="306" t="n">
        <v>41</v>
      </c>
      <c r="I342" s="306" t="n">
        <v>16.7</v>
      </c>
      <c r="J342" s="307" t="n">
        <v>21.2</v>
      </c>
      <c r="K342" s="307"/>
      <c r="L342" s="308"/>
      <c r="M342" s="308"/>
      <c r="N342" s="309"/>
      <c r="O342" s="310"/>
    </row>
    <row r="343" customFormat="false" ht="12.75" hidden="false" customHeight="false" outlineLevel="0" collapsed="false">
      <c r="A343" s="145"/>
      <c r="B343" s="288"/>
      <c r="C343" s="288"/>
      <c r="D343" s="326" t="n">
        <v>0.785138888888889</v>
      </c>
      <c r="E343" s="306" t="n">
        <v>941.6</v>
      </c>
      <c r="F343" s="307" t="n">
        <v>1018</v>
      </c>
      <c r="G343" s="307" t="n">
        <v>653</v>
      </c>
      <c r="H343" s="306" t="n">
        <v>40.9</v>
      </c>
      <c r="I343" s="306" t="n">
        <v>16.7</v>
      </c>
      <c r="J343" s="307" t="n">
        <v>21.2</v>
      </c>
      <c r="K343" s="307"/>
      <c r="L343" s="308"/>
      <c r="M343" s="308"/>
      <c r="N343" s="309"/>
      <c r="O343" s="310"/>
    </row>
    <row r="344" customFormat="false" ht="12.75" hidden="false" customHeight="false" outlineLevel="0" collapsed="false">
      <c r="A344" s="145"/>
      <c r="B344" s="288"/>
      <c r="C344" s="288"/>
      <c r="D344" s="326" t="n">
        <v>0.785162037037037</v>
      </c>
      <c r="E344" s="306" t="n">
        <v>941.5</v>
      </c>
      <c r="F344" s="307" t="n">
        <v>1018</v>
      </c>
      <c r="G344" s="307" t="n">
        <v>654</v>
      </c>
      <c r="H344" s="306" t="n">
        <v>40.9</v>
      </c>
      <c r="I344" s="306" t="n">
        <v>16.7</v>
      </c>
      <c r="J344" s="307" t="n">
        <v>21.2</v>
      </c>
      <c r="K344" s="307"/>
      <c r="L344" s="308"/>
      <c r="M344" s="308"/>
      <c r="N344" s="309"/>
      <c r="O344" s="310"/>
    </row>
    <row r="345" customFormat="false" ht="12.75" hidden="false" customHeight="false" outlineLevel="0" collapsed="false">
      <c r="A345" s="145"/>
      <c r="B345" s="288"/>
      <c r="C345" s="288"/>
      <c r="D345" s="326" t="n">
        <v>0.785185185185185</v>
      </c>
      <c r="E345" s="306" t="n">
        <v>941.4</v>
      </c>
      <c r="F345" s="307" t="n">
        <v>1018</v>
      </c>
      <c r="G345" s="307" t="n">
        <v>654</v>
      </c>
      <c r="H345" s="306" t="n">
        <v>41</v>
      </c>
      <c r="I345" s="306" t="n">
        <v>16.7</v>
      </c>
      <c r="J345" s="307" t="n">
        <v>21.2</v>
      </c>
      <c r="K345" s="307"/>
      <c r="L345" s="308"/>
      <c r="M345" s="308"/>
      <c r="N345" s="309"/>
      <c r="O345" s="310"/>
    </row>
    <row r="346" customFormat="false" ht="12.75" hidden="false" customHeight="false" outlineLevel="0" collapsed="false">
      <c r="A346" s="145" t="n">
        <v>190</v>
      </c>
      <c r="B346" s="288" t="n">
        <v>0.783888888888889</v>
      </c>
      <c r="C346" s="304" t="n">
        <f aca="false">B346+$B$10</f>
        <v>0.785208333333333</v>
      </c>
      <c r="D346" s="326" t="n">
        <v>0.785208333333333</v>
      </c>
      <c r="E346" s="306" t="n">
        <v>941.4</v>
      </c>
      <c r="F346" s="307" t="n">
        <v>1018</v>
      </c>
      <c r="G346" s="307" t="n">
        <v>654</v>
      </c>
      <c r="H346" s="306" t="n">
        <v>41.1</v>
      </c>
      <c r="I346" s="306" t="n">
        <v>16.7</v>
      </c>
      <c r="J346" s="307" t="n">
        <v>21.2</v>
      </c>
      <c r="K346" s="307" t="n">
        <v>190</v>
      </c>
      <c r="L346" s="308" t="n">
        <v>502637.438</v>
      </c>
      <c r="M346" s="308" t="n">
        <v>137701.769</v>
      </c>
      <c r="N346" s="309" t="n">
        <f aca="false">G346</f>
        <v>654</v>
      </c>
      <c r="O346" s="310" t="n">
        <v>610.806</v>
      </c>
      <c r="P346" s="146" t="n">
        <f aca="false">(M346-$C$11+($C$13-$C$11)/($B$13-$B$11)*$B$11+L346/(($C$13-$C$11)/($B$13-$B$11)))/(($C$13-$C$11)/($B$13-$B$11)+1/(($C$13-$C$11)/($B$13-$B$11)))</f>
        <v>502635.549300946</v>
      </c>
      <c r="Q346" s="146" t="n">
        <f aca="false">(L346-$B$11+$C$11/(($C$13-$C$11)/($B$13-$B$11))+($C$13-$C$11)/($B$13-$B$11)*M346)/(($C$13-$C$11)/($B$13-$B$11)+1/(($C$13-$C$11)/($B$13-$B$11)))</f>
        <v>137708.270949445</v>
      </c>
      <c r="R346" s="146" t="n">
        <f aca="false">$D$11+($D$13-$D$11)/SQRT(($B$13-$B$11)^2+($C$13-$C$11)^2)*SQRT((P346-$B$11)^2+(Q346-$C$11)^2)</f>
        <v>662.672687875565</v>
      </c>
      <c r="S346" s="147" t="n">
        <f aca="false">AVERAGE(I343:I348)</f>
        <v>16.7</v>
      </c>
      <c r="T346" s="290" t="n">
        <f aca="false">$T$314+($T$469-$T$314)/SQRT(($B$13-$B$11)^2+($C$13-$C$11)^2+($D$13-$D$11)^2)*SQRT((P346-$B$11)^2+(Q346-$C$11)^2+(R346-$D$11)^2)</f>
        <v>941.888869830061</v>
      </c>
      <c r="U346" s="147" t="n">
        <f aca="false">T346*760/1013.25</f>
        <v>706.474750625065</v>
      </c>
      <c r="V346" s="290" t="n">
        <f aca="false">6.1094*EXP(17.625*S346/(S346+243.04))*H346/100*760/1013.25</f>
        <v>5.84897937479311</v>
      </c>
      <c r="W346" s="311" t="n">
        <f aca="false">$W$314/SQRT(($B$13-$B$11)^2+($C$13-$C$11)^2+($D$13-$D$11)^2)*SQRT((P346-P339)^2+(Q346-Q339)^2+(R346-R339)^2)</f>
        <v>290.444105052848</v>
      </c>
      <c r="X346" s="312" t="n">
        <f aca="false">1+($B$4-1)/(1+0.00367*S346)*U346/760-5.5*10^(-8)*V346/(1+0.00367*S346)</f>
        <v>1.00026144659921</v>
      </c>
      <c r="Y346" s="144" t="n">
        <f aca="false">W346*(1+$B$5-X346-($B$8-$B$8^2)*W346^2/(12*$B$9^2))</f>
        <v>290.451207393279</v>
      </c>
      <c r="Z346" s="313" t="n">
        <f aca="false">1+($B$4-1)/(1+0.00367*S346)*U346/760</f>
        <v>1.00026174971539</v>
      </c>
      <c r="AA346" s="311" t="n">
        <f aca="false">W346*(1+$B$5-Z346-($B$8-$B$8^2)*W346^2/(12*$B$9^2))</f>
        <v>290.451119354972</v>
      </c>
      <c r="AC346" s="314" t="n">
        <f aca="false">SQRT(((Q346-$C$11)^2)+((P346-$B$11)^2))</f>
        <v>1443.41637562811</v>
      </c>
      <c r="AD346" s="146" t="n">
        <f aca="false">SQRT((Q346-M346)^2+(P346-L346)^2)</f>
        <v>6.77071124073091</v>
      </c>
      <c r="AE346" s="290" t="n">
        <f aca="false">IF(P346-L346&lt;0,0-AD346,0+AD346)</f>
        <v>-6.77071124073091</v>
      </c>
    </row>
    <row r="347" customFormat="false" ht="12.75" hidden="false" customHeight="false" outlineLevel="0" collapsed="false">
      <c r="A347" s="145"/>
      <c r="B347" s="288"/>
      <c r="C347" s="288"/>
      <c r="D347" s="326" t="n">
        <v>0.785231481481482</v>
      </c>
      <c r="E347" s="306" t="n">
        <v>941.2</v>
      </c>
      <c r="F347" s="307" t="n">
        <v>1018</v>
      </c>
      <c r="G347" s="307" t="n">
        <v>657</v>
      </c>
      <c r="H347" s="306" t="n">
        <v>41.4</v>
      </c>
      <c r="I347" s="306" t="n">
        <v>16.7</v>
      </c>
      <c r="J347" s="307" t="n">
        <v>21.2</v>
      </c>
      <c r="K347" s="307"/>
      <c r="L347" s="308"/>
      <c r="M347" s="308"/>
      <c r="N347" s="309"/>
      <c r="O347" s="310"/>
    </row>
    <row r="348" customFormat="false" ht="12.75" hidden="false" customHeight="false" outlineLevel="0" collapsed="false">
      <c r="A348" s="145"/>
      <c r="B348" s="288"/>
      <c r="C348" s="288"/>
      <c r="D348" s="326" t="n">
        <v>0.78525462962963</v>
      </c>
      <c r="E348" s="306" t="n">
        <v>940.7</v>
      </c>
      <c r="F348" s="307" t="n">
        <v>1018</v>
      </c>
      <c r="G348" s="307" t="n">
        <v>661</v>
      </c>
      <c r="H348" s="306" t="n">
        <v>41.5</v>
      </c>
      <c r="I348" s="306" t="n">
        <v>16.7</v>
      </c>
      <c r="J348" s="307" t="n">
        <v>21.2</v>
      </c>
      <c r="K348" s="307"/>
      <c r="L348" s="308"/>
      <c r="M348" s="308"/>
      <c r="N348" s="309"/>
      <c r="O348" s="310"/>
    </row>
    <row r="349" customFormat="false" ht="12.75" hidden="false" customHeight="false" outlineLevel="0" collapsed="false">
      <c r="A349" s="145"/>
      <c r="B349" s="288"/>
      <c r="C349" s="288"/>
      <c r="D349" s="326" t="n">
        <v>0.785277777777778</v>
      </c>
      <c r="E349" s="306" t="n">
        <v>940.6</v>
      </c>
      <c r="F349" s="307" t="n">
        <v>1018</v>
      </c>
      <c r="G349" s="307" t="n">
        <v>662</v>
      </c>
      <c r="H349" s="306" t="n">
        <v>41.7</v>
      </c>
      <c r="I349" s="306" t="n">
        <v>16.7</v>
      </c>
      <c r="J349" s="307" t="n">
        <v>21.2</v>
      </c>
      <c r="K349" s="307"/>
      <c r="L349" s="308"/>
      <c r="M349" s="308"/>
      <c r="N349" s="309"/>
      <c r="O349" s="310"/>
    </row>
    <row r="350" customFormat="false" ht="12.75" hidden="false" customHeight="false" outlineLevel="0" collapsed="false">
      <c r="A350" s="145"/>
      <c r="B350" s="288"/>
      <c r="C350" s="288"/>
      <c r="D350" s="326" t="n">
        <v>0.785300925925926</v>
      </c>
      <c r="E350" s="306" t="n">
        <v>940.1</v>
      </c>
      <c r="F350" s="307" t="n">
        <v>1018</v>
      </c>
      <c r="G350" s="307" t="n">
        <v>666</v>
      </c>
      <c r="H350" s="306" t="n">
        <v>41.8</v>
      </c>
      <c r="I350" s="306" t="n">
        <v>16.7</v>
      </c>
      <c r="J350" s="307" t="n">
        <v>21.2</v>
      </c>
      <c r="K350" s="307"/>
      <c r="L350" s="308"/>
      <c r="M350" s="308"/>
      <c r="N350" s="309"/>
      <c r="O350" s="310"/>
    </row>
    <row r="351" customFormat="false" ht="12.75" hidden="false" customHeight="false" outlineLevel="0" collapsed="false">
      <c r="A351" s="145" t="n">
        <v>191</v>
      </c>
      <c r="B351" s="288" t="n">
        <v>0.784016203703704</v>
      </c>
      <c r="C351" s="304" t="n">
        <f aca="false">B351+$B$10</f>
        <v>0.785335648148148</v>
      </c>
      <c r="D351" s="326" t="n">
        <v>0.785324074074074</v>
      </c>
      <c r="E351" s="306" t="n">
        <v>939.9</v>
      </c>
      <c r="F351" s="307" t="n">
        <v>1018</v>
      </c>
      <c r="G351" s="307" t="n">
        <v>668</v>
      </c>
      <c r="H351" s="306" t="n">
        <v>41.9</v>
      </c>
      <c r="I351" s="306" t="n">
        <v>16.7</v>
      </c>
      <c r="J351" s="307" t="n">
        <v>21.2</v>
      </c>
      <c r="K351" s="307" t="n">
        <v>191</v>
      </c>
      <c r="L351" s="308" t="n">
        <v>502888.677</v>
      </c>
      <c r="M351" s="308" t="n">
        <v>137768.562</v>
      </c>
      <c r="N351" s="309" t="n">
        <f aca="false">G351</f>
        <v>668</v>
      </c>
      <c r="O351" s="310" t="n">
        <v>622.81</v>
      </c>
      <c r="P351" s="146" t="n">
        <f aca="false">(M351-$C$11+($C$13-$C$11)/($B$13-$B$11)*$B$11+L351/(($C$13-$C$11)/($B$13-$B$11)))/(($C$13-$C$11)/($B$13-$B$11)+1/(($C$13-$C$11)/($B$13-$B$11)))</f>
        <v>502885.130830258</v>
      </c>
      <c r="Q351" s="146" t="n">
        <f aca="false">(L351-$B$11+$C$11/(($C$13-$C$11)/($B$13-$B$11))+($C$13-$C$11)/($B$13-$B$11)*M351)/(($C$13-$C$11)/($B$13-$B$11)+1/(($C$13-$C$11)/($B$13-$B$11)))</f>
        <v>137780.769882634</v>
      </c>
      <c r="R351" s="146" t="n">
        <f aca="false">$D$11+($D$13-$D$11)/SQRT(($B$13-$B$11)^2+($C$13-$C$11)^2)*SQRT((P351-$B$11)^2+(Q351-$C$11)^2)</f>
        <v>662.244634700624</v>
      </c>
      <c r="S351" s="147" t="n">
        <f aca="false">AVERAGE(I349:I353)</f>
        <v>16.68</v>
      </c>
      <c r="T351" s="290" t="n">
        <f aca="false">$T$314+($T$469-$T$314)/SQRT(($B$13-$B$11)^2+($C$13-$C$11)^2+($D$13-$D$11)^2)*SQRT((P351-$B$11)^2+(Q351-$C$11)^2+(R351-$D$11)^2)</f>
        <v>941.8688599956</v>
      </c>
      <c r="U351" s="147" t="n">
        <f aca="false">T351*760/1013.25</f>
        <v>706.459742014957</v>
      </c>
      <c r="V351" s="290" t="n">
        <f aca="false">6.1094*EXP(17.625*S351/(S351+243.04))*H351/100*760/1013.25</f>
        <v>5.95526032956199</v>
      </c>
      <c r="W351" s="311" t="n">
        <f aca="false">$W$314/SQRT(($B$13-$B$11)^2+($C$13-$C$11)^2+($D$13-$D$11)^2)*SQRT((P351-P346)^2+(Q351-Q346)^2+(R351-R346)^2)</f>
        <v>259.943668399428</v>
      </c>
      <c r="X351" s="312" t="n">
        <f aca="false">1+($B$4-1)/(1+0.00367*S351)*U351/760-5.5*10^(-8)*V351/(1+0.00367*S351)</f>
        <v>1.00026145361307</v>
      </c>
      <c r="Y351" s="144" t="n">
        <f aca="false">W351*(1+$B$5-X351-($B$8-$B$8^2)*W351^2/(12*$B$9^2))</f>
        <v>259.950023078857</v>
      </c>
      <c r="Z351" s="313" t="n">
        <f aca="false">1+($B$4-1)/(1+0.00367*S351)*U351/760</f>
        <v>1.00026176225847</v>
      </c>
      <c r="AA351" s="311" t="n">
        <f aca="false">W351*(1+$B$5-Z351-($B$8-$B$8^2)*W351^2/(12*$B$9^2))</f>
        <v>259.949942848439</v>
      </c>
      <c r="AC351" s="314" t="n">
        <f aca="false">SQRT(((Q351-$C$11)^2)+((P351-$B$11)^2))</f>
        <v>1703.31450006803</v>
      </c>
      <c r="AD351" s="146" t="n">
        <f aca="false">SQRT((Q351-M351)^2+(P351-L351)^2)</f>
        <v>12.7125024379299</v>
      </c>
      <c r="AE351" s="290" t="n">
        <f aca="false">IF(P351-L351&lt;0,0-AD351,0+AD351)</f>
        <v>-12.7125024379299</v>
      </c>
    </row>
    <row r="352" customFormat="false" ht="12.75" hidden="false" customHeight="false" outlineLevel="0" collapsed="false">
      <c r="A352" s="145"/>
      <c r="B352" s="288"/>
      <c r="C352" s="288"/>
      <c r="D352" s="326" t="n">
        <v>0.785347222222222</v>
      </c>
      <c r="E352" s="306" t="n">
        <v>939.5</v>
      </c>
      <c r="F352" s="307" t="n">
        <v>1018</v>
      </c>
      <c r="G352" s="307" t="n">
        <v>672</v>
      </c>
      <c r="H352" s="306" t="n">
        <v>41.9</v>
      </c>
      <c r="I352" s="306" t="n">
        <v>16.7</v>
      </c>
      <c r="J352" s="307" t="n">
        <v>21.2</v>
      </c>
      <c r="K352" s="307"/>
      <c r="L352" s="308"/>
      <c r="M352" s="308"/>
      <c r="N352" s="309"/>
      <c r="O352" s="310"/>
    </row>
    <row r="353" customFormat="false" ht="12.75" hidden="false" customHeight="false" outlineLevel="0" collapsed="false">
      <c r="A353" s="145"/>
      <c r="B353" s="288"/>
      <c r="C353" s="288"/>
      <c r="D353" s="326" t="n">
        <v>0.78537037037037</v>
      </c>
      <c r="E353" s="306" t="n">
        <v>939.4</v>
      </c>
      <c r="F353" s="307" t="n">
        <v>1018</v>
      </c>
      <c r="G353" s="307" t="n">
        <v>673</v>
      </c>
      <c r="H353" s="306" t="n">
        <v>42</v>
      </c>
      <c r="I353" s="306" t="n">
        <v>16.6</v>
      </c>
      <c r="J353" s="307" t="n">
        <v>21.2</v>
      </c>
      <c r="K353" s="307"/>
      <c r="L353" s="308"/>
      <c r="M353" s="308"/>
      <c r="N353" s="309"/>
      <c r="O353" s="310"/>
    </row>
    <row r="354" customFormat="false" ht="12.75" hidden="false" customHeight="false" outlineLevel="0" collapsed="false">
      <c r="A354" s="145"/>
      <c r="B354" s="288"/>
      <c r="C354" s="288"/>
      <c r="D354" s="326" t="n">
        <v>0.785393518518519</v>
      </c>
      <c r="E354" s="306" t="n">
        <v>939.2</v>
      </c>
      <c r="F354" s="307" t="n">
        <v>1018</v>
      </c>
      <c r="G354" s="307" t="n">
        <v>674</v>
      </c>
      <c r="H354" s="306" t="n">
        <v>42</v>
      </c>
      <c r="I354" s="306" t="n">
        <v>16.6</v>
      </c>
      <c r="J354" s="307" t="n">
        <v>21.2</v>
      </c>
      <c r="K354" s="307"/>
      <c r="L354" s="308"/>
      <c r="M354" s="308"/>
      <c r="N354" s="309"/>
      <c r="O354" s="310"/>
    </row>
    <row r="355" customFormat="false" ht="12.75" hidden="false" customHeight="false" outlineLevel="0" collapsed="false">
      <c r="A355" s="145"/>
      <c r="B355" s="288"/>
      <c r="C355" s="288"/>
      <c r="D355" s="326" t="n">
        <v>0.785416666666667</v>
      </c>
      <c r="E355" s="306" t="n">
        <v>939.3</v>
      </c>
      <c r="F355" s="307" t="n">
        <v>1018</v>
      </c>
      <c r="G355" s="307" t="n">
        <v>673</v>
      </c>
      <c r="H355" s="306" t="n">
        <v>42</v>
      </c>
      <c r="I355" s="306" t="n">
        <v>16.6</v>
      </c>
      <c r="J355" s="307" t="n">
        <v>21.2</v>
      </c>
      <c r="K355" s="307"/>
      <c r="L355" s="308"/>
      <c r="M355" s="308"/>
      <c r="N355" s="309"/>
      <c r="O355" s="310"/>
    </row>
    <row r="356" customFormat="false" ht="12.75" hidden="false" customHeight="false" outlineLevel="0" collapsed="false">
      <c r="A356" s="145" t="n">
        <v>192</v>
      </c>
      <c r="B356" s="288" t="n">
        <v>0.78412037037037</v>
      </c>
      <c r="C356" s="304" t="n">
        <f aca="false">B356+$B$10</f>
        <v>0.785439814814815</v>
      </c>
      <c r="D356" s="326" t="n">
        <v>0.785439814814815</v>
      </c>
      <c r="E356" s="306" t="n">
        <v>939.5</v>
      </c>
      <c r="F356" s="307" t="n">
        <v>1018</v>
      </c>
      <c r="G356" s="307" t="n">
        <v>671</v>
      </c>
      <c r="H356" s="306" t="n">
        <v>42</v>
      </c>
      <c r="I356" s="306" t="n">
        <v>16.5</v>
      </c>
      <c r="J356" s="307" t="n">
        <v>21.2</v>
      </c>
      <c r="K356" s="307" t="n">
        <v>192</v>
      </c>
      <c r="L356" s="308" t="n">
        <v>503088.631</v>
      </c>
      <c r="M356" s="308" t="n">
        <v>137835.34</v>
      </c>
      <c r="N356" s="309" t="n">
        <f aca="false">G356</f>
        <v>671</v>
      </c>
      <c r="O356" s="310" t="n">
        <v>623.813</v>
      </c>
      <c r="P356" s="146" t="n">
        <f aca="false">(M356-$C$11+($C$13-$C$11)/($B$13-$B$11)*$B$11+L356/(($C$13-$C$11)/($B$13-$B$11)))/(($C$13-$C$11)/($B$13-$B$11)+1/(($C$13-$C$11)/($B$13-$B$11)))</f>
        <v>503087.414025038</v>
      </c>
      <c r="Q356" s="146" t="n">
        <f aca="false">(L356-$B$11+$C$11/(($C$13-$C$11)/($B$13-$B$11))+($C$13-$C$11)/($B$13-$B$11)*M356)/(($C$13-$C$11)/($B$13-$B$11)+1/(($C$13-$C$11)/($B$13-$B$11)))</f>
        <v>137839.529502642</v>
      </c>
      <c r="R356" s="146" t="n">
        <f aca="false">$D$11+($D$13-$D$11)/SQRT(($B$13-$B$11)^2+($C$13-$C$11)^2)*SQRT((P356-$B$11)^2+(Q356-$C$11)^2)</f>
        <v>661.897702121113</v>
      </c>
      <c r="S356" s="147" t="n">
        <f aca="false">AVERAGE(I354:I358)</f>
        <v>16.54</v>
      </c>
      <c r="T356" s="290" t="n">
        <f aca="false">$T$314+($T$469-$T$314)/SQRT(($B$13-$B$11)^2+($C$13-$C$11)^2+($D$13-$D$11)^2)*SQRT((P356-$B$11)^2+(Q356-$C$11)^2+(R356-$D$11)^2)</f>
        <v>941.852642236004</v>
      </c>
      <c r="U356" s="147" t="n">
        <f aca="false">T356*760/1013.25</f>
        <v>706.447577694905</v>
      </c>
      <c r="V356" s="290" t="n">
        <f aca="false">6.1094*EXP(17.625*S356/(S356+243.04))*H356/100*760/1013.25</f>
        <v>5.91660885682859</v>
      </c>
      <c r="W356" s="311" t="n">
        <f aca="false">$W$314/SQRT(($B$13-$B$11)^2+($C$13-$C$11)^2+($D$13-$D$11)^2)*SQRT((P356-P351)^2+(Q356-Q351)^2+(R356-R351)^2)</f>
        <v>210.681599121314</v>
      </c>
      <c r="X356" s="312" t="n">
        <f aca="false">1+($B$4-1)/(1+0.00367*S356)*U356/760-5.5*10^(-8)*V356/(1+0.00367*S356)</f>
        <v>1.00026157775501</v>
      </c>
      <c r="Y356" s="144" t="n">
        <f aca="false">W356*(1+$B$5-X356-($B$8-$B$8^2)*W356^2/(12*$B$9^2))</f>
        <v>210.686723368617</v>
      </c>
      <c r="Z356" s="313" t="n">
        <f aca="false">1+($B$4-1)/(1+0.00367*S356)*U356/760</f>
        <v>1.00026188454574</v>
      </c>
      <c r="AA356" s="311" t="n">
        <f aca="false">W356*(1+$B$5-Z356-($B$8-$B$8^2)*W356^2/(12*$B$9^2))</f>
        <v>210.686658733454</v>
      </c>
      <c r="AC356" s="314" t="n">
        <f aca="false">SQRT(((Q356-$C$11)^2)+((P356-$B$11)^2))</f>
        <v>1913.95918629095</v>
      </c>
      <c r="AD356" s="146" t="n">
        <f aca="false">SQRT((Q356-M356)^2+(P356-L356)^2)</f>
        <v>4.36267812756555</v>
      </c>
      <c r="AE356" s="290" t="n">
        <f aca="false">IF(P356-L356&lt;0,0-AD356,0+AD356)</f>
        <v>-4.36267812756555</v>
      </c>
    </row>
    <row r="357" customFormat="false" ht="12.75" hidden="false" customHeight="false" outlineLevel="0" collapsed="false">
      <c r="A357" s="145"/>
      <c r="B357" s="288"/>
      <c r="C357" s="288"/>
      <c r="D357" s="326" t="n">
        <v>0.785462962962963</v>
      </c>
      <c r="E357" s="306" t="n">
        <v>939.5</v>
      </c>
      <c r="F357" s="307" t="n">
        <v>1018</v>
      </c>
      <c r="G357" s="307" t="n">
        <v>671</v>
      </c>
      <c r="H357" s="306" t="n">
        <v>42</v>
      </c>
      <c r="I357" s="306" t="n">
        <v>16.5</v>
      </c>
      <c r="J357" s="307" t="n">
        <v>21.2</v>
      </c>
      <c r="K357" s="307"/>
      <c r="L357" s="308"/>
      <c r="M357" s="308"/>
      <c r="N357" s="309"/>
      <c r="O357" s="310"/>
    </row>
    <row r="358" customFormat="false" ht="12.75" hidden="false" customHeight="false" outlineLevel="0" collapsed="false">
      <c r="A358" s="145"/>
      <c r="B358" s="288"/>
      <c r="C358" s="288"/>
      <c r="D358" s="326" t="n">
        <v>0.785486111111111</v>
      </c>
      <c r="E358" s="306" t="n">
        <v>939.6</v>
      </c>
      <c r="F358" s="307" t="n">
        <v>1018</v>
      </c>
      <c r="G358" s="307" t="n">
        <v>670</v>
      </c>
      <c r="H358" s="306" t="n">
        <v>42.1</v>
      </c>
      <c r="I358" s="306" t="n">
        <v>16.5</v>
      </c>
      <c r="J358" s="307" t="n">
        <v>21.2</v>
      </c>
      <c r="K358" s="307"/>
      <c r="L358" s="308"/>
      <c r="M358" s="308"/>
      <c r="N358" s="309"/>
      <c r="O358" s="310"/>
    </row>
    <row r="359" customFormat="false" ht="12.75" hidden="false" customHeight="false" outlineLevel="0" collapsed="false">
      <c r="A359" s="145"/>
      <c r="B359" s="288"/>
      <c r="C359" s="288"/>
      <c r="D359" s="326" t="n">
        <v>0.785509259259259</v>
      </c>
      <c r="E359" s="306" t="n">
        <v>939.6</v>
      </c>
      <c r="F359" s="307" t="n">
        <v>1018</v>
      </c>
      <c r="G359" s="307" t="n">
        <v>671</v>
      </c>
      <c r="H359" s="306" t="n">
        <v>42.1</v>
      </c>
      <c r="I359" s="306" t="n">
        <v>16.5</v>
      </c>
      <c r="J359" s="307" t="n">
        <v>21.2</v>
      </c>
      <c r="K359" s="307"/>
      <c r="L359" s="308"/>
      <c r="M359" s="308"/>
      <c r="N359" s="309"/>
      <c r="O359" s="310"/>
    </row>
    <row r="360" customFormat="false" ht="12.75" hidden="false" customHeight="false" outlineLevel="0" collapsed="false">
      <c r="A360" s="145"/>
      <c r="B360" s="288"/>
      <c r="C360" s="288"/>
      <c r="D360" s="326" t="n">
        <v>0.785532407407407</v>
      </c>
      <c r="E360" s="306" t="n">
        <v>939.5</v>
      </c>
      <c r="F360" s="307" t="n">
        <v>1018</v>
      </c>
      <c r="G360" s="307" t="n">
        <v>671</v>
      </c>
      <c r="H360" s="306" t="n">
        <v>42</v>
      </c>
      <c r="I360" s="306" t="n">
        <v>16.5</v>
      </c>
      <c r="J360" s="307" t="n">
        <v>21.2</v>
      </c>
      <c r="K360" s="307"/>
      <c r="L360" s="308"/>
      <c r="M360" s="308"/>
      <c r="N360" s="309"/>
      <c r="O360" s="310"/>
    </row>
    <row r="361" customFormat="false" ht="12.75" hidden="false" customHeight="false" outlineLevel="0" collapsed="false">
      <c r="A361" s="145"/>
      <c r="B361" s="288"/>
      <c r="C361" s="288"/>
      <c r="D361" s="326" t="n">
        <v>0.785555555555556</v>
      </c>
      <c r="E361" s="306" t="n">
        <v>939.5</v>
      </c>
      <c r="F361" s="307" t="n">
        <v>1018</v>
      </c>
      <c r="G361" s="307" t="n">
        <v>672</v>
      </c>
      <c r="H361" s="306" t="n">
        <v>42</v>
      </c>
      <c r="I361" s="306" t="n">
        <v>16.5</v>
      </c>
      <c r="J361" s="307" t="n">
        <v>21.2</v>
      </c>
      <c r="K361" s="307"/>
      <c r="L361" s="308"/>
      <c r="M361" s="308"/>
      <c r="N361" s="309"/>
      <c r="O361" s="310"/>
    </row>
    <row r="362" customFormat="false" ht="12.75" hidden="false" customHeight="false" outlineLevel="0" collapsed="false">
      <c r="A362" s="145" t="n">
        <v>193</v>
      </c>
      <c r="B362" s="288" t="n">
        <v>0.784270833333333</v>
      </c>
      <c r="C362" s="304" t="n">
        <f aca="false">B362+$B$10</f>
        <v>0.785590277777778</v>
      </c>
      <c r="D362" s="326" t="n">
        <v>0.785578703703704</v>
      </c>
      <c r="E362" s="306" t="n">
        <v>939.7</v>
      </c>
      <c r="F362" s="307" t="n">
        <v>1018</v>
      </c>
      <c r="G362" s="307" t="n">
        <v>669</v>
      </c>
      <c r="H362" s="306" t="n">
        <v>42</v>
      </c>
      <c r="I362" s="306" t="n">
        <v>16.5</v>
      </c>
      <c r="J362" s="307" t="n">
        <v>21.2</v>
      </c>
      <c r="K362" s="307" t="n">
        <v>193</v>
      </c>
      <c r="L362" s="308" t="n">
        <v>503389.843</v>
      </c>
      <c r="M362" s="308" t="n">
        <v>137924.407</v>
      </c>
      <c r="N362" s="309" t="n">
        <f aca="false">G362</f>
        <v>669</v>
      </c>
      <c r="O362" s="310" t="n">
        <v>622.817</v>
      </c>
      <c r="P362" s="146" t="n">
        <f aca="false">(M362-$C$11+($C$13-$C$11)/($B$13-$B$11)*$B$11+L362/(($C$13-$C$11)/($B$13-$B$11)))/(($C$13-$C$11)/($B$13-$B$11)+1/(($C$13-$C$11)/($B$13-$B$11)))</f>
        <v>503389.046686936</v>
      </c>
      <c r="Q362" s="146" t="n">
        <f aca="false">(L362-$B$11+$C$11/(($C$13-$C$11)/($B$13-$B$11))+($C$13-$C$11)/($B$13-$B$11)*M362)/(($C$13-$C$11)/($B$13-$B$11)+1/(($C$13-$C$11)/($B$13-$B$11)))</f>
        <v>137927.14835113</v>
      </c>
      <c r="R362" s="146" t="n">
        <f aca="false">$D$11+($D$13-$D$11)/SQRT(($B$13-$B$11)^2+($C$13-$C$11)^2)*SQRT((P362-$B$11)^2+(Q362-$C$11)^2)</f>
        <v>661.380376904994</v>
      </c>
      <c r="S362" s="147" t="n">
        <f aca="false">AVERAGE(I359:I365)</f>
        <v>16.5285714285714</v>
      </c>
      <c r="T362" s="290" t="n">
        <f aca="false">$T$314+($T$469-$T$314)/SQRT(($B$13-$B$11)^2+($C$13-$C$11)^2+($D$13-$D$11)^2)*SQRT((P362-$B$11)^2+(Q362-$C$11)^2+(R362-$D$11)^2)</f>
        <v>941.828459278036</v>
      </c>
      <c r="U362" s="147" t="n">
        <f aca="false">T362*760/1013.25</f>
        <v>706.429438984759</v>
      </c>
      <c r="V362" s="290" t="n">
        <f aca="false">6.1094*EXP(17.625*S362/(S362+243.04))*H362/100*760/1013.25</f>
        <v>5.9123116071177</v>
      </c>
      <c r="W362" s="311" t="n">
        <f aca="false">$W$314/SQRT(($B$13-$B$11)^2+($C$13-$C$11)^2+($D$13-$D$11)^2)*SQRT((P362-P356)^2+(Q362-Q356)^2+(R362-R356)^2)</f>
        <v>314.155862650188</v>
      </c>
      <c r="X362" s="312" t="n">
        <f aca="false">1+($B$4-1)/(1+0.00367*S362)*U362/760-5.5*10^(-8)*V362/(1+0.00367*S362)</f>
        <v>1.0002615815973</v>
      </c>
      <c r="Y362" s="144" t="n">
        <f aca="false">W362*(1+$B$5-X362-($B$8-$B$8^2)*W362^2/(12*$B$9^2))</f>
        <v>314.163502411783</v>
      </c>
      <c r="Z362" s="313" t="n">
        <f aca="false">1+($B$4-1)/(1+0.00367*S362)*U362/760</f>
        <v>1.00026188817734</v>
      </c>
      <c r="AA362" s="311" t="n">
        <f aca="false">W362*(1+$B$5-Z362-($B$8-$B$8^2)*W362^2/(12*$B$9^2))</f>
        <v>314.163406097867</v>
      </c>
      <c r="AC362" s="314" t="n">
        <f aca="false">SQRT(((Q362-$C$11)^2)+((P362-$B$11)^2))</f>
        <v>2228.06000662379</v>
      </c>
      <c r="AD362" s="146" t="n">
        <f aca="false">SQRT((Q362-M362)^2+(P362-L362)^2)</f>
        <v>2.85466644586278</v>
      </c>
      <c r="AE362" s="290" t="n">
        <f aca="false">IF(P362-L362&lt;0,0-AD362,0+AD362)</f>
        <v>-2.85466644586278</v>
      </c>
    </row>
    <row r="363" customFormat="false" ht="12.75" hidden="false" customHeight="false" outlineLevel="0" collapsed="false">
      <c r="A363" s="145"/>
      <c r="B363" s="288"/>
      <c r="C363" s="288"/>
      <c r="D363" s="326" t="n">
        <v>0.785601851851852</v>
      </c>
      <c r="E363" s="306" t="n">
        <v>939.9</v>
      </c>
      <c r="F363" s="307" t="n">
        <v>1018</v>
      </c>
      <c r="G363" s="307" t="n">
        <v>668</v>
      </c>
      <c r="H363" s="306" t="n">
        <v>42</v>
      </c>
      <c r="I363" s="306" t="n">
        <v>16.5</v>
      </c>
      <c r="J363" s="307" t="n">
        <v>21.2</v>
      </c>
      <c r="K363" s="307"/>
      <c r="L363" s="308"/>
      <c r="M363" s="308"/>
      <c r="N363" s="309"/>
      <c r="O363" s="310"/>
    </row>
    <row r="364" customFormat="false" ht="12.75" hidden="false" customHeight="false" outlineLevel="0" collapsed="false">
      <c r="A364" s="145"/>
      <c r="B364" s="288"/>
      <c r="C364" s="288"/>
      <c r="D364" s="326" t="n">
        <v>0.785625</v>
      </c>
      <c r="E364" s="306" t="n">
        <v>940.1</v>
      </c>
      <c r="F364" s="307" t="n">
        <v>1018</v>
      </c>
      <c r="G364" s="307" t="n">
        <v>666</v>
      </c>
      <c r="H364" s="306" t="n">
        <v>42</v>
      </c>
      <c r="I364" s="306" t="n">
        <v>16.6</v>
      </c>
      <c r="J364" s="307" t="n">
        <v>21.2</v>
      </c>
      <c r="K364" s="307"/>
      <c r="L364" s="308"/>
      <c r="M364" s="308"/>
      <c r="N364" s="309"/>
      <c r="O364" s="310"/>
    </row>
    <row r="365" customFormat="false" ht="12.75" hidden="false" customHeight="false" outlineLevel="0" collapsed="false">
      <c r="A365" s="145"/>
      <c r="B365" s="288"/>
      <c r="C365" s="288"/>
      <c r="D365" s="326" t="n">
        <v>0.785648148148148</v>
      </c>
      <c r="E365" s="306" t="n">
        <v>940.1</v>
      </c>
      <c r="F365" s="307" t="n">
        <v>1018</v>
      </c>
      <c r="G365" s="307" t="n">
        <v>666</v>
      </c>
      <c r="H365" s="306" t="n">
        <v>42</v>
      </c>
      <c r="I365" s="306" t="n">
        <v>16.6</v>
      </c>
      <c r="J365" s="307" t="n">
        <v>21.2</v>
      </c>
      <c r="K365" s="307"/>
      <c r="L365" s="308"/>
      <c r="M365" s="308"/>
      <c r="N365" s="309"/>
      <c r="O365" s="310"/>
    </row>
    <row r="366" customFormat="false" ht="12.75" hidden="false" customHeight="false" outlineLevel="0" collapsed="false">
      <c r="A366" s="145"/>
      <c r="B366" s="288"/>
      <c r="C366" s="288"/>
      <c r="D366" s="326" t="n">
        <v>0.785671296296296</v>
      </c>
      <c r="E366" s="306" t="n">
        <v>940</v>
      </c>
      <c r="F366" s="307" t="n">
        <v>1018</v>
      </c>
      <c r="G366" s="307" t="n">
        <v>667</v>
      </c>
      <c r="H366" s="306" t="n">
        <v>42</v>
      </c>
      <c r="I366" s="306" t="n">
        <v>16.6</v>
      </c>
      <c r="J366" s="307" t="n">
        <v>21.2</v>
      </c>
      <c r="K366" s="307"/>
      <c r="L366" s="308"/>
      <c r="M366" s="308"/>
      <c r="N366" s="309"/>
      <c r="O366" s="310"/>
    </row>
    <row r="367" customFormat="false" ht="12.75" hidden="false" customHeight="false" outlineLevel="0" collapsed="false">
      <c r="A367" s="145"/>
      <c r="B367" s="288"/>
      <c r="C367" s="288"/>
      <c r="D367" s="326" t="n">
        <v>0.785694444444444</v>
      </c>
      <c r="E367" s="306" t="n">
        <v>940</v>
      </c>
      <c r="F367" s="307" t="n">
        <v>1018</v>
      </c>
      <c r="G367" s="307" t="n">
        <v>667</v>
      </c>
      <c r="H367" s="306" t="n">
        <v>42</v>
      </c>
      <c r="I367" s="306" t="n">
        <v>16.6</v>
      </c>
      <c r="J367" s="307" t="n">
        <v>21.2</v>
      </c>
      <c r="K367" s="307"/>
      <c r="L367" s="308"/>
      <c r="M367" s="308"/>
      <c r="N367" s="309"/>
      <c r="O367" s="310"/>
    </row>
    <row r="368" customFormat="false" ht="12.75" hidden="false" customHeight="false" outlineLevel="0" collapsed="false">
      <c r="A368" s="145"/>
      <c r="B368" s="288"/>
      <c r="C368" s="288"/>
      <c r="D368" s="326" t="n">
        <v>0.785717592592593</v>
      </c>
      <c r="E368" s="306" t="n">
        <v>940.1</v>
      </c>
      <c r="F368" s="307" t="n">
        <v>1018</v>
      </c>
      <c r="G368" s="307" t="n">
        <v>666</v>
      </c>
      <c r="H368" s="306" t="n">
        <v>42.1</v>
      </c>
      <c r="I368" s="306" t="n">
        <v>16.6</v>
      </c>
      <c r="J368" s="307" t="n">
        <v>21.2</v>
      </c>
      <c r="K368" s="307"/>
      <c r="L368" s="308"/>
      <c r="M368" s="308"/>
      <c r="N368" s="309"/>
      <c r="O368" s="310"/>
    </row>
    <row r="369" customFormat="false" ht="12.75" hidden="false" customHeight="false" outlineLevel="0" collapsed="false">
      <c r="A369" s="145" t="n">
        <v>194</v>
      </c>
      <c r="B369" s="288" t="n">
        <v>0.78443287037037</v>
      </c>
      <c r="C369" s="304" t="n">
        <f aca="false">B369+$B$10</f>
        <v>0.785752314814815</v>
      </c>
      <c r="D369" s="326" t="n">
        <v>0.785740740740741</v>
      </c>
      <c r="E369" s="306" t="n">
        <v>940.1</v>
      </c>
      <c r="F369" s="307" t="n">
        <v>1018</v>
      </c>
      <c r="G369" s="307" t="n">
        <v>666</v>
      </c>
      <c r="H369" s="306" t="n">
        <v>42.1</v>
      </c>
      <c r="I369" s="306" t="n">
        <v>16.6</v>
      </c>
      <c r="J369" s="307" t="n">
        <v>21.2</v>
      </c>
      <c r="K369" s="307" t="n">
        <v>194</v>
      </c>
      <c r="L369" s="308" t="n">
        <v>503701.297</v>
      </c>
      <c r="M369" s="308" t="n">
        <v>138015.35</v>
      </c>
      <c r="N369" s="309" t="n">
        <f aca="false">G369</f>
        <v>666</v>
      </c>
      <c r="O369" s="310" t="n">
        <v>616.823</v>
      </c>
      <c r="P369" s="146" t="n">
        <f aca="false">(M369-$C$11+($C$13-$C$11)/($B$13-$B$11)*$B$11+L369/(($C$13-$C$11)/($B$13-$B$11)))/(($C$13-$C$11)/($B$13-$B$11)+1/(($C$13-$C$11)/($B$13-$B$11)))</f>
        <v>503700.626919272</v>
      </c>
      <c r="Q369" s="146" t="n">
        <f aca="false">(L369-$B$11+$C$11/(($C$13-$C$11)/($B$13-$B$11))+($C$13-$C$11)/($B$13-$B$11)*M369)/(($C$13-$C$11)/($B$13-$B$11)+1/(($C$13-$C$11)/($B$13-$B$11)))</f>
        <v>138017.656789432</v>
      </c>
      <c r="R369" s="146" t="n">
        <f aca="false">$D$11+($D$13-$D$11)/SQRT(($B$13-$B$11)^2+($C$13-$C$11)^2)*SQRT((P369-$B$11)^2+(Q369-$C$11)^2)</f>
        <v>660.845990774466</v>
      </c>
      <c r="S369" s="147" t="n">
        <f aca="false">AVERAGE(I366:I373)</f>
        <v>16.6</v>
      </c>
      <c r="T369" s="290" t="n">
        <f aca="false">$T$314+($T$469-$T$314)/SQRT(($B$13-$B$11)^2+($C$13-$C$11)^2+($D$13-$D$11)^2)*SQRT((P369-$B$11)^2+(Q369-$C$11)^2+(R369-$D$11)^2)</f>
        <v>941.803478788143</v>
      </c>
      <c r="U369" s="147" t="n">
        <f aca="false">T369*760/1013.25</f>
        <v>706.410702076475</v>
      </c>
      <c r="V369" s="290" t="n">
        <f aca="false">6.1094*EXP(17.625*S369/(S369+243.04))*H369/100*760/1013.25</f>
        <v>5.95335546777461</v>
      </c>
      <c r="W369" s="311" t="n">
        <f aca="false">$W$314/SQRT(($B$13-$B$11)^2+($C$13-$C$11)^2+($D$13-$D$11)^2)*SQRT((P369-P362)^2+(Q369-Q362)^2+(R369-R362)^2)</f>
        <v>324.516436842856</v>
      </c>
      <c r="X369" s="312" t="n">
        <f aca="false">1+($B$4-1)/(1+0.00367*S369)*U369/760-5.5*10^(-8)*V369/(1+0.00367*S369)</f>
        <v>1.00026150789096</v>
      </c>
      <c r="Y369" s="144" t="n">
        <f aca="false">W369*(1+$B$5-X369-($B$8-$B$8^2)*W369^2/(12*$B$9^2))</f>
        <v>324.524352475251</v>
      </c>
      <c r="Z369" s="313" t="n">
        <f aca="false">1+($B$4-1)/(1+0.00367*S369)*U369/760</f>
        <v>1.00026181652303</v>
      </c>
      <c r="AA369" s="311" t="n">
        <f aca="false">W369*(1+$B$5-Z369-($B$8-$B$8^2)*W369^2/(12*$B$9^2))</f>
        <v>324.524252319072</v>
      </c>
      <c r="AC369" s="314" t="n">
        <f aca="false">SQRT(((Q369-$C$11)^2)+((P369-$B$11)^2))</f>
        <v>2552.51958590381</v>
      </c>
      <c r="AD369" s="146" t="n">
        <f aca="false">SQRT((Q369-M369)^2+(P369-L369)^2)</f>
        <v>2.4021418912987</v>
      </c>
      <c r="AE369" s="290" t="n">
        <f aca="false">IF(P369-L369&lt;0,0-AD369,0+AD369)</f>
        <v>-2.4021418912987</v>
      </c>
    </row>
    <row r="370" customFormat="false" ht="12.75" hidden="false" customHeight="false" outlineLevel="0" collapsed="false">
      <c r="A370" s="145"/>
      <c r="B370" s="288"/>
      <c r="C370" s="288"/>
      <c r="D370" s="326" t="n">
        <v>0.785763888888889</v>
      </c>
      <c r="E370" s="306" t="n">
        <v>940.2</v>
      </c>
      <c r="F370" s="307" t="n">
        <v>1018</v>
      </c>
      <c r="G370" s="307" t="n">
        <v>665</v>
      </c>
      <c r="H370" s="306" t="n">
        <v>42.1</v>
      </c>
      <c r="I370" s="306" t="n">
        <v>16.6</v>
      </c>
      <c r="J370" s="307" t="n">
        <v>21.2</v>
      </c>
      <c r="K370" s="307"/>
      <c r="L370" s="308"/>
      <c r="M370" s="308"/>
      <c r="N370" s="309"/>
      <c r="O370" s="310"/>
    </row>
    <row r="371" customFormat="false" ht="12.75" hidden="false" customHeight="false" outlineLevel="0" collapsed="false">
      <c r="A371" s="145"/>
      <c r="B371" s="288"/>
      <c r="C371" s="288"/>
      <c r="D371" s="326" t="n">
        <v>0.785787037037037</v>
      </c>
      <c r="E371" s="306" t="n">
        <v>940.3</v>
      </c>
      <c r="F371" s="307" t="n">
        <v>1018</v>
      </c>
      <c r="G371" s="307" t="n">
        <v>664</v>
      </c>
      <c r="H371" s="306" t="n">
        <v>42.1</v>
      </c>
      <c r="I371" s="306" t="n">
        <v>16.6</v>
      </c>
      <c r="J371" s="307" t="n">
        <v>21.2</v>
      </c>
      <c r="K371" s="307"/>
      <c r="L371" s="308"/>
      <c r="M371" s="308"/>
      <c r="N371" s="309"/>
      <c r="O371" s="310"/>
    </row>
    <row r="372" customFormat="false" ht="12.75" hidden="false" customHeight="false" outlineLevel="0" collapsed="false">
      <c r="A372" s="145"/>
      <c r="B372" s="288"/>
      <c r="C372" s="288"/>
      <c r="D372" s="326" t="n">
        <v>0.785810185185185</v>
      </c>
      <c r="E372" s="306" t="n">
        <v>940.4</v>
      </c>
      <c r="F372" s="307" t="n">
        <v>1018</v>
      </c>
      <c r="G372" s="307" t="n">
        <v>664</v>
      </c>
      <c r="H372" s="306" t="n">
        <v>42.1</v>
      </c>
      <c r="I372" s="306" t="n">
        <v>16.6</v>
      </c>
      <c r="J372" s="307" t="n">
        <v>21.2</v>
      </c>
      <c r="K372" s="307"/>
      <c r="L372" s="308"/>
      <c r="M372" s="308"/>
      <c r="N372" s="309"/>
      <c r="O372" s="310"/>
    </row>
    <row r="373" customFormat="false" ht="12.75" hidden="false" customHeight="false" outlineLevel="0" collapsed="false">
      <c r="A373" s="145"/>
      <c r="B373" s="288"/>
      <c r="C373" s="288"/>
      <c r="D373" s="326" t="n">
        <v>0.785833333333333</v>
      </c>
      <c r="E373" s="306" t="n">
        <v>940.3</v>
      </c>
      <c r="F373" s="307" t="n">
        <v>1018</v>
      </c>
      <c r="G373" s="307" t="n">
        <v>664</v>
      </c>
      <c r="H373" s="306" t="n">
        <v>42.1</v>
      </c>
      <c r="I373" s="306" t="n">
        <v>16.6</v>
      </c>
      <c r="J373" s="307" t="n">
        <v>21.2</v>
      </c>
      <c r="K373" s="307"/>
      <c r="L373" s="308"/>
      <c r="M373" s="308"/>
      <c r="N373" s="309"/>
      <c r="O373" s="310"/>
    </row>
    <row r="374" customFormat="false" ht="12.75" hidden="false" customHeight="false" outlineLevel="0" collapsed="false">
      <c r="A374" s="145"/>
      <c r="B374" s="288"/>
      <c r="C374" s="288"/>
      <c r="D374" s="326" t="n">
        <v>0.785856481481482</v>
      </c>
      <c r="E374" s="306" t="n">
        <v>940.3</v>
      </c>
      <c r="F374" s="307" t="n">
        <v>1018</v>
      </c>
      <c r="G374" s="307" t="n">
        <v>664</v>
      </c>
      <c r="H374" s="306" t="n">
        <v>42.1</v>
      </c>
      <c r="I374" s="306" t="n">
        <v>16.6</v>
      </c>
      <c r="J374" s="307" t="n">
        <v>21.2</v>
      </c>
      <c r="K374" s="307"/>
      <c r="L374" s="308"/>
      <c r="M374" s="308"/>
      <c r="N374" s="309"/>
      <c r="O374" s="310"/>
    </row>
    <row r="375" customFormat="false" ht="12.75" hidden="false" customHeight="false" outlineLevel="0" collapsed="false">
      <c r="A375" s="145"/>
      <c r="B375" s="288"/>
      <c r="C375" s="288"/>
      <c r="D375" s="326" t="n">
        <v>0.78587962962963</v>
      </c>
      <c r="E375" s="306" t="n">
        <v>940.3</v>
      </c>
      <c r="F375" s="307" t="n">
        <v>1018</v>
      </c>
      <c r="G375" s="307" t="n">
        <v>664</v>
      </c>
      <c r="H375" s="306" t="n">
        <v>42.1</v>
      </c>
      <c r="I375" s="306" t="n">
        <v>16.6</v>
      </c>
      <c r="J375" s="307" t="n">
        <v>21.2</v>
      </c>
      <c r="K375" s="307"/>
      <c r="L375" s="308"/>
      <c r="M375" s="308"/>
      <c r="N375" s="309"/>
      <c r="O375" s="310"/>
    </row>
    <row r="376" customFormat="false" ht="12.75" hidden="false" customHeight="false" outlineLevel="0" collapsed="false">
      <c r="A376" s="145"/>
      <c r="B376" s="288"/>
      <c r="C376" s="288"/>
      <c r="D376" s="326" t="n">
        <v>0.785902777777778</v>
      </c>
      <c r="E376" s="306" t="n">
        <v>940.2</v>
      </c>
      <c r="F376" s="307" t="n">
        <v>1018</v>
      </c>
      <c r="G376" s="307" t="n">
        <v>665</v>
      </c>
      <c r="H376" s="306" t="n">
        <v>42.2</v>
      </c>
      <c r="I376" s="306" t="n">
        <v>16.6</v>
      </c>
      <c r="J376" s="307" t="n">
        <v>21.2</v>
      </c>
      <c r="K376" s="307"/>
      <c r="L376" s="308"/>
      <c r="M376" s="308"/>
      <c r="N376" s="309"/>
      <c r="O376" s="310"/>
    </row>
    <row r="377" customFormat="false" ht="12.75" hidden="false" customHeight="false" outlineLevel="0" collapsed="false">
      <c r="A377" s="145"/>
      <c r="B377" s="288"/>
      <c r="C377" s="288"/>
      <c r="D377" s="326" t="n">
        <v>0.785925925925926</v>
      </c>
      <c r="E377" s="306" t="n">
        <v>940.3</v>
      </c>
      <c r="F377" s="307" t="n">
        <v>1018</v>
      </c>
      <c r="G377" s="307" t="n">
        <v>665</v>
      </c>
      <c r="H377" s="306" t="n">
        <v>42.2</v>
      </c>
      <c r="I377" s="306" t="n">
        <v>16.6</v>
      </c>
      <c r="J377" s="307" t="n">
        <v>21.2</v>
      </c>
      <c r="K377" s="307"/>
      <c r="L377" s="308"/>
      <c r="M377" s="308"/>
      <c r="N377" s="309"/>
      <c r="O377" s="310"/>
    </row>
    <row r="378" customFormat="false" ht="12.75" hidden="false" customHeight="false" outlineLevel="0" collapsed="false">
      <c r="A378" s="145" t="n">
        <v>195</v>
      </c>
      <c r="B378" s="288" t="n">
        <v>0.784641203703704</v>
      </c>
      <c r="C378" s="304" t="n">
        <f aca="false">B378+$B$10</f>
        <v>0.785960648148148</v>
      </c>
      <c r="D378" s="326" t="n">
        <v>0.785949074074074</v>
      </c>
      <c r="E378" s="306" t="n">
        <v>940.3</v>
      </c>
      <c r="F378" s="307" t="n">
        <v>1018</v>
      </c>
      <c r="G378" s="307" t="n">
        <v>664</v>
      </c>
      <c r="H378" s="306" t="n">
        <v>42.2</v>
      </c>
      <c r="I378" s="306" t="n">
        <v>16.6</v>
      </c>
      <c r="J378" s="307" t="n">
        <v>21.2</v>
      </c>
      <c r="K378" s="307" t="n">
        <v>195</v>
      </c>
      <c r="L378" s="308" t="n">
        <v>504098.61</v>
      </c>
      <c r="M378" s="308" t="n">
        <v>138128.593</v>
      </c>
      <c r="N378" s="309" t="n">
        <f aca="false">G378</f>
        <v>664</v>
      </c>
      <c r="O378" s="310" t="n">
        <v>613.828</v>
      </c>
      <c r="P378" s="146" t="n">
        <f aca="false">(M378-$C$11+($C$13-$C$11)/($B$13-$B$11)*$B$11+L378/(($C$13-$C$11)/($B$13-$B$11)))/(($C$13-$C$11)/($B$13-$B$11)+1/(($C$13-$C$11)/($B$13-$B$11)))</f>
        <v>504097.358820969</v>
      </c>
      <c r="Q378" s="146" t="n">
        <f aca="false">(L378-$B$11+$C$11/(($C$13-$C$11)/($B$13-$B$11))+($C$13-$C$11)/($B$13-$B$11)*M378)/(($C$13-$C$11)/($B$13-$B$11)+1/(($C$13-$C$11)/($B$13-$B$11)))</f>
        <v>138132.900252015</v>
      </c>
      <c r="R378" s="146" t="n">
        <f aca="false">$D$11+($D$13-$D$11)/SQRT(($B$13-$B$11)^2+($C$13-$C$11)^2)*SQRT((P378-$B$11)^2+(Q378-$C$11)^2)</f>
        <v>660.165562416689</v>
      </c>
      <c r="S378" s="147" t="n">
        <f aca="false">AVERAGE(I374:I381)</f>
        <v>16.6</v>
      </c>
      <c r="T378" s="290" t="n">
        <f aca="false">$T$314+($T$469-$T$314)/SQRT(($B$13-$B$11)^2+($C$13-$C$11)^2+($D$13-$D$11)^2)*SQRT((P378-$B$11)^2+(Q378-$C$11)^2+(R378-$D$11)^2)</f>
        <v>941.771671387569</v>
      </c>
      <c r="U378" s="147" t="n">
        <f aca="false">T378*760/1013.25</f>
        <v>706.386844564078</v>
      </c>
      <c r="V378" s="290" t="n">
        <f aca="false">6.1094*EXP(17.625*S378/(S378+243.04))*H378/100*760/1013.25</f>
        <v>5.96749645463393</v>
      </c>
      <c r="W378" s="311" t="n">
        <f aca="false">$W$314/SQRT(($B$13-$B$11)^2+($C$13-$C$11)^2+($D$13-$D$11)^2)*SQRT((P378-P369)^2+(Q378-Q369)^2+(R378-R369)^2)</f>
        <v>413.203437699352</v>
      </c>
      <c r="X378" s="312" t="n">
        <f aca="false">1+($B$4-1)/(1+0.00367*S378)*U378/760-5.5*10^(-8)*V378/(1+0.00367*S378)</f>
        <v>1.00026149831557</v>
      </c>
      <c r="Y378" s="144" t="n">
        <f aca="false">W378*(1+$B$5-X378-($B$8-$B$8^2)*W378^2/(12*$B$9^2))</f>
        <v>413.213520542898</v>
      </c>
      <c r="Z378" s="313" t="n">
        <f aca="false">1+($B$4-1)/(1+0.00367*S378)*U378/760</f>
        <v>1.00026180768074</v>
      </c>
      <c r="AA378" s="311" t="n">
        <f aca="false">W378*(1+$B$5-Z378-($B$8-$B$8^2)*W378^2/(12*$B$9^2))</f>
        <v>413.213392712151</v>
      </c>
      <c r="AC378" s="314" t="n">
        <f aca="false">SQRT(((Q378-$C$11)^2)+((P378-$B$11)^2))</f>
        <v>2965.65062745383</v>
      </c>
      <c r="AD378" s="146" t="n">
        <f aca="false">SQRT((Q378-M378)^2+(P378-L378)^2)</f>
        <v>4.48529473873358</v>
      </c>
      <c r="AE378" s="290" t="n">
        <f aca="false">IF(P378-L378&lt;0,0-AD378,0+AD378)</f>
        <v>-4.48529473873358</v>
      </c>
    </row>
    <row r="379" customFormat="false" ht="12.75" hidden="false" customHeight="false" outlineLevel="0" collapsed="false">
      <c r="A379" s="145"/>
      <c r="B379" s="288"/>
      <c r="C379" s="288"/>
      <c r="D379" s="326" t="n">
        <v>0.785972222222222</v>
      </c>
      <c r="E379" s="306" t="n">
        <v>940.3</v>
      </c>
      <c r="F379" s="307" t="n">
        <v>1018</v>
      </c>
      <c r="G379" s="307" t="n">
        <v>664</v>
      </c>
      <c r="H379" s="306" t="n">
        <v>42.2</v>
      </c>
      <c r="I379" s="306" t="n">
        <v>16.6</v>
      </c>
      <c r="J379" s="307" t="n">
        <v>21.2</v>
      </c>
      <c r="K379" s="307"/>
      <c r="L379" s="308"/>
      <c r="M379" s="308"/>
      <c r="N379" s="309"/>
      <c r="O379" s="310"/>
    </row>
    <row r="380" customFormat="false" ht="12.75" hidden="false" customHeight="false" outlineLevel="0" collapsed="false">
      <c r="A380" s="145"/>
      <c r="B380" s="288"/>
      <c r="C380" s="288"/>
      <c r="D380" s="326" t="n">
        <v>0.78599537037037</v>
      </c>
      <c r="E380" s="306" t="n">
        <v>940.3</v>
      </c>
      <c r="F380" s="307" t="n">
        <v>1018</v>
      </c>
      <c r="G380" s="307" t="n">
        <v>665</v>
      </c>
      <c r="H380" s="306" t="n">
        <v>42.2</v>
      </c>
      <c r="I380" s="306" t="n">
        <v>16.6</v>
      </c>
      <c r="J380" s="307" t="n">
        <v>21.2</v>
      </c>
      <c r="K380" s="307"/>
      <c r="L380" s="308"/>
      <c r="M380" s="308"/>
      <c r="N380" s="309"/>
      <c r="O380" s="310"/>
    </row>
    <row r="381" customFormat="false" ht="12.75" hidden="false" customHeight="false" outlineLevel="0" collapsed="false">
      <c r="A381" s="145"/>
      <c r="B381" s="288"/>
      <c r="C381" s="288"/>
      <c r="D381" s="326" t="n">
        <v>0.786018518518519</v>
      </c>
      <c r="E381" s="306" t="n">
        <v>940.2</v>
      </c>
      <c r="F381" s="307" t="n">
        <v>1018</v>
      </c>
      <c r="G381" s="307" t="n">
        <v>665</v>
      </c>
      <c r="H381" s="306" t="n">
        <v>42.2</v>
      </c>
      <c r="I381" s="306" t="n">
        <v>16.6</v>
      </c>
      <c r="J381" s="307" t="n">
        <v>21.2</v>
      </c>
      <c r="K381" s="307"/>
      <c r="L381" s="308"/>
      <c r="M381" s="308"/>
      <c r="N381" s="309"/>
      <c r="O381" s="310"/>
    </row>
    <row r="382" customFormat="false" ht="12.75" hidden="false" customHeight="false" outlineLevel="0" collapsed="false">
      <c r="A382" s="145"/>
      <c r="B382" s="288"/>
      <c r="C382" s="288"/>
      <c r="D382" s="326" t="n">
        <v>0.786041666666667</v>
      </c>
      <c r="E382" s="306" t="n">
        <v>940.2</v>
      </c>
      <c r="F382" s="307" t="n">
        <v>1018</v>
      </c>
      <c r="G382" s="307" t="n">
        <v>665</v>
      </c>
      <c r="H382" s="306" t="n">
        <v>42.2</v>
      </c>
      <c r="I382" s="306" t="n">
        <v>16.5</v>
      </c>
      <c r="J382" s="307" t="n">
        <v>21.2</v>
      </c>
      <c r="K382" s="307"/>
      <c r="L382" s="308"/>
      <c r="M382" s="308"/>
      <c r="N382" s="309"/>
      <c r="O382" s="310"/>
    </row>
    <row r="383" customFormat="false" ht="12.75" hidden="false" customHeight="false" outlineLevel="0" collapsed="false">
      <c r="A383" s="145"/>
      <c r="B383" s="288"/>
      <c r="C383" s="288"/>
      <c r="D383" s="326" t="n">
        <v>0.786064814814815</v>
      </c>
      <c r="E383" s="306" t="n">
        <v>940.2</v>
      </c>
      <c r="F383" s="307" t="n">
        <v>1018</v>
      </c>
      <c r="G383" s="307" t="n">
        <v>665</v>
      </c>
      <c r="H383" s="306" t="n">
        <v>42.2</v>
      </c>
      <c r="I383" s="306" t="n">
        <v>16.5</v>
      </c>
      <c r="J383" s="307" t="n">
        <v>21.2</v>
      </c>
      <c r="K383" s="307"/>
      <c r="L383" s="308"/>
      <c r="M383" s="308"/>
      <c r="N383" s="309"/>
      <c r="O383" s="310"/>
    </row>
    <row r="384" customFormat="false" ht="12.75" hidden="false" customHeight="false" outlineLevel="0" collapsed="false">
      <c r="A384" s="145"/>
      <c r="B384" s="288"/>
      <c r="C384" s="288"/>
      <c r="D384" s="326" t="n">
        <v>0.786087962962963</v>
      </c>
      <c r="E384" s="306" t="n">
        <v>940.3</v>
      </c>
      <c r="F384" s="307" t="n">
        <v>1018</v>
      </c>
      <c r="G384" s="307" t="n">
        <v>665</v>
      </c>
      <c r="H384" s="306" t="n">
        <v>42.2</v>
      </c>
      <c r="I384" s="306" t="n">
        <v>16.5</v>
      </c>
      <c r="J384" s="307" t="n">
        <v>21.2</v>
      </c>
      <c r="K384" s="307"/>
      <c r="L384" s="308"/>
      <c r="M384" s="308"/>
      <c r="N384" s="309"/>
      <c r="O384" s="310"/>
    </row>
    <row r="385" customFormat="false" ht="12.75" hidden="false" customHeight="false" outlineLevel="0" collapsed="false">
      <c r="A385" s="145" t="n">
        <v>196</v>
      </c>
      <c r="B385" s="288" t="n">
        <v>0.784803240740741</v>
      </c>
      <c r="C385" s="304" t="n">
        <f aca="false">B385+$B$10</f>
        <v>0.786122685185185</v>
      </c>
      <c r="D385" s="326" t="n">
        <v>0.786111111111111</v>
      </c>
      <c r="E385" s="306" t="n">
        <v>940.4</v>
      </c>
      <c r="F385" s="307" t="n">
        <v>1018</v>
      </c>
      <c r="G385" s="307" t="n">
        <v>664</v>
      </c>
      <c r="H385" s="306" t="n">
        <v>42.2</v>
      </c>
      <c r="I385" s="306" t="n">
        <v>16.5</v>
      </c>
      <c r="J385" s="307" t="n">
        <v>21.2</v>
      </c>
      <c r="K385" s="307" t="n">
        <v>196</v>
      </c>
      <c r="L385" s="308" t="n">
        <v>504398.503</v>
      </c>
      <c r="M385" s="308" t="n">
        <v>138225.111</v>
      </c>
      <c r="N385" s="309" t="n">
        <f aca="false">G385</f>
        <v>664</v>
      </c>
      <c r="O385" s="310" t="n">
        <v>612.83</v>
      </c>
      <c r="P385" s="146" t="n">
        <f aca="false">(M385-$C$11+($C$13-$C$11)/($B$13-$B$11)*$B$11+L385/(($C$13-$C$11)/($B$13-$B$11)))/(($C$13-$C$11)/($B$13-$B$11)+1/(($C$13-$C$11)/($B$13-$B$11)))</f>
        <v>504399.771081625</v>
      </c>
      <c r="Q385" s="146" t="n">
        <f aca="false">(L385-$B$11+$C$11/(($C$13-$C$11)/($B$13-$B$11))+($C$13-$C$11)/($B$13-$B$11)*M385)/(($C$13-$C$11)/($B$13-$B$11)+1/(($C$13-$C$11)/($B$13-$B$11)))</f>
        <v>138220.745559884</v>
      </c>
      <c r="R385" s="146" t="n">
        <f aca="false">$D$11+($D$13-$D$11)/SQRT(($B$13-$B$11)^2+($C$13-$C$11)^2)*SQRT((P385-$B$11)^2+(Q385-$C$11)^2)</f>
        <v>659.646900123563</v>
      </c>
      <c r="S385" s="147" t="n">
        <f aca="false">AVERAGE(I382:I387)</f>
        <v>16.5</v>
      </c>
      <c r="T385" s="290" t="n">
        <f aca="false">$T$314+($T$469-$T$314)/SQRT(($B$13-$B$11)^2+($C$13-$C$11)^2+($D$13-$D$11)^2)*SQRT((P385-$B$11)^2+(Q385-$C$11)^2+(R385-$D$11)^2)</f>
        <v>941.74742592641</v>
      </c>
      <c r="U385" s="147" t="n">
        <f aca="false">T385*760/1013.25</f>
        <v>706.368658972683</v>
      </c>
      <c r="V385" s="290" t="n">
        <f aca="false">6.1094*EXP(17.625*S385/(S385+243.04))*H385/100*760/1013.25</f>
        <v>5.92968324479568</v>
      </c>
      <c r="W385" s="311" t="n">
        <f aca="false">$W$314/SQRT(($B$13-$B$11)^2+($C$13-$C$11)^2+($D$13-$D$11)^2)*SQRT((P385-P378)^2+(Q385-Q378)^2+(R385-R378)^2)</f>
        <v>314.967828831805</v>
      </c>
      <c r="X385" s="312" t="n">
        <f aca="false">1+($B$4-1)/(1+0.00367*S385)*U385/760-5.5*10^(-8)*V385/(1+0.00367*S385)</f>
        <v>1.00026158402435</v>
      </c>
      <c r="Y385" s="144" t="n">
        <f aca="false">W385*(1+$B$5-X385-($B$8-$B$8^2)*W385^2/(12*$B$9^2))</f>
        <v>314.975487574622</v>
      </c>
      <c r="Z385" s="313" t="n">
        <f aca="false">1+($B$4-1)/(1+0.00367*S385)*U385/760</f>
        <v>1.00026189153559</v>
      </c>
      <c r="AA385" s="311" t="n">
        <f aca="false">W385*(1+$B$5-Z385-($B$8-$B$8^2)*W385^2/(12*$B$9^2))</f>
        <v>314.975390718475</v>
      </c>
      <c r="AC385" s="314" t="n">
        <f aca="false">SQRT(((Q385-$C$11)^2)+((P385-$B$11)^2))</f>
        <v>3280.5632717061</v>
      </c>
      <c r="AD385" s="146" t="n">
        <f aca="false">SQRT((Q385-M385)^2+(P385-L385)^2)</f>
        <v>4.54588807781834</v>
      </c>
      <c r="AE385" s="290" t="n">
        <f aca="false">IF(P385-L385&lt;0,0-AD385,0+AD385)</f>
        <v>4.54588807781834</v>
      </c>
    </row>
    <row r="386" customFormat="false" ht="12.75" hidden="false" customHeight="false" outlineLevel="0" collapsed="false">
      <c r="A386" s="145"/>
      <c r="B386" s="288"/>
      <c r="C386" s="288"/>
      <c r="D386" s="326" t="n">
        <v>0.786134259259259</v>
      </c>
      <c r="E386" s="306" t="n">
        <v>940.4</v>
      </c>
      <c r="F386" s="307" t="n">
        <v>1018</v>
      </c>
      <c r="G386" s="307" t="n">
        <v>664</v>
      </c>
      <c r="H386" s="306" t="n">
        <v>42.3</v>
      </c>
      <c r="I386" s="306" t="n">
        <v>16.5</v>
      </c>
      <c r="J386" s="307" t="n">
        <v>21.2</v>
      </c>
      <c r="K386" s="307"/>
      <c r="L386" s="308"/>
      <c r="M386" s="308"/>
      <c r="N386" s="309"/>
      <c r="O386" s="310"/>
    </row>
    <row r="387" customFormat="false" ht="12.75" hidden="false" customHeight="false" outlineLevel="0" collapsed="false">
      <c r="A387" s="145"/>
      <c r="B387" s="288"/>
      <c r="C387" s="288"/>
      <c r="D387" s="326" t="n">
        <v>0.786157407407408</v>
      </c>
      <c r="E387" s="306" t="n">
        <v>940.2</v>
      </c>
      <c r="F387" s="307" t="n">
        <v>1018</v>
      </c>
      <c r="G387" s="307" t="n">
        <v>665</v>
      </c>
      <c r="H387" s="306" t="n">
        <v>42.3</v>
      </c>
      <c r="I387" s="306" t="n">
        <v>16.5</v>
      </c>
      <c r="J387" s="307" t="n">
        <v>21.2</v>
      </c>
      <c r="K387" s="307"/>
      <c r="L387" s="308"/>
      <c r="M387" s="308"/>
      <c r="N387" s="309"/>
      <c r="O387" s="310"/>
    </row>
    <row r="388" customFormat="false" ht="12.75" hidden="false" customHeight="false" outlineLevel="0" collapsed="false">
      <c r="A388" s="145"/>
      <c r="B388" s="288"/>
      <c r="C388" s="288"/>
      <c r="D388" s="326" t="n">
        <v>0.786180555555556</v>
      </c>
      <c r="E388" s="306" t="n">
        <v>940.2</v>
      </c>
      <c r="F388" s="307" t="n">
        <v>1018</v>
      </c>
      <c r="G388" s="307" t="n">
        <v>665</v>
      </c>
      <c r="H388" s="306" t="n">
        <v>42.3</v>
      </c>
      <c r="I388" s="306" t="n">
        <v>16.5</v>
      </c>
      <c r="J388" s="307" t="n">
        <v>21.2</v>
      </c>
      <c r="K388" s="307"/>
      <c r="L388" s="308"/>
      <c r="M388" s="308"/>
      <c r="N388" s="309"/>
      <c r="O388" s="310"/>
    </row>
    <row r="389" customFormat="false" ht="12.75" hidden="false" customHeight="false" outlineLevel="0" collapsed="false">
      <c r="A389" s="145"/>
      <c r="B389" s="288"/>
      <c r="C389" s="288"/>
      <c r="D389" s="326" t="n">
        <v>0.786203703703704</v>
      </c>
      <c r="E389" s="306" t="n">
        <v>940.2</v>
      </c>
      <c r="F389" s="307" t="n">
        <v>1018</v>
      </c>
      <c r="G389" s="307" t="n">
        <v>665</v>
      </c>
      <c r="H389" s="306" t="n">
        <v>42.3</v>
      </c>
      <c r="I389" s="306" t="n">
        <v>16.5</v>
      </c>
      <c r="J389" s="307" t="n">
        <v>21.2</v>
      </c>
      <c r="K389" s="307"/>
      <c r="L389" s="308"/>
      <c r="M389" s="308"/>
      <c r="N389" s="309"/>
      <c r="O389" s="310"/>
    </row>
    <row r="390" customFormat="false" ht="12.75" hidden="false" customHeight="false" outlineLevel="0" collapsed="false">
      <c r="A390" s="145" t="n">
        <v>197</v>
      </c>
      <c r="B390" s="288" t="n">
        <v>0.784918981481482</v>
      </c>
      <c r="C390" s="304" t="n">
        <f aca="false">B390+$B$10</f>
        <v>0.786238425925926</v>
      </c>
      <c r="D390" s="326" t="n">
        <v>0.786226851851852</v>
      </c>
      <c r="E390" s="306" t="n">
        <v>940.2</v>
      </c>
      <c r="F390" s="307" t="n">
        <v>1018</v>
      </c>
      <c r="G390" s="307" t="n">
        <v>665</v>
      </c>
      <c r="H390" s="306" t="n">
        <v>42.3</v>
      </c>
      <c r="I390" s="306" t="n">
        <v>16.5</v>
      </c>
      <c r="J390" s="307" t="n">
        <v>21.2</v>
      </c>
      <c r="K390" s="307" t="n">
        <v>197</v>
      </c>
      <c r="L390" s="308" t="n">
        <v>504617.659</v>
      </c>
      <c r="M390" s="308" t="n">
        <v>138282.695</v>
      </c>
      <c r="N390" s="309" t="n">
        <f aca="false">G390</f>
        <v>665</v>
      </c>
      <c r="O390" s="310" t="n">
        <v>611.832</v>
      </c>
      <c r="P390" s="146" t="n">
        <f aca="false">(M390-$C$11+($C$13-$C$11)/($B$13-$B$11)*$B$11+L390/(($C$13-$C$11)/($B$13-$B$11)))/(($C$13-$C$11)/($B$13-$B$11)+1/(($C$13-$C$11)/($B$13-$B$11)))</f>
        <v>504617.299220319</v>
      </c>
      <c r="Q390" s="146" t="n">
        <f aca="false">(L390-$B$11+$C$11/(($C$13-$C$11)/($B$13-$B$11))+($C$13-$C$11)/($B$13-$B$11)*M390)/(($C$13-$C$11)/($B$13-$B$11)+1/(($C$13-$C$11)/($B$13-$B$11)))</f>
        <v>138283.933561164</v>
      </c>
      <c r="R390" s="146" t="n">
        <f aca="false">$D$11+($D$13-$D$11)/SQRT(($B$13-$B$11)^2+($C$13-$C$11)^2)*SQRT((P390-$B$11)^2+(Q390-$C$11)^2)</f>
        <v>659.273821191548</v>
      </c>
      <c r="S390" s="147" t="n">
        <f aca="false">AVERAGE(I388:I393)</f>
        <v>16.5</v>
      </c>
      <c r="T390" s="290" t="n">
        <f aca="false">$T$314+($T$469-$T$314)/SQRT(($B$13-$B$11)^2+($C$13-$C$11)^2+($D$13-$D$11)^2)*SQRT((P390-$B$11)^2+(Q390-$C$11)^2+(R390-$D$11)^2)</f>
        <v>941.729985925709</v>
      </c>
      <c r="U390" s="147" t="n">
        <f aca="false">T390*760/1013.25</f>
        <v>706.355577896412</v>
      </c>
      <c r="V390" s="290" t="n">
        <f aca="false">6.1094*EXP(17.625*S390/(S390+243.04))*H390/100*760/1013.25</f>
        <v>5.94373462689235</v>
      </c>
      <c r="W390" s="311" t="n">
        <f aca="false">$W$314/SQRT(($B$13-$B$11)^2+($C$13-$C$11)^2+($D$13-$D$11)^2)*SQRT((P390-P385)^2+(Q390-Q385)^2+(R390-R385)^2)</f>
        <v>226.559483419425</v>
      </c>
      <c r="X390" s="312" t="n">
        <f aca="false">1+($B$4-1)/(1+0.00367*S390)*U390/760-5.5*10^(-8)*V390/(1+0.00367*S390)</f>
        <v>1.00026157844575</v>
      </c>
      <c r="Y390" s="144" t="n">
        <f aca="false">W390*(1+$B$5-X390-($B$8-$B$8^2)*W390^2/(12*$B$9^2))</f>
        <v>226.564993695499</v>
      </c>
      <c r="Z390" s="313" t="n">
        <f aca="false">1+($B$4-1)/(1+0.00367*S390)*U390/760</f>
        <v>1.00026188668568</v>
      </c>
      <c r="AA390" s="311" t="n">
        <f aca="false">W390*(1+$B$5-Z390-($B$8-$B$8^2)*W390^2/(12*$B$9^2))</f>
        <v>226.564923860818</v>
      </c>
      <c r="AC390" s="314" t="n">
        <f aca="false">SQRT(((Q390-$C$11)^2)+((P390-$B$11)^2))</f>
        <v>3507.0830603101</v>
      </c>
      <c r="AD390" s="146" t="n">
        <f aca="false">SQRT((Q390-M390)^2+(P390-L390)^2)</f>
        <v>1.28975779758388</v>
      </c>
      <c r="AE390" s="290" t="n">
        <f aca="false">IF(P390-L390&lt;0,0-AD390,0+AD390)</f>
        <v>-1.28975779758388</v>
      </c>
    </row>
    <row r="391" customFormat="false" ht="12.75" hidden="false" customHeight="false" outlineLevel="0" collapsed="false">
      <c r="A391" s="145"/>
      <c r="B391" s="288"/>
      <c r="C391" s="288"/>
      <c r="D391" s="326" t="n">
        <v>0.78625</v>
      </c>
      <c r="E391" s="306" t="n">
        <v>940.1</v>
      </c>
      <c r="F391" s="307" t="n">
        <v>1018</v>
      </c>
      <c r="G391" s="307" t="n">
        <v>666</v>
      </c>
      <c r="H391" s="306" t="n">
        <v>42.4</v>
      </c>
      <c r="I391" s="306" t="n">
        <v>16.5</v>
      </c>
      <c r="J391" s="307" t="n">
        <v>21.2</v>
      </c>
      <c r="K391" s="307"/>
      <c r="L391" s="308"/>
      <c r="M391" s="308"/>
      <c r="N391" s="309"/>
      <c r="O391" s="310"/>
      <c r="X391" s="312"/>
      <c r="Y391" s="144"/>
    </row>
    <row r="392" customFormat="false" ht="12.75" hidden="false" customHeight="false" outlineLevel="0" collapsed="false">
      <c r="A392" s="145"/>
      <c r="B392" s="288"/>
      <c r="C392" s="288"/>
      <c r="D392" s="326" t="n">
        <v>0.786273148148148</v>
      </c>
      <c r="E392" s="306" t="n">
        <v>939.9</v>
      </c>
      <c r="F392" s="307" t="n">
        <v>1018</v>
      </c>
      <c r="G392" s="307" t="n">
        <v>668</v>
      </c>
      <c r="H392" s="306" t="n">
        <v>42.4</v>
      </c>
      <c r="I392" s="306" t="n">
        <v>16.5</v>
      </c>
      <c r="J392" s="307" t="n">
        <v>21.2</v>
      </c>
      <c r="K392" s="307"/>
      <c r="L392" s="308"/>
      <c r="M392" s="308"/>
      <c r="N392" s="309"/>
      <c r="O392" s="310"/>
    </row>
    <row r="393" customFormat="false" ht="12.75" hidden="false" customHeight="false" outlineLevel="0" collapsed="false">
      <c r="A393" s="145"/>
      <c r="B393" s="288"/>
      <c r="C393" s="288"/>
      <c r="D393" s="326" t="n">
        <v>0.786296296296296</v>
      </c>
      <c r="E393" s="306" t="n">
        <v>939.7</v>
      </c>
      <c r="F393" s="307" t="n">
        <v>1018</v>
      </c>
      <c r="G393" s="307" t="n">
        <v>670</v>
      </c>
      <c r="H393" s="306" t="n">
        <v>42.3</v>
      </c>
      <c r="I393" s="306" t="n">
        <v>16.5</v>
      </c>
      <c r="J393" s="307" t="n">
        <v>21.2</v>
      </c>
      <c r="K393" s="307"/>
      <c r="L393" s="308"/>
      <c r="M393" s="308"/>
      <c r="N393" s="309"/>
      <c r="O393" s="310"/>
    </row>
    <row r="394" customFormat="false" ht="12.75" hidden="false" customHeight="false" outlineLevel="0" collapsed="false">
      <c r="A394" s="145"/>
      <c r="B394" s="288"/>
      <c r="C394" s="288"/>
      <c r="D394" s="326" t="n">
        <v>0.786319444444445</v>
      </c>
      <c r="E394" s="306" t="n">
        <v>939.7</v>
      </c>
      <c r="F394" s="307" t="n">
        <v>1018</v>
      </c>
      <c r="G394" s="307" t="n">
        <v>670</v>
      </c>
      <c r="H394" s="306" t="n">
        <v>42.4</v>
      </c>
      <c r="I394" s="306" t="n">
        <v>16.5</v>
      </c>
      <c r="J394" s="307" t="n">
        <v>21.2</v>
      </c>
      <c r="K394" s="307"/>
      <c r="L394" s="308"/>
      <c r="M394" s="308"/>
      <c r="N394" s="309"/>
      <c r="O394" s="310"/>
    </row>
    <row r="395" customFormat="false" ht="12.75" hidden="false" customHeight="false" outlineLevel="0" collapsed="false">
      <c r="A395" s="145"/>
      <c r="B395" s="288"/>
      <c r="C395" s="288"/>
      <c r="D395" s="326" t="n">
        <v>0.786342592592593</v>
      </c>
      <c r="E395" s="306" t="n">
        <v>939.8</v>
      </c>
      <c r="F395" s="307" t="n">
        <v>1018</v>
      </c>
      <c r="G395" s="307" t="n">
        <v>669</v>
      </c>
      <c r="H395" s="306" t="n">
        <v>42.4</v>
      </c>
      <c r="I395" s="306" t="n">
        <v>16.5</v>
      </c>
      <c r="J395" s="307" t="n">
        <v>21.2</v>
      </c>
      <c r="K395" s="307"/>
      <c r="L395" s="308"/>
      <c r="M395" s="308"/>
      <c r="N395" s="309"/>
      <c r="O395" s="310"/>
    </row>
    <row r="396" customFormat="false" ht="12.75" hidden="false" customHeight="false" outlineLevel="0" collapsed="false">
      <c r="A396" s="145"/>
      <c r="B396" s="288"/>
      <c r="C396" s="288"/>
      <c r="D396" s="326" t="n">
        <v>0.786365740740741</v>
      </c>
      <c r="E396" s="306" t="n">
        <v>940</v>
      </c>
      <c r="F396" s="307" t="n">
        <v>1018</v>
      </c>
      <c r="G396" s="307" t="n">
        <v>667</v>
      </c>
      <c r="H396" s="306" t="n">
        <v>42.4</v>
      </c>
      <c r="I396" s="306" t="n">
        <v>16.5</v>
      </c>
      <c r="J396" s="307" t="n">
        <v>21.2</v>
      </c>
      <c r="K396" s="307"/>
      <c r="L396" s="308"/>
      <c r="M396" s="308"/>
      <c r="N396" s="309"/>
      <c r="O396" s="310"/>
    </row>
    <row r="397" customFormat="false" ht="12.75" hidden="false" customHeight="false" outlineLevel="0" collapsed="false">
      <c r="A397" s="145" t="n">
        <v>198</v>
      </c>
      <c r="B397" s="288" t="n">
        <v>0.785069444444444</v>
      </c>
      <c r="C397" s="304" t="n">
        <f aca="false">B397+$B$10</f>
        <v>0.786388888888889</v>
      </c>
      <c r="D397" s="326" t="n">
        <v>0.786388888888889</v>
      </c>
      <c r="E397" s="306" t="n">
        <v>940.1</v>
      </c>
      <c r="F397" s="307" t="n">
        <v>1018</v>
      </c>
      <c r="G397" s="307" t="n">
        <v>666</v>
      </c>
      <c r="H397" s="306" t="n">
        <v>42.5</v>
      </c>
      <c r="I397" s="306" t="n">
        <v>16.5</v>
      </c>
      <c r="J397" s="307" t="n">
        <v>21.2</v>
      </c>
      <c r="K397" s="307" t="n">
        <v>198</v>
      </c>
      <c r="L397" s="308" t="n">
        <v>504899.601</v>
      </c>
      <c r="M397" s="308" t="n">
        <v>138369.966</v>
      </c>
      <c r="N397" s="309" t="n">
        <f aca="false">G397</f>
        <v>666</v>
      </c>
      <c r="O397" s="310" t="n">
        <v>611.835</v>
      </c>
      <c r="P397" s="146" t="n">
        <f aca="false">(M397-$C$11+($C$13-$C$11)/($B$13-$B$11)*$B$11+L397/(($C$13-$C$11)/($B$13-$B$11)))/(($C$13-$C$11)/($B$13-$B$11)+1/(($C$13-$C$11)/($B$13-$B$11)))</f>
        <v>504900.680245552</v>
      </c>
      <c r="Q397" s="146" t="n">
        <f aca="false">(L397-$B$11+$C$11/(($C$13-$C$11)/($B$13-$B$11))+($C$13-$C$11)/($B$13-$B$11)*M397)/(($C$13-$C$11)/($B$13-$B$11)+1/(($C$13-$C$11)/($B$13-$B$11)))</f>
        <v>138366.250638361</v>
      </c>
      <c r="R397" s="146" t="n">
        <f aca="false">$D$11+($D$13-$D$11)/SQRT(($B$13-$B$11)^2+($C$13-$C$11)^2)*SQRT((P397-$B$11)^2+(Q397-$C$11)^2)</f>
        <v>658.787799057205</v>
      </c>
      <c r="S397" s="147" t="n">
        <f aca="false">AVERAGE(I394:I399)</f>
        <v>16.5</v>
      </c>
      <c r="T397" s="290" t="n">
        <f aca="false">$T$314+($T$469-$T$314)/SQRT(($B$13-$B$11)^2+($C$13-$C$11)^2+($D$13-$D$11)^2)*SQRT((P397-$B$11)^2+(Q397-$C$11)^2+(R397-$D$11)^2)</f>
        <v>941.707266266045</v>
      </c>
      <c r="U397" s="147" t="n">
        <f aca="false">T397*760/1013.25</f>
        <v>706.338536750253</v>
      </c>
      <c r="V397" s="290" t="n">
        <f aca="false">6.1094*EXP(17.625*S397/(S397+243.04))*H397/100*760/1013.25</f>
        <v>5.9718373910857</v>
      </c>
      <c r="W397" s="311" t="n">
        <f aca="false">$W$314/SQRT(($B$13-$B$11)^2+($C$13-$C$11)^2+($D$13-$D$11)^2)*SQRT((P397-P390)^2+(Q397-Q390)^2+(R397-R390)^2)</f>
        <v>295.146453572839</v>
      </c>
      <c r="X397" s="312" t="n">
        <f aca="false">1+($B$4-1)/(1+0.00367*S397)*U397/760-5.5*10^(-8)*V397/(1+0.00367*S397)</f>
        <v>1.00026157067021</v>
      </c>
      <c r="Y397" s="144" t="n">
        <f aca="false">W397*(1+$B$5-X397-($B$8-$B$8^2)*W397^2/(12*$B$9^2))</f>
        <v>295.153634282287</v>
      </c>
      <c r="Z397" s="313" t="n">
        <f aca="false">1+($B$4-1)/(1+0.00367*S397)*U397/760</f>
        <v>1.00026188036755</v>
      </c>
      <c r="AA397" s="311" t="n">
        <f aca="false">W397*(1+$B$5-Z397-($B$8-$B$8^2)*W397^2/(12*$B$9^2))</f>
        <v>295.153542876217</v>
      </c>
      <c r="AC397" s="314" t="n">
        <f aca="false">SQRT(((Q397-$C$11)^2)+((P397-$B$11)^2))</f>
        <v>3802.1778021478</v>
      </c>
      <c r="AD397" s="146" t="n">
        <f aca="false">SQRT((Q397-M397)^2+(P397-L397)^2)</f>
        <v>3.86893823567588</v>
      </c>
      <c r="AE397" s="290" t="n">
        <f aca="false">IF(P397-L397&lt;0,0-AD397,0+AD397)</f>
        <v>3.86893823567588</v>
      </c>
    </row>
    <row r="398" customFormat="false" ht="12.75" hidden="false" customHeight="false" outlineLevel="0" collapsed="false">
      <c r="A398" s="145"/>
      <c r="B398" s="288"/>
      <c r="C398" s="288"/>
      <c r="D398" s="326" t="n">
        <v>0.786412037037037</v>
      </c>
      <c r="E398" s="306" t="n">
        <v>940.1</v>
      </c>
      <c r="F398" s="307" t="n">
        <v>1018</v>
      </c>
      <c r="G398" s="307" t="n">
        <v>666</v>
      </c>
      <c r="H398" s="306" t="n">
        <v>42.5</v>
      </c>
      <c r="I398" s="306" t="n">
        <v>16.5</v>
      </c>
      <c r="J398" s="307" t="n">
        <v>21.2</v>
      </c>
      <c r="K398" s="307"/>
      <c r="L398" s="308"/>
      <c r="M398" s="308"/>
      <c r="N398" s="309"/>
      <c r="O398" s="310"/>
    </row>
    <row r="399" customFormat="false" ht="12.75" hidden="false" customHeight="false" outlineLevel="0" collapsed="false">
      <c r="A399" s="145"/>
      <c r="B399" s="288"/>
      <c r="C399" s="288"/>
      <c r="D399" s="326" t="n">
        <v>0.786435185185185</v>
      </c>
      <c r="E399" s="306" t="n">
        <v>940.1</v>
      </c>
      <c r="F399" s="307" t="n">
        <v>1018</v>
      </c>
      <c r="G399" s="307" t="n">
        <v>666</v>
      </c>
      <c r="H399" s="306" t="n">
        <v>42.5</v>
      </c>
      <c r="I399" s="306" t="n">
        <v>16.5</v>
      </c>
      <c r="J399" s="307" t="n">
        <v>21.2</v>
      </c>
      <c r="K399" s="307"/>
      <c r="L399" s="308"/>
      <c r="M399" s="308"/>
      <c r="N399" s="309"/>
      <c r="O399" s="310"/>
    </row>
    <row r="400" customFormat="false" ht="12.75" hidden="false" customHeight="false" outlineLevel="0" collapsed="false">
      <c r="A400" s="145"/>
      <c r="B400" s="288"/>
      <c r="C400" s="288"/>
      <c r="D400" s="326" t="n">
        <v>0.786458333333333</v>
      </c>
      <c r="E400" s="306" t="n">
        <v>940.3</v>
      </c>
      <c r="F400" s="307" t="n">
        <v>1018</v>
      </c>
      <c r="G400" s="307" t="n">
        <v>665</v>
      </c>
      <c r="H400" s="306" t="n">
        <v>42.5</v>
      </c>
      <c r="I400" s="306" t="n">
        <v>16.5</v>
      </c>
      <c r="J400" s="307" t="n">
        <v>21.2</v>
      </c>
      <c r="K400" s="307"/>
      <c r="L400" s="308"/>
      <c r="M400" s="308"/>
      <c r="N400" s="309"/>
      <c r="O400" s="310"/>
    </row>
    <row r="401" customFormat="false" ht="12.75" hidden="false" customHeight="false" outlineLevel="0" collapsed="false">
      <c r="A401" s="145"/>
      <c r="B401" s="288"/>
      <c r="C401" s="288"/>
      <c r="D401" s="326" t="n">
        <v>0.786481481481481</v>
      </c>
      <c r="E401" s="306" t="n">
        <v>940.5</v>
      </c>
      <c r="F401" s="307" t="n">
        <v>1018</v>
      </c>
      <c r="G401" s="307" t="n">
        <v>662</v>
      </c>
      <c r="H401" s="306" t="n">
        <v>42.4</v>
      </c>
      <c r="I401" s="306" t="n">
        <v>16.5</v>
      </c>
      <c r="J401" s="307" t="n">
        <v>21.2</v>
      </c>
      <c r="K401" s="307"/>
      <c r="L401" s="308"/>
      <c r="M401" s="308"/>
      <c r="N401" s="309"/>
      <c r="O401" s="310"/>
    </row>
    <row r="402" customFormat="false" ht="12.75" hidden="false" customHeight="false" outlineLevel="0" collapsed="false">
      <c r="A402" s="145"/>
      <c r="B402" s="288"/>
      <c r="C402" s="288"/>
      <c r="D402" s="326" t="n">
        <v>0.78650462962963</v>
      </c>
      <c r="E402" s="306" t="n">
        <v>940.6</v>
      </c>
      <c r="F402" s="307" t="n">
        <v>1018</v>
      </c>
      <c r="G402" s="307" t="n">
        <v>662</v>
      </c>
      <c r="H402" s="306" t="n">
        <v>42.4</v>
      </c>
      <c r="I402" s="306" t="n">
        <v>16.5</v>
      </c>
      <c r="J402" s="307" t="n">
        <v>21.2</v>
      </c>
      <c r="K402" s="307"/>
      <c r="L402" s="308"/>
      <c r="M402" s="308"/>
      <c r="N402" s="309"/>
      <c r="O402" s="310"/>
    </row>
    <row r="403" customFormat="false" ht="12.75" hidden="false" customHeight="false" outlineLevel="0" collapsed="false">
      <c r="A403" s="145" t="n">
        <v>199</v>
      </c>
      <c r="B403" s="288" t="n">
        <v>0.785196759259259</v>
      </c>
      <c r="C403" s="304" t="n">
        <f aca="false">B403+$B$10</f>
        <v>0.786516203703704</v>
      </c>
      <c r="D403" s="326" t="n">
        <v>0.786527777777778</v>
      </c>
      <c r="E403" s="306" t="n">
        <v>940.5</v>
      </c>
      <c r="F403" s="307" t="n">
        <v>1018</v>
      </c>
      <c r="G403" s="307" t="n">
        <v>663</v>
      </c>
      <c r="H403" s="306" t="n">
        <v>42.3</v>
      </c>
      <c r="I403" s="306" t="n">
        <v>16.5</v>
      </c>
      <c r="J403" s="307" t="n">
        <v>21.2</v>
      </c>
      <c r="K403" s="307" t="n">
        <v>199</v>
      </c>
      <c r="L403" s="308" t="n">
        <v>505145.649</v>
      </c>
      <c r="M403" s="308" t="n">
        <v>138447.963</v>
      </c>
      <c r="N403" s="309" t="n">
        <f aca="false">G403</f>
        <v>663</v>
      </c>
      <c r="O403" s="310" t="n">
        <v>608.836</v>
      </c>
      <c r="P403" s="146" t="n">
        <f aca="false">(M403-$C$11+($C$13-$C$11)/($B$13-$B$11)*$B$11+L403/(($C$13-$C$11)/($B$13-$B$11)))/(($C$13-$C$11)/($B$13-$B$11)+1/(($C$13-$C$11)/($B$13-$B$11)))</f>
        <v>505148.476016675</v>
      </c>
      <c r="Q403" s="146" t="n">
        <f aca="false">(L403-$B$11+$C$11/(($C$13-$C$11)/($B$13-$B$11))+($C$13-$C$11)/($B$13-$B$11)*M403)/(($C$13-$C$11)/($B$13-$B$11)+1/(($C$13-$C$11)/($B$13-$B$11)))</f>
        <v>138438.230841</v>
      </c>
      <c r="R403" s="146" t="n">
        <f aca="false">$D$11+($D$13-$D$11)/SQRT(($B$13-$B$11)^2+($C$13-$C$11)^2)*SQRT((P403-$B$11)^2+(Q403-$C$11)^2)</f>
        <v>658.362808606757</v>
      </c>
      <c r="S403" s="147" t="n">
        <f aca="false">AVERAGE(I400:I405)</f>
        <v>16.5</v>
      </c>
      <c r="T403" s="290" t="n">
        <f aca="false">$T$314+($T$469-$T$314)/SQRT(($B$13-$B$11)^2+($C$13-$C$11)^2+($D$13-$D$11)^2)*SQRT((P403-$B$11)^2+(Q403-$C$11)^2+(R403-$D$11)^2)</f>
        <v>941.687399602137</v>
      </c>
      <c r="U403" s="147" t="n">
        <f aca="false">T403*760/1013.25</f>
        <v>706.323635526893</v>
      </c>
      <c r="V403" s="290" t="n">
        <f aca="false">6.1094*EXP(17.625*S403/(S403+243.04))*H403/100*760/1013.25</f>
        <v>5.94373462689235</v>
      </c>
      <c r="W403" s="311" t="n">
        <f aca="false">$W$314/SQRT(($B$13-$B$11)^2+($C$13-$C$11)^2+($D$13-$D$11)^2)*SQRT((P403-P397)^2+(Q403-Q397)^2+(R403-R397)^2)</f>
        <v>258.083769007541</v>
      </c>
      <c r="X403" s="312" t="n">
        <f aca="false">1+($B$4-1)/(1+0.00367*S403)*U403/760-5.5*10^(-8)*V403/(1+0.00367*S403)</f>
        <v>1.00026156660287</v>
      </c>
      <c r="Y403" s="144" t="n">
        <f aca="false">W403*(1+$B$5-X403-($B$8-$B$8^2)*W403^2/(12*$B$9^2))</f>
        <v>258.090049058403</v>
      </c>
      <c r="Z403" s="313" t="n">
        <f aca="false">1+($B$4-1)/(1+0.00367*S403)*U403/760</f>
        <v>1.0002618748428</v>
      </c>
      <c r="AA403" s="311" t="n">
        <f aca="false">W403*(1+$B$5-Z403-($B$8-$B$8^2)*W403^2/(12*$B$9^2))</f>
        <v>258.089969506679</v>
      </c>
      <c r="AC403" s="314" t="n">
        <f aca="false">SQRT(((Q403-$C$11)^2)+((P403-$B$11)^2))</f>
        <v>4060.21635306329</v>
      </c>
      <c r="AD403" s="146" t="n">
        <f aca="false">SQRT((Q403-M403)^2+(P403-L403)^2)</f>
        <v>10.134443352896</v>
      </c>
      <c r="AE403" s="290" t="n">
        <f aca="false">IF(P403-L403&lt;0,0-AD403,0+AD403)</f>
        <v>10.134443352896</v>
      </c>
    </row>
    <row r="404" customFormat="false" ht="12.75" hidden="false" customHeight="false" outlineLevel="0" collapsed="false">
      <c r="A404" s="145"/>
      <c r="B404" s="288"/>
      <c r="C404" s="288"/>
      <c r="D404" s="326" t="n">
        <v>0.786550925925926</v>
      </c>
      <c r="E404" s="306" t="n">
        <v>940.6</v>
      </c>
      <c r="F404" s="307" t="n">
        <v>1018</v>
      </c>
      <c r="G404" s="307" t="n">
        <v>662</v>
      </c>
      <c r="H404" s="306" t="n">
        <v>42.3</v>
      </c>
      <c r="I404" s="306" t="n">
        <v>16.5</v>
      </c>
      <c r="J404" s="307" t="n">
        <v>21.2</v>
      </c>
      <c r="K404" s="307"/>
      <c r="L404" s="308"/>
      <c r="M404" s="308"/>
      <c r="N404" s="309"/>
      <c r="O404" s="310"/>
    </row>
    <row r="405" customFormat="false" ht="12.75" hidden="false" customHeight="false" outlineLevel="0" collapsed="false">
      <c r="A405" s="145"/>
      <c r="B405" s="288"/>
      <c r="C405" s="288"/>
      <c r="D405" s="326" t="n">
        <v>0.786574074074074</v>
      </c>
      <c r="E405" s="306" t="n">
        <v>940.6</v>
      </c>
      <c r="F405" s="307" t="n">
        <v>1018</v>
      </c>
      <c r="G405" s="307" t="n">
        <v>662</v>
      </c>
      <c r="H405" s="306" t="n">
        <v>42.3</v>
      </c>
      <c r="I405" s="306" t="n">
        <v>16.5</v>
      </c>
      <c r="J405" s="307" t="n">
        <v>21.2</v>
      </c>
      <c r="K405" s="307"/>
      <c r="L405" s="308"/>
      <c r="M405" s="308"/>
      <c r="N405" s="309"/>
      <c r="O405" s="310"/>
    </row>
    <row r="406" customFormat="false" ht="12.75" hidden="false" customHeight="false" outlineLevel="0" collapsed="false">
      <c r="A406" s="145"/>
      <c r="B406" s="288"/>
      <c r="C406" s="288"/>
      <c r="D406" s="326" t="n">
        <v>0.786597222222222</v>
      </c>
      <c r="E406" s="306" t="n">
        <v>940.7</v>
      </c>
      <c r="F406" s="307" t="n">
        <v>1018</v>
      </c>
      <c r="G406" s="307" t="n">
        <v>661</v>
      </c>
      <c r="H406" s="306" t="n">
        <v>42.3</v>
      </c>
      <c r="I406" s="306" t="n">
        <v>16.5</v>
      </c>
      <c r="J406" s="307" t="n">
        <v>21.2</v>
      </c>
      <c r="K406" s="307"/>
      <c r="L406" s="308"/>
      <c r="M406" s="308"/>
      <c r="N406" s="309"/>
      <c r="O406" s="310"/>
    </row>
    <row r="407" customFormat="false" ht="12.75" hidden="false" customHeight="false" outlineLevel="0" collapsed="false">
      <c r="A407" s="145"/>
      <c r="B407" s="288"/>
      <c r="C407" s="288"/>
      <c r="D407" s="326" t="n">
        <v>0.78662037037037</v>
      </c>
      <c r="E407" s="306" t="n">
        <v>940.7</v>
      </c>
      <c r="F407" s="307" t="n">
        <v>1018</v>
      </c>
      <c r="G407" s="307" t="n">
        <v>661</v>
      </c>
      <c r="H407" s="306" t="n">
        <v>42.3</v>
      </c>
      <c r="I407" s="306" t="n">
        <v>16.5</v>
      </c>
      <c r="J407" s="307" t="n">
        <v>21.2</v>
      </c>
      <c r="K407" s="307"/>
      <c r="L407" s="308"/>
      <c r="M407" s="308"/>
      <c r="N407" s="309"/>
      <c r="O407" s="310"/>
    </row>
    <row r="408" customFormat="false" ht="12.75" hidden="false" customHeight="false" outlineLevel="0" collapsed="false">
      <c r="A408" s="145" t="n">
        <v>200</v>
      </c>
      <c r="B408" s="288" t="n">
        <v>0.785324074074074</v>
      </c>
      <c r="C408" s="304" t="n">
        <f aca="false">B408+$B$10</f>
        <v>0.786643518518519</v>
      </c>
      <c r="D408" s="326" t="n">
        <v>0.786643518518519</v>
      </c>
      <c r="E408" s="306" t="n">
        <v>940.8</v>
      </c>
      <c r="F408" s="307" t="n">
        <v>1018</v>
      </c>
      <c r="G408" s="307" t="n">
        <v>660</v>
      </c>
      <c r="H408" s="306" t="n">
        <v>42.3</v>
      </c>
      <c r="I408" s="306" t="n">
        <v>16.5</v>
      </c>
      <c r="J408" s="307" t="n">
        <v>21.2</v>
      </c>
      <c r="K408" s="307" t="n">
        <v>200</v>
      </c>
      <c r="L408" s="308" t="n">
        <v>505387.857</v>
      </c>
      <c r="M408" s="308" t="n">
        <v>138511.15</v>
      </c>
      <c r="N408" s="309" t="n">
        <f aca="false">G408</f>
        <v>660</v>
      </c>
      <c r="O408" s="310" t="n">
        <v>609.839</v>
      </c>
      <c r="P408" s="146" t="n">
        <f aca="false">(M408-$C$11+($C$13-$C$11)/($B$13-$B$11)*$B$11+L408/(($C$13-$C$11)/($B$13-$B$11)))/(($C$13-$C$11)/($B$13-$B$11)+1/(($C$13-$C$11)/($B$13-$B$11)))</f>
        <v>505388.763313261</v>
      </c>
      <c r="Q408" s="146" t="n">
        <f aca="false">(L408-$B$11+$C$11/(($C$13-$C$11)/($B$13-$B$11))+($C$13-$C$11)/($B$13-$B$11)*M408)/(($C$13-$C$11)/($B$13-$B$11)+1/(($C$13-$C$11)/($B$13-$B$11)))</f>
        <v>138508.029967199</v>
      </c>
      <c r="R408" s="146" t="n">
        <f aca="false">$D$11+($D$13-$D$11)/SQRT(($B$13-$B$11)^2+($C$13-$C$11)^2)*SQRT((P408-$B$11)^2+(Q408-$C$11)^2)</f>
        <v>657.950695817462</v>
      </c>
      <c r="S408" s="147" t="n">
        <f aca="false">AVERAGE(I406:I411)</f>
        <v>16.5</v>
      </c>
      <c r="T408" s="290" t="n">
        <f aca="false">$T$314+($T$469-$T$314)/SQRT(($B$13-$B$11)^2+($C$13-$C$11)^2+($D$13-$D$11)^2)*SQRT((P408-$B$11)^2+(Q408-$C$11)^2+(R408-$D$11)^2)</f>
        <v>941.668134919205</v>
      </c>
      <c r="U408" s="147" t="n">
        <f aca="false">T408*760/1013.25</f>
        <v>706.309185826396</v>
      </c>
      <c r="V408" s="290" t="n">
        <f aca="false">6.1094*EXP(17.625*S408/(S408+243.04))*H408/100*760/1013.25</f>
        <v>5.94373462689235</v>
      </c>
      <c r="W408" s="311" t="n">
        <f aca="false">$W$314/SQRT(($B$13-$B$11)^2+($C$13-$C$11)^2+($D$13-$D$11)^2)*SQRT((P408-P403)^2+(Q408-Q403)^2+(R408-R403)^2)</f>
        <v>250.26355722877</v>
      </c>
      <c r="X408" s="312" t="n">
        <f aca="false">1+($B$4-1)/(1+0.00367*S408)*U408/760-5.5*10^(-8)*V408/(1+0.00367*S408)</f>
        <v>1.00026156124553</v>
      </c>
      <c r="Y408" s="144" t="n">
        <f aca="false">W408*(1+$B$5-X408-($B$8-$B$8^2)*W408^2/(12*$B$9^2))</f>
        <v>250.26964832841</v>
      </c>
      <c r="Z408" s="313" t="n">
        <f aca="false">1+($B$4-1)/(1+0.00367*S408)*U408/760</f>
        <v>1.00026186948547</v>
      </c>
      <c r="AA408" s="311" t="n">
        <f aca="false">W408*(1+$B$5-Z408-($B$8-$B$8^2)*W408^2/(12*$B$9^2))</f>
        <v>250.269571187187</v>
      </c>
      <c r="AC408" s="314" t="n">
        <f aca="false">SQRT(((Q408-$C$11)^2)+((P408-$B$11)^2))</f>
        <v>4310.43606235613</v>
      </c>
      <c r="AD408" s="146" t="n">
        <f aca="false">SQRT((Q408-M408)^2+(P408-L408)^2)</f>
        <v>3.24900114012197</v>
      </c>
      <c r="AE408" s="290" t="n">
        <f aca="false">IF(P408-L408&lt;0,0-AD408,0+AD408)</f>
        <v>3.24900114012197</v>
      </c>
    </row>
    <row r="409" customFormat="false" ht="12.75" hidden="false" customHeight="false" outlineLevel="0" collapsed="false">
      <c r="A409" s="145"/>
      <c r="B409" s="288"/>
      <c r="C409" s="288"/>
      <c r="D409" s="326" t="n">
        <v>0.786666666666667</v>
      </c>
      <c r="E409" s="306" t="n">
        <v>940.7</v>
      </c>
      <c r="F409" s="307" t="n">
        <v>1018</v>
      </c>
      <c r="G409" s="307" t="n">
        <v>661</v>
      </c>
      <c r="H409" s="306" t="n">
        <v>42.3</v>
      </c>
      <c r="I409" s="306" t="n">
        <v>16.5</v>
      </c>
      <c r="J409" s="307" t="n">
        <v>21.2</v>
      </c>
      <c r="K409" s="307"/>
      <c r="L409" s="308"/>
      <c r="M409" s="308"/>
      <c r="N409" s="309"/>
      <c r="O409" s="310"/>
    </row>
    <row r="410" customFormat="false" ht="12.75" hidden="false" customHeight="false" outlineLevel="0" collapsed="false">
      <c r="A410" s="145"/>
      <c r="B410" s="288"/>
      <c r="C410" s="288"/>
      <c r="D410" s="326" t="n">
        <v>0.786689814814815</v>
      </c>
      <c r="E410" s="306" t="n">
        <v>940.6</v>
      </c>
      <c r="F410" s="307" t="n">
        <v>1018</v>
      </c>
      <c r="G410" s="307" t="n">
        <v>662</v>
      </c>
      <c r="H410" s="306" t="n">
        <v>42.4</v>
      </c>
      <c r="I410" s="306" t="n">
        <v>16.5</v>
      </c>
      <c r="J410" s="307" t="n">
        <v>21.2</v>
      </c>
      <c r="K410" s="307"/>
      <c r="L410" s="308"/>
      <c r="M410" s="308"/>
      <c r="N410" s="309"/>
      <c r="O410" s="310"/>
    </row>
    <row r="411" customFormat="false" ht="12.75" hidden="false" customHeight="false" outlineLevel="0" collapsed="false">
      <c r="A411" s="145"/>
      <c r="B411" s="288"/>
      <c r="C411" s="288"/>
      <c r="D411" s="326" t="n">
        <v>0.786712962962963</v>
      </c>
      <c r="E411" s="306" t="n">
        <v>940.5</v>
      </c>
      <c r="F411" s="307" t="n">
        <v>1018</v>
      </c>
      <c r="G411" s="307" t="n">
        <v>663</v>
      </c>
      <c r="H411" s="306" t="n">
        <v>42.3</v>
      </c>
      <c r="I411" s="306" t="n">
        <v>16.5</v>
      </c>
      <c r="J411" s="307" t="n">
        <v>21.2</v>
      </c>
      <c r="K411" s="307"/>
      <c r="L411" s="308"/>
      <c r="M411" s="308"/>
      <c r="N411" s="309"/>
      <c r="O411" s="310"/>
    </row>
    <row r="412" customFormat="false" ht="12.75" hidden="false" customHeight="false" outlineLevel="0" collapsed="false">
      <c r="A412" s="145"/>
      <c r="B412" s="288"/>
      <c r="C412" s="288"/>
      <c r="D412" s="326" t="n">
        <v>0.786736111111111</v>
      </c>
      <c r="E412" s="306" t="n">
        <v>940.2</v>
      </c>
      <c r="F412" s="307" t="n">
        <v>1018</v>
      </c>
      <c r="G412" s="307" t="n">
        <v>665</v>
      </c>
      <c r="H412" s="306" t="n">
        <v>42.4</v>
      </c>
      <c r="I412" s="306" t="n">
        <v>16.5</v>
      </c>
      <c r="J412" s="307" t="n">
        <v>21.2</v>
      </c>
      <c r="K412" s="307"/>
      <c r="L412" s="308"/>
      <c r="M412" s="308"/>
      <c r="N412" s="309"/>
      <c r="O412" s="310"/>
    </row>
    <row r="413" customFormat="false" ht="12.75" hidden="false" customHeight="false" outlineLevel="0" collapsed="false">
      <c r="A413" s="145"/>
      <c r="B413" s="288"/>
      <c r="C413" s="288"/>
      <c r="D413" s="326" t="n">
        <v>0.786759259259259</v>
      </c>
      <c r="E413" s="306" t="n">
        <v>940.3</v>
      </c>
      <c r="F413" s="307" t="n">
        <v>1018</v>
      </c>
      <c r="G413" s="307" t="n">
        <v>664</v>
      </c>
      <c r="H413" s="306" t="n">
        <v>42.5</v>
      </c>
      <c r="I413" s="306" t="n">
        <v>16.5</v>
      </c>
      <c r="J413" s="307" t="n">
        <v>21.2</v>
      </c>
      <c r="K413" s="307"/>
      <c r="L413" s="308"/>
      <c r="M413" s="308"/>
      <c r="N413" s="309"/>
      <c r="O413" s="310"/>
    </row>
    <row r="414" customFormat="false" ht="12.75" hidden="false" customHeight="false" outlineLevel="0" collapsed="false">
      <c r="A414" s="145"/>
      <c r="B414" s="288"/>
      <c r="C414" s="288"/>
      <c r="D414" s="326" t="n">
        <v>0.786782407407408</v>
      </c>
      <c r="E414" s="306" t="n">
        <v>940</v>
      </c>
      <c r="F414" s="307" t="n">
        <v>1018</v>
      </c>
      <c r="G414" s="307" t="n">
        <v>667</v>
      </c>
      <c r="H414" s="306" t="n">
        <v>42.4</v>
      </c>
      <c r="I414" s="306" t="n">
        <v>16.5</v>
      </c>
      <c r="J414" s="307" t="n">
        <v>21.2</v>
      </c>
      <c r="K414" s="307"/>
      <c r="L414" s="308"/>
      <c r="M414" s="308"/>
      <c r="N414" s="309"/>
      <c r="O414" s="310"/>
    </row>
    <row r="415" customFormat="false" ht="12.75" hidden="false" customHeight="false" outlineLevel="0" collapsed="false">
      <c r="A415" s="145" t="n">
        <v>201</v>
      </c>
      <c r="B415" s="288" t="n">
        <v>0.785497685185185</v>
      </c>
      <c r="C415" s="304" t="n">
        <f aca="false">B415+$B$10</f>
        <v>0.78681712962963</v>
      </c>
      <c r="D415" s="326" t="n">
        <v>0.786805555555556</v>
      </c>
      <c r="E415" s="306" t="n">
        <v>939.7</v>
      </c>
      <c r="F415" s="307" t="n">
        <v>1018</v>
      </c>
      <c r="G415" s="307" t="n">
        <v>670</v>
      </c>
      <c r="H415" s="306" t="n">
        <v>42.6</v>
      </c>
      <c r="I415" s="306" t="n">
        <v>16.5</v>
      </c>
      <c r="J415" s="307" t="n">
        <v>21.2</v>
      </c>
      <c r="K415" s="307" t="n">
        <v>201</v>
      </c>
      <c r="L415" s="308" t="n">
        <v>505717.191</v>
      </c>
      <c r="M415" s="308" t="n">
        <v>138605.913</v>
      </c>
      <c r="N415" s="309" t="n">
        <f aca="false">G415</f>
        <v>670</v>
      </c>
      <c r="O415" s="310" t="n">
        <v>616.841</v>
      </c>
      <c r="P415" s="146" t="n">
        <f aca="false">(M415-$C$11+($C$13-$C$11)/($B$13-$B$11)*$B$11+L415/(($C$13-$C$11)/($B$13-$B$11)))/(($C$13-$C$11)/($B$13-$B$11)+1/(($C$13-$C$11)/($B$13-$B$11)))</f>
        <v>505717.855529492</v>
      </c>
      <c r="Q415" s="146" t="n">
        <f aca="false">(L415-$B$11+$C$11/(($C$13-$C$11)/($B$13-$B$11))+($C$13-$C$11)/($B$13-$B$11)*M415)/(($C$13-$C$11)/($B$13-$B$11)+1/(($C$13-$C$11)/($B$13-$B$11)))</f>
        <v>138603.625321002</v>
      </c>
      <c r="R415" s="146" t="n">
        <f aca="false">$D$11+($D$13-$D$11)/SQRT(($B$13-$B$11)^2+($C$13-$C$11)^2)*SQRT((P415-$B$11)^2+(Q415-$C$11)^2)</f>
        <v>657.386275171454</v>
      </c>
      <c r="S415" s="147" t="n">
        <f aca="false">AVERAGE(I412:I418)</f>
        <v>16.5</v>
      </c>
      <c r="T415" s="290" t="n">
        <f aca="false">$T$314+($T$469-$T$314)/SQRT(($B$13-$B$11)^2+($C$13-$C$11)^2+($D$13-$D$11)^2)*SQRT((P415-$B$11)^2+(Q415-$C$11)^2+(R415-$D$11)^2)</f>
        <v>941.641750431588</v>
      </c>
      <c r="U415" s="147" t="n">
        <f aca="false">T415*760/1013.25</f>
        <v>706.289395833217</v>
      </c>
      <c r="V415" s="290" t="n">
        <f aca="false">6.1094*EXP(17.625*S415/(S415+243.04))*H415/100*760/1013.25</f>
        <v>5.98588877318237</v>
      </c>
      <c r="W415" s="311" t="n">
        <f aca="false">$W$314/SQRT(($B$13-$B$11)^2+($C$13-$C$11)^2+($D$13-$D$11)^2)*SQRT((P415-P408)^2+(Q415-Q408)^2+(R415-R408)^2)</f>
        <v>342.755484207952</v>
      </c>
      <c r="X415" s="312" t="n">
        <f aca="false">1+($B$4-1)/(1+0.00367*S415)*U415/760-5.5*10^(-8)*V415/(1+0.00367*S415)</f>
        <v>1.00026155172214</v>
      </c>
      <c r="Y415" s="144" t="n">
        <f aca="false">W415*(1+$B$5-X415-($B$8-$B$8^2)*W415^2/(12*$B$9^2))</f>
        <v>342.763829704389</v>
      </c>
      <c r="Z415" s="313" t="n">
        <f aca="false">1+($B$4-1)/(1+0.00367*S415)*U415/760</f>
        <v>1.00026186214818</v>
      </c>
      <c r="AA415" s="311" t="n">
        <f aca="false">W415*(1+$B$5-Z415-($B$8-$B$8^2)*W415^2/(12*$B$9^2))</f>
        <v>342.763723304164</v>
      </c>
      <c r="AC415" s="314" t="n">
        <f aca="false">SQRT(((Q415-$C$11)^2)+((P415-$B$11)^2))</f>
        <v>4653.13149339183</v>
      </c>
      <c r="AD415" s="146" t="n">
        <f aca="false">SQRT((Q415-M415)^2+(P415-L415)^2)</f>
        <v>2.38224151681004</v>
      </c>
      <c r="AE415" s="290" t="n">
        <f aca="false">IF(P415-L415&lt;0,0-AD415,0+AD415)</f>
        <v>2.38224151681004</v>
      </c>
    </row>
    <row r="416" customFormat="false" ht="12.75" hidden="false" customHeight="false" outlineLevel="0" collapsed="false">
      <c r="A416" s="145"/>
      <c r="B416" s="288"/>
      <c r="C416" s="288"/>
      <c r="D416" s="326" t="n">
        <v>0.786828703703704</v>
      </c>
      <c r="E416" s="306" t="n">
        <v>939.8</v>
      </c>
      <c r="F416" s="307" t="n">
        <v>1018</v>
      </c>
      <c r="G416" s="307" t="n">
        <v>669</v>
      </c>
      <c r="H416" s="306" t="n">
        <v>42.6</v>
      </c>
      <c r="I416" s="306" t="n">
        <v>16.5</v>
      </c>
      <c r="J416" s="307" t="n">
        <v>21.2</v>
      </c>
      <c r="K416" s="307"/>
      <c r="L416" s="308"/>
      <c r="M416" s="308"/>
      <c r="N416" s="309"/>
      <c r="O416" s="310"/>
    </row>
    <row r="417" customFormat="false" ht="12.75" hidden="false" customHeight="false" outlineLevel="0" collapsed="false">
      <c r="A417" s="145"/>
      <c r="B417" s="288"/>
      <c r="C417" s="288"/>
      <c r="D417" s="326" t="n">
        <v>0.786851851851852</v>
      </c>
      <c r="E417" s="306" t="n">
        <v>939.9</v>
      </c>
      <c r="F417" s="307" t="n">
        <v>1018</v>
      </c>
      <c r="G417" s="307" t="n">
        <v>668</v>
      </c>
      <c r="H417" s="306" t="n">
        <v>42.6</v>
      </c>
      <c r="I417" s="306" t="n">
        <v>16.5</v>
      </c>
      <c r="J417" s="307" t="n">
        <v>21.2</v>
      </c>
      <c r="K417" s="307"/>
      <c r="L417" s="308"/>
      <c r="M417" s="308"/>
      <c r="N417" s="309"/>
      <c r="O417" s="310"/>
    </row>
    <row r="418" customFormat="false" ht="12.75" hidden="false" customHeight="false" outlineLevel="0" collapsed="false">
      <c r="A418" s="145"/>
      <c r="B418" s="288"/>
      <c r="C418" s="288"/>
      <c r="D418" s="326" t="n">
        <v>0.786875</v>
      </c>
      <c r="E418" s="306" t="n">
        <v>939.8</v>
      </c>
      <c r="F418" s="307" t="n">
        <v>1018</v>
      </c>
      <c r="G418" s="307" t="n">
        <v>669</v>
      </c>
      <c r="H418" s="306" t="n">
        <v>42.6</v>
      </c>
      <c r="I418" s="306" t="n">
        <v>16.5</v>
      </c>
      <c r="J418" s="307" t="n">
        <v>21.2</v>
      </c>
      <c r="K418" s="307"/>
      <c r="L418" s="308"/>
      <c r="M418" s="308"/>
      <c r="N418" s="309"/>
      <c r="O418" s="310"/>
    </row>
    <row r="419" customFormat="false" ht="12.75" hidden="false" customHeight="false" outlineLevel="0" collapsed="false">
      <c r="A419" s="145"/>
      <c r="B419" s="288"/>
      <c r="C419" s="288"/>
      <c r="D419" s="326" t="n">
        <v>0.786898148148148</v>
      </c>
      <c r="E419" s="306" t="n">
        <v>939.9</v>
      </c>
      <c r="F419" s="307" t="n">
        <v>1018</v>
      </c>
      <c r="G419" s="307" t="n">
        <v>668</v>
      </c>
      <c r="H419" s="306" t="n">
        <v>42.6</v>
      </c>
      <c r="I419" s="306" t="n">
        <v>16.5</v>
      </c>
      <c r="J419" s="307" t="n">
        <v>21.2</v>
      </c>
      <c r="K419" s="307"/>
      <c r="L419" s="308"/>
      <c r="M419" s="308"/>
      <c r="N419" s="309"/>
      <c r="O419" s="310"/>
    </row>
    <row r="420" customFormat="false" ht="12.75" hidden="false" customHeight="false" outlineLevel="0" collapsed="false">
      <c r="A420" s="145"/>
      <c r="B420" s="288"/>
      <c r="C420" s="288"/>
      <c r="D420" s="326" t="n">
        <v>0.786921296296296</v>
      </c>
      <c r="E420" s="306" t="n">
        <v>940</v>
      </c>
      <c r="F420" s="307" t="n">
        <v>1018</v>
      </c>
      <c r="G420" s="307" t="n">
        <v>667</v>
      </c>
      <c r="H420" s="306" t="n">
        <v>42.6</v>
      </c>
      <c r="I420" s="306" t="n">
        <v>16.5</v>
      </c>
      <c r="J420" s="307" t="n">
        <v>21.2</v>
      </c>
      <c r="K420" s="307"/>
      <c r="L420" s="308"/>
      <c r="M420" s="308"/>
      <c r="N420" s="309"/>
      <c r="O420" s="310"/>
    </row>
    <row r="421" customFormat="false" ht="12.75" hidden="false" customHeight="false" outlineLevel="0" collapsed="false">
      <c r="A421" s="145"/>
      <c r="B421" s="288"/>
      <c r="C421" s="288"/>
      <c r="D421" s="326" t="n">
        <v>0.786944444444444</v>
      </c>
      <c r="E421" s="306" t="n">
        <v>940.3</v>
      </c>
      <c r="F421" s="307" t="n">
        <v>1018</v>
      </c>
      <c r="G421" s="307" t="n">
        <v>665</v>
      </c>
      <c r="H421" s="306" t="n">
        <v>42.6</v>
      </c>
      <c r="I421" s="306" t="n">
        <v>16.5</v>
      </c>
      <c r="J421" s="307" t="n">
        <v>21.2</v>
      </c>
      <c r="K421" s="307"/>
      <c r="L421" s="308"/>
      <c r="M421" s="308"/>
      <c r="N421" s="309"/>
      <c r="O421" s="310"/>
    </row>
    <row r="422" customFormat="false" ht="12.75" hidden="false" customHeight="false" outlineLevel="0" collapsed="false">
      <c r="A422" s="145" t="n">
        <v>202</v>
      </c>
      <c r="B422" s="288" t="n">
        <v>0.785659722222222</v>
      </c>
      <c r="C422" s="304" t="n">
        <f aca="false">B422+$B$10</f>
        <v>0.786979166666667</v>
      </c>
      <c r="D422" s="326" t="n">
        <v>0.786967592592593</v>
      </c>
      <c r="E422" s="306" t="n">
        <v>940.3</v>
      </c>
      <c r="F422" s="307" t="n">
        <v>1018</v>
      </c>
      <c r="G422" s="307" t="n">
        <v>664</v>
      </c>
      <c r="H422" s="306" t="n">
        <v>42.7</v>
      </c>
      <c r="I422" s="306" t="n">
        <v>16.4</v>
      </c>
      <c r="J422" s="307" t="n">
        <v>21.2</v>
      </c>
      <c r="K422" s="307" t="n">
        <v>202</v>
      </c>
      <c r="L422" s="308" t="n">
        <v>506032.419</v>
      </c>
      <c r="M422" s="308" t="n">
        <v>138700.681</v>
      </c>
      <c r="N422" s="309" t="n">
        <f aca="false">G422</f>
        <v>664</v>
      </c>
      <c r="O422" s="310" t="n">
        <v>610.839</v>
      </c>
      <c r="P422" s="146" t="n">
        <f aca="false">(M422-$C$11+($C$13-$C$11)/($B$13-$B$11)*$B$11+L422/(($C$13-$C$11)/($B$13-$B$11)))/(($C$13-$C$11)/($B$13-$B$11)+1/(($C$13-$C$11)/($B$13-$B$11)))</f>
        <v>506033.940727379</v>
      </c>
      <c r="Q422" s="146" t="n">
        <f aca="false">(L422-$B$11+$C$11/(($C$13-$C$11)/($B$13-$B$11))+($C$13-$C$11)/($B$13-$B$11)*M422)/(($C$13-$C$11)/($B$13-$B$11)+1/(($C$13-$C$11)/($B$13-$B$11)))</f>
        <v>138695.442370551</v>
      </c>
      <c r="R422" s="146" t="n">
        <f aca="false">$D$11+($D$13-$D$11)/SQRT(($B$13-$B$11)^2+($C$13-$C$11)^2)*SQRT((P422-$B$11)^2+(Q422-$C$11)^2)</f>
        <v>656.844162648624</v>
      </c>
      <c r="S422" s="147" t="n">
        <f aca="false">AVERAGE(I419:I425)</f>
        <v>16.4857142857143</v>
      </c>
      <c r="T422" s="290" t="n">
        <f aca="false">$T$314+($T$469-$T$314)/SQRT(($B$13-$B$11)^2+($C$13-$C$11)^2+($D$13-$D$11)^2)*SQRT((P422-$B$11)^2+(Q422-$C$11)^2+(R422-$D$11)^2)</f>
        <v>941.616408762663</v>
      </c>
      <c r="U422" s="147" t="n">
        <f aca="false">T422*760/1013.25</f>
        <v>706.270388018381</v>
      </c>
      <c r="V422" s="290" t="n">
        <f aca="false">6.1094*EXP(17.625*S422/(S422+243.04))*H422/100*760/1013.25</f>
        <v>5.99449169483148</v>
      </c>
      <c r="W422" s="311" t="n">
        <f aca="false">$W$314/SQRT(($B$13-$B$11)^2+($C$13-$C$11)^2+($D$13-$D$11)^2)*SQRT((P422-P415)^2+(Q422-Q415)^2+(R422-R415)^2)</f>
        <v>329.208439790627</v>
      </c>
      <c r="X422" s="312" t="n">
        <f aca="false">1+($B$4-1)/(1+0.00367*S422)*U422/760-5.5*10^(-8)*V422/(1+0.00367*S422)</f>
        <v>1.0002615571588</v>
      </c>
      <c r="Y422" s="144" t="n">
        <f aca="false">W422*(1+$B$5-X422-($B$8-$B$8^2)*W422^2/(12*$B$9^2))</f>
        <v>329.216453651134</v>
      </c>
      <c r="Z422" s="313" t="n">
        <f aca="false">1+($B$4-1)/(1+0.00367*S422)*U422/760</f>
        <v>1.00026186804634</v>
      </c>
      <c r="AA422" s="311" t="n">
        <f aca="false">W422*(1+$B$5-Z422-($B$8-$B$8^2)*W422^2/(12*$B$9^2))</f>
        <v>329.216351304329</v>
      </c>
      <c r="AC422" s="314" t="n">
        <f aca="false">SQRT(((Q422-$C$11)^2)+((P422-$B$11)^2))</f>
        <v>4982.2822535477</v>
      </c>
      <c r="AD422" s="146" t="n">
        <f aca="false">SQRT((Q422-M422)^2+(P422-L422)^2)</f>
        <v>5.45517119060544</v>
      </c>
      <c r="AE422" s="290" t="n">
        <f aca="false">IF(P422-L422&lt;0,0-AD422,0+AD422)</f>
        <v>5.45517119060544</v>
      </c>
    </row>
    <row r="423" customFormat="false" ht="12.75" hidden="false" customHeight="false" outlineLevel="0" collapsed="false">
      <c r="A423" s="145"/>
      <c r="B423" s="288"/>
      <c r="C423" s="288"/>
      <c r="D423" s="326" t="n">
        <v>0.786990740740741</v>
      </c>
      <c r="E423" s="306" t="n">
        <v>940.4</v>
      </c>
      <c r="F423" s="307" t="n">
        <v>1018</v>
      </c>
      <c r="G423" s="307" t="n">
        <v>663</v>
      </c>
      <c r="H423" s="306" t="n">
        <v>42.6</v>
      </c>
      <c r="I423" s="306" t="n">
        <v>16.5</v>
      </c>
      <c r="J423" s="307" t="n">
        <v>21.2</v>
      </c>
      <c r="K423" s="307"/>
      <c r="L423" s="308"/>
      <c r="M423" s="308"/>
      <c r="N423" s="309"/>
      <c r="O423" s="310"/>
    </row>
    <row r="424" customFormat="false" ht="12.75" hidden="false" customHeight="false" outlineLevel="0" collapsed="false">
      <c r="A424" s="145"/>
      <c r="B424" s="288"/>
      <c r="C424" s="288"/>
      <c r="D424" s="326" t="n">
        <v>0.787013888888889</v>
      </c>
      <c r="E424" s="306" t="n">
        <v>940.6</v>
      </c>
      <c r="F424" s="307" t="n">
        <v>1018</v>
      </c>
      <c r="G424" s="307" t="n">
        <v>662</v>
      </c>
      <c r="H424" s="306" t="n">
        <v>42.7</v>
      </c>
      <c r="I424" s="306" t="n">
        <v>16.5</v>
      </c>
      <c r="J424" s="307" t="n">
        <v>21.2</v>
      </c>
      <c r="K424" s="307"/>
      <c r="L424" s="308"/>
      <c r="M424" s="308"/>
      <c r="N424" s="309"/>
      <c r="O424" s="310"/>
    </row>
    <row r="425" customFormat="false" ht="12.75" hidden="false" customHeight="false" outlineLevel="0" collapsed="false">
      <c r="A425" s="145"/>
      <c r="B425" s="288"/>
      <c r="C425" s="288"/>
      <c r="D425" s="326" t="n">
        <v>0.787037037037037</v>
      </c>
      <c r="E425" s="306" t="n">
        <v>940.8</v>
      </c>
      <c r="F425" s="307" t="n">
        <v>1018</v>
      </c>
      <c r="G425" s="307" t="n">
        <v>660</v>
      </c>
      <c r="H425" s="306" t="n">
        <v>42.6</v>
      </c>
      <c r="I425" s="306" t="n">
        <v>16.5</v>
      </c>
      <c r="J425" s="307" t="n">
        <v>21.2</v>
      </c>
      <c r="K425" s="307"/>
      <c r="L425" s="308"/>
      <c r="M425" s="308"/>
      <c r="N425" s="309"/>
      <c r="O425" s="310"/>
    </row>
    <row r="426" customFormat="false" ht="12.75" hidden="false" customHeight="false" outlineLevel="0" collapsed="false">
      <c r="A426" s="145"/>
      <c r="B426" s="288"/>
      <c r="C426" s="288"/>
      <c r="D426" s="326" t="n">
        <v>0.787060185185185</v>
      </c>
      <c r="E426" s="306" t="n">
        <v>940.9</v>
      </c>
      <c r="F426" s="307" t="n">
        <v>1018</v>
      </c>
      <c r="G426" s="307" t="n">
        <v>659</v>
      </c>
      <c r="H426" s="306" t="n">
        <v>42.6</v>
      </c>
      <c r="I426" s="306" t="n">
        <v>16.5</v>
      </c>
      <c r="J426" s="307" t="n">
        <v>21.2</v>
      </c>
      <c r="K426" s="307"/>
      <c r="L426" s="308"/>
      <c r="M426" s="308"/>
      <c r="N426" s="309"/>
      <c r="O426" s="310"/>
    </row>
    <row r="427" customFormat="false" ht="12.75" hidden="false" customHeight="false" outlineLevel="0" collapsed="false">
      <c r="A427" s="145"/>
      <c r="B427" s="288"/>
      <c r="C427" s="288"/>
      <c r="D427" s="326" t="n">
        <v>0.787083333333333</v>
      </c>
      <c r="E427" s="306" t="n">
        <v>940.9</v>
      </c>
      <c r="F427" s="307" t="n">
        <v>1018</v>
      </c>
      <c r="G427" s="307" t="n">
        <v>659</v>
      </c>
      <c r="H427" s="306" t="n">
        <v>42.5</v>
      </c>
      <c r="I427" s="306" t="n">
        <v>16.5</v>
      </c>
      <c r="J427" s="307" t="n">
        <v>21.2</v>
      </c>
      <c r="K427" s="307"/>
      <c r="L427" s="308"/>
      <c r="M427" s="308"/>
      <c r="N427" s="309"/>
      <c r="O427" s="310"/>
    </row>
    <row r="428" customFormat="false" ht="12.75" hidden="false" customHeight="false" outlineLevel="0" collapsed="false">
      <c r="A428" s="145"/>
      <c r="B428" s="288"/>
      <c r="C428" s="288"/>
      <c r="D428" s="326" t="n">
        <v>0.787106481481481</v>
      </c>
      <c r="E428" s="306" t="n">
        <v>941</v>
      </c>
      <c r="F428" s="307" t="n">
        <v>1018</v>
      </c>
      <c r="G428" s="307" t="n">
        <v>658</v>
      </c>
      <c r="H428" s="306" t="n">
        <v>42.6</v>
      </c>
      <c r="I428" s="306" t="n">
        <v>16.5</v>
      </c>
      <c r="J428" s="307" t="n">
        <v>21.2</v>
      </c>
      <c r="K428" s="307"/>
      <c r="L428" s="308"/>
      <c r="M428" s="308"/>
      <c r="N428" s="309"/>
      <c r="O428" s="310"/>
    </row>
    <row r="429" customFormat="false" ht="12.75" hidden="false" customHeight="false" outlineLevel="0" collapsed="false">
      <c r="A429" s="145"/>
      <c r="B429" s="288"/>
      <c r="C429" s="288"/>
      <c r="D429" s="326" t="n">
        <v>0.78712962962963</v>
      </c>
      <c r="E429" s="306" t="n">
        <v>941.1</v>
      </c>
      <c r="F429" s="307" t="n">
        <v>1018</v>
      </c>
      <c r="G429" s="307" t="n">
        <v>658</v>
      </c>
      <c r="H429" s="306" t="n">
        <v>42.6</v>
      </c>
      <c r="I429" s="306" t="n">
        <v>16.5</v>
      </c>
      <c r="J429" s="307" t="n">
        <v>21.2</v>
      </c>
      <c r="K429" s="307"/>
      <c r="L429" s="308"/>
      <c r="M429" s="308"/>
      <c r="N429" s="309"/>
      <c r="O429" s="310"/>
    </row>
    <row r="430" customFormat="false" ht="12.75" hidden="false" customHeight="false" outlineLevel="0" collapsed="false">
      <c r="A430" s="145" t="n">
        <v>203</v>
      </c>
      <c r="B430" s="288" t="n">
        <v>0.785833333333333</v>
      </c>
      <c r="C430" s="304" t="n">
        <f aca="false">B430+$B$10</f>
        <v>0.787152777777778</v>
      </c>
      <c r="D430" s="326" t="n">
        <v>0.787152777777778</v>
      </c>
      <c r="E430" s="306" t="n">
        <v>941.3</v>
      </c>
      <c r="F430" s="307" t="n">
        <v>1018</v>
      </c>
      <c r="G430" s="307" t="n">
        <v>656</v>
      </c>
      <c r="H430" s="306" t="n">
        <v>42.5</v>
      </c>
      <c r="I430" s="306" t="n">
        <v>16.5</v>
      </c>
      <c r="J430" s="307" t="n">
        <v>21.2</v>
      </c>
      <c r="K430" s="307" t="n">
        <v>203</v>
      </c>
      <c r="L430" s="308" t="n">
        <v>506378.39</v>
      </c>
      <c r="M430" s="308" t="n">
        <v>138802.909</v>
      </c>
      <c r="N430" s="309" t="n">
        <f aca="false">G430</f>
        <v>656</v>
      </c>
      <c r="O430" s="310" t="n">
        <v>603.837</v>
      </c>
      <c r="P430" s="146" t="n">
        <f aca="false">(M430-$C$11+($C$13-$C$11)/($B$13-$B$11)*$B$11+L430/(($C$13-$C$11)/($B$13-$B$11)))/(($C$13-$C$11)/($B$13-$B$11)+1/(($C$13-$C$11)/($B$13-$B$11)))</f>
        <v>506380.375067055</v>
      </c>
      <c r="Q430" s="146" t="n">
        <f aca="false">(L430-$B$11+$C$11/(($C$13-$C$11)/($B$13-$B$11))+($C$13-$C$11)/($B$13-$B$11)*M430)/(($C$13-$C$11)/($B$13-$B$11)+1/(($C$13-$C$11)/($B$13-$B$11)))</f>
        <v>138796.075298459</v>
      </c>
      <c r="R430" s="146" t="n">
        <f aca="false">$D$11+($D$13-$D$11)/SQRT(($B$13-$B$11)^2+($C$13-$C$11)^2)*SQRT((P430-$B$11)^2+(Q430-$C$11)^2)</f>
        <v>656.249998811999</v>
      </c>
      <c r="S430" s="147" t="n">
        <f aca="false">AVERAGE(I426:I432)</f>
        <v>16.5</v>
      </c>
      <c r="T430" s="290" t="n">
        <f aca="false">$T$314+($T$469-$T$314)/SQRT(($B$13-$B$11)^2+($C$13-$C$11)^2+($D$13-$D$11)^2)*SQRT((P430-$B$11)^2+(Q430-$C$11)^2+(R430-$D$11)^2)</f>
        <v>941.588633895637</v>
      </c>
      <c r="U430" s="147" t="n">
        <f aca="false">T430*760/1013.25</f>
        <v>706.249555154882</v>
      </c>
      <c r="V430" s="290" t="n">
        <f aca="false">6.1094*EXP(17.625*S430/(S430+243.04))*H430/100*760/1013.25</f>
        <v>5.9718373910857</v>
      </c>
      <c r="W430" s="311" t="n">
        <f aca="false">$W$314/SQRT(($B$13-$B$11)^2+($C$13-$C$11)^2+($D$13-$D$11)^2)*SQRT((P430-P422)^2+(Q430-Q422)^2+(R430-R422)^2)</f>
        <v>360.817618848448</v>
      </c>
      <c r="X430" s="312" t="n">
        <f aca="false">1+($B$4-1)/(1+0.00367*S430)*U430/760-5.5*10^(-8)*V430/(1+0.00367*S430)</f>
        <v>1.00026153767961</v>
      </c>
      <c r="Y430" s="144" t="n">
        <f aca="false">W430*(1+$B$5-X430-($B$8-$B$8^2)*W430^2/(12*$B$9^2))</f>
        <v>360.826409191998</v>
      </c>
      <c r="Z430" s="313" t="n">
        <f aca="false">1+($B$4-1)/(1+0.00367*S430)*U430/760</f>
        <v>1.00026184737695</v>
      </c>
      <c r="AA430" s="311" t="n">
        <f aca="false">W430*(1+$B$5-Z430-($B$8-$B$8^2)*W430^2/(12*$B$9^2))</f>
        <v>360.826297447743</v>
      </c>
      <c r="AC430" s="314" t="n">
        <f aca="false">SQRT(((Q430-$C$11)^2)+((P430-$B$11)^2))</f>
        <v>5343.03665461083</v>
      </c>
      <c r="AD430" s="146" t="n">
        <f aca="false">SQRT((Q430-M430)^2+(P430-L430)^2)</f>
        <v>7.11617649931156</v>
      </c>
      <c r="AE430" s="290" t="n">
        <f aca="false">IF(P430-L430&lt;0,0-AD430,0+AD430)</f>
        <v>7.11617649931156</v>
      </c>
    </row>
    <row r="431" customFormat="false" ht="12.75" hidden="false" customHeight="false" outlineLevel="0" collapsed="false">
      <c r="A431" s="145"/>
      <c r="B431" s="288"/>
      <c r="C431" s="288"/>
      <c r="D431" s="326" t="n">
        <v>0.787175925925926</v>
      </c>
      <c r="E431" s="306" t="n">
        <v>941.2</v>
      </c>
      <c r="F431" s="307" t="n">
        <v>1018</v>
      </c>
      <c r="G431" s="307" t="n">
        <v>657</v>
      </c>
      <c r="H431" s="306" t="n">
        <v>42.5</v>
      </c>
      <c r="I431" s="306" t="n">
        <v>16.5</v>
      </c>
      <c r="J431" s="307" t="n">
        <v>21.2</v>
      </c>
      <c r="K431" s="307"/>
      <c r="L431" s="308"/>
      <c r="M431" s="308"/>
      <c r="N431" s="309"/>
      <c r="O431" s="310"/>
    </row>
    <row r="432" customFormat="false" ht="12.75" hidden="false" customHeight="false" outlineLevel="0" collapsed="false">
      <c r="A432" s="145"/>
      <c r="B432" s="288"/>
      <c r="C432" s="288"/>
      <c r="D432" s="326" t="n">
        <v>0.787199074074074</v>
      </c>
      <c r="E432" s="306" t="n">
        <v>941.3</v>
      </c>
      <c r="F432" s="307" t="n">
        <v>1018</v>
      </c>
      <c r="G432" s="307" t="n">
        <v>656</v>
      </c>
      <c r="H432" s="306" t="n">
        <v>42.5</v>
      </c>
      <c r="I432" s="306" t="n">
        <v>16.5</v>
      </c>
      <c r="J432" s="307" t="n">
        <v>21.2</v>
      </c>
      <c r="K432" s="307"/>
      <c r="L432" s="308"/>
      <c r="M432" s="308"/>
      <c r="N432" s="309"/>
      <c r="O432" s="310"/>
    </row>
    <row r="433" customFormat="false" ht="12.75" hidden="false" customHeight="false" outlineLevel="0" collapsed="false">
      <c r="A433" s="145"/>
      <c r="B433" s="288"/>
      <c r="C433" s="288"/>
      <c r="D433" s="326" t="n">
        <v>0.787222222222222</v>
      </c>
      <c r="E433" s="306" t="n">
        <v>941.1</v>
      </c>
      <c r="F433" s="307" t="n">
        <v>1018</v>
      </c>
      <c r="G433" s="307" t="n">
        <v>657</v>
      </c>
      <c r="H433" s="306" t="n">
        <v>42.5</v>
      </c>
      <c r="I433" s="306" t="n">
        <v>16.5</v>
      </c>
      <c r="J433" s="307" t="n">
        <v>21.2</v>
      </c>
      <c r="K433" s="307"/>
      <c r="L433" s="308"/>
      <c r="M433" s="308"/>
      <c r="N433" s="309"/>
      <c r="O433" s="310"/>
    </row>
    <row r="434" customFormat="false" ht="12.75" hidden="false" customHeight="false" outlineLevel="0" collapsed="false">
      <c r="A434" s="145"/>
      <c r="B434" s="288"/>
      <c r="C434" s="288"/>
      <c r="D434" s="326" t="n">
        <v>0.78724537037037</v>
      </c>
      <c r="E434" s="306" t="n">
        <v>940.9</v>
      </c>
      <c r="F434" s="307" t="n">
        <v>1018</v>
      </c>
      <c r="G434" s="307" t="n">
        <v>659</v>
      </c>
      <c r="H434" s="306" t="n">
        <v>42.4</v>
      </c>
      <c r="I434" s="306" t="n">
        <v>16.5</v>
      </c>
      <c r="J434" s="307" t="n">
        <v>21.2</v>
      </c>
      <c r="K434" s="307"/>
      <c r="L434" s="308"/>
      <c r="M434" s="308"/>
      <c r="N434" s="309"/>
      <c r="O434" s="310"/>
    </row>
    <row r="435" customFormat="false" ht="12.75" hidden="false" customHeight="false" outlineLevel="0" collapsed="false">
      <c r="A435" s="145"/>
      <c r="B435" s="288"/>
      <c r="C435" s="288"/>
      <c r="D435" s="326" t="n">
        <v>0.787268518518519</v>
      </c>
      <c r="E435" s="306" t="n">
        <v>940.9</v>
      </c>
      <c r="F435" s="307" t="n">
        <v>1018</v>
      </c>
      <c r="G435" s="307" t="n">
        <v>659</v>
      </c>
      <c r="H435" s="306" t="n">
        <v>42.4</v>
      </c>
      <c r="I435" s="306" t="n">
        <v>16.5</v>
      </c>
      <c r="J435" s="307" t="n">
        <v>21.2</v>
      </c>
      <c r="K435" s="307"/>
      <c r="L435" s="308"/>
      <c r="M435" s="308"/>
      <c r="N435" s="309"/>
      <c r="O435" s="310"/>
    </row>
    <row r="436" customFormat="false" ht="12.75" hidden="false" customHeight="false" outlineLevel="0" collapsed="false">
      <c r="A436" s="145" t="n">
        <v>204</v>
      </c>
      <c r="B436" s="288" t="n">
        <v>0.785972222222222</v>
      </c>
      <c r="C436" s="304" t="n">
        <f aca="false">B436+$B$10</f>
        <v>0.787291666666667</v>
      </c>
      <c r="D436" s="326" t="n">
        <v>0.787291666666667</v>
      </c>
      <c r="E436" s="306" t="n">
        <v>940.7</v>
      </c>
      <c r="F436" s="307" t="n">
        <v>1018</v>
      </c>
      <c r="G436" s="307" t="n">
        <v>661</v>
      </c>
      <c r="H436" s="306" t="n">
        <v>42.4</v>
      </c>
      <c r="I436" s="306" t="n">
        <v>16.5</v>
      </c>
      <c r="J436" s="307" t="n">
        <v>21.2</v>
      </c>
      <c r="K436" s="307" t="n">
        <v>204</v>
      </c>
      <c r="L436" s="308" t="n">
        <v>506653.89</v>
      </c>
      <c r="M436" s="308" t="n">
        <v>138877.285</v>
      </c>
      <c r="N436" s="309" t="n">
        <f aca="false">G436</f>
        <v>661</v>
      </c>
      <c r="O436" s="310" t="n">
        <v>607.835</v>
      </c>
      <c r="P436" s="146" t="n">
        <f aca="false">(M436-$C$11+($C$13-$C$11)/($B$13-$B$11)*$B$11+L436/(($C$13-$C$11)/($B$13-$B$11)))/(($C$13-$C$11)/($B$13-$B$11)+1/(($C$13-$C$11)/($B$13-$B$11)))</f>
        <v>506654.361076625</v>
      </c>
      <c r="Q436" s="146" t="n">
        <f aca="false">(L436-$B$11+$C$11/(($C$13-$C$11)/($B$13-$B$11))+($C$13-$C$11)/($B$13-$B$11)*M436)/(($C$13-$C$11)/($B$13-$B$11)+1/(($C$13-$C$11)/($B$13-$B$11)))</f>
        <v>138875.66329304</v>
      </c>
      <c r="R436" s="146" t="n">
        <f aca="false">$D$11+($D$13-$D$11)/SQRT(($B$13-$B$11)^2+($C$13-$C$11)^2)*SQRT((P436-$B$11)^2+(Q436-$C$11)^2)</f>
        <v>655.780089914459</v>
      </c>
      <c r="S436" s="147" t="n">
        <f aca="false">AVERAGE(I433:I438)</f>
        <v>16.4833333333333</v>
      </c>
      <c r="T436" s="290" t="n">
        <f aca="false">$T$314+($T$469-$T$314)/SQRT(($B$13-$B$11)^2+($C$13-$C$11)^2+($D$13-$D$11)^2)*SQRT((P436-$B$11)^2+(Q436-$C$11)^2+(R436-$D$11)^2)</f>
        <v>941.566667467627</v>
      </c>
      <c r="U436" s="147" t="n">
        <f aca="false">T436*760/1013.25</f>
        <v>706.233078978926</v>
      </c>
      <c r="V436" s="290" t="n">
        <f aca="false">6.1094*EXP(17.625*S436/(S436+243.04))*H436/100*760/1013.25</f>
        <v>5.9514745512043</v>
      </c>
      <c r="W436" s="311" t="n">
        <f aca="false">$W$314/SQRT(($B$13-$B$11)^2+($C$13-$C$11)^2+($D$13-$D$11)^2)*SQRT((P436-P430)^2+(Q436-Q430)^2+(R436-R430)^2)</f>
        <v>285.361375154416</v>
      </c>
      <c r="X436" s="312" t="n">
        <f aca="false">1+($B$4-1)/(1+0.00367*S436)*U436/760-5.5*10^(-8)*V436/(1+0.00367*S436)</f>
        <v>1.00026154771151</v>
      </c>
      <c r="Y436" s="144" t="n">
        <f aca="false">W436*(1+$B$5-X436-($B$8-$B$8^2)*W436^2/(12*$B$9^2))</f>
        <v>285.368324351565</v>
      </c>
      <c r="Z436" s="313" t="n">
        <f aca="false">1+($B$4-1)/(1+0.00367*S436)*U436/760</f>
        <v>1.00026185637064</v>
      </c>
      <c r="AA436" s="311" t="n">
        <f aca="false">W436*(1+$B$5-Z436-($B$8-$B$8^2)*W436^2/(12*$B$9^2))</f>
        <v>285.368236272172</v>
      </c>
      <c r="AC436" s="314" t="n">
        <f aca="false">SQRT(((Q436-$C$11)^2)+((P436-$B$11)^2))</f>
        <v>5628.34803244469</v>
      </c>
      <c r="AD436" s="146" t="n">
        <f aca="false">SQRT((Q436-M436)^2+(P436-L436)^2)</f>
        <v>1.68874114434534</v>
      </c>
      <c r="AE436" s="290" t="n">
        <f aca="false">IF(P436-L436&lt;0,0-AD436,0+AD436)</f>
        <v>1.68874114434534</v>
      </c>
    </row>
    <row r="437" customFormat="false" ht="12.75" hidden="false" customHeight="false" outlineLevel="0" collapsed="false">
      <c r="A437" s="145"/>
      <c r="B437" s="288"/>
      <c r="C437" s="288"/>
      <c r="D437" s="326" t="n">
        <v>0.787314814814815</v>
      </c>
      <c r="E437" s="306" t="n">
        <v>940.5</v>
      </c>
      <c r="F437" s="307" t="n">
        <v>1018</v>
      </c>
      <c r="G437" s="307" t="n">
        <v>662</v>
      </c>
      <c r="H437" s="306" t="n">
        <v>42.4</v>
      </c>
      <c r="I437" s="306" t="n">
        <v>16.5</v>
      </c>
      <c r="J437" s="307" t="n">
        <v>21.2</v>
      </c>
      <c r="K437" s="307"/>
      <c r="L437" s="308"/>
      <c r="M437" s="308"/>
      <c r="N437" s="309"/>
      <c r="O437" s="310"/>
    </row>
    <row r="438" customFormat="false" ht="12.75" hidden="false" customHeight="false" outlineLevel="0" collapsed="false">
      <c r="A438" s="145"/>
      <c r="B438" s="288"/>
      <c r="C438" s="288"/>
      <c r="D438" s="326" t="n">
        <v>0.787337962962963</v>
      </c>
      <c r="E438" s="306" t="n">
        <v>940.5</v>
      </c>
      <c r="F438" s="307" t="n">
        <v>1018</v>
      </c>
      <c r="G438" s="307" t="n">
        <v>663</v>
      </c>
      <c r="H438" s="306" t="n">
        <v>42.6</v>
      </c>
      <c r="I438" s="306" t="n">
        <v>16.4</v>
      </c>
      <c r="J438" s="307" t="n">
        <v>21.2</v>
      </c>
      <c r="K438" s="307"/>
      <c r="L438" s="308"/>
      <c r="M438" s="308"/>
      <c r="N438" s="309"/>
      <c r="O438" s="310"/>
    </row>
    <row r="439" customFormat="false" ht="12.75" hidden="false" customHeight="false" outlineLevel="0" collapsed="false">
      <c r="A439" s="145"/>
      <c r="B439" s="288"/>
      <c r="C439" s="288"/>
      <c r="D439" s="326" t="n">
        <v>0.787361111111111</v>
      </c>
      <c r="E439" s="306" t="n">
        <v>940.6</v>
      </c>
      <c r="F439" s="307" t="n">
        <v>1018</v>
      </c>
      <c r="G439" s="307" t="n">
        <v>661</v>
      </c>
      <c r="H439" s="306" t="n">
        <v>42.7</v>
      </c>
      <c r="I439" s="306" t="n">
        <v>16.4</v>
      </c>
      <c r="J439" s="307" t="n">
        <v>21.2</v>
      </c>
      <c r="K439" s="307"/>
      <c r="L439" s="308"/>
      <c r="M439" s="308"/>
      <c r="N439" s="309"/>
      <c r="O439" s="310"/>
    </row>
    <row r="440" customFormat="false" ht="12.75" hidden="false" customHeight="false" outlineLevel="0" collapsed="false">
      <c r="A440" s="145"/>
      <c r="B440" s="288"/>
      <c r="C440" s="288"/>
      <c r="D440" s="326" t="n">
        <v>0.787384259259259</v>
      </c>
      <c r="E440" s="306" t="n">
        <v>940.7</v>
      </c>
      <c r="F440" s="307" t="n">
        <v>1018</v>
      </c>
      <c r="G440" s="307" t="n">
        <v>661</v>
      </c>
      <c r="H440" s="306" t="n">
        <v>42.8</v>
      </c>
      <c r="I440" s="306" t="n">
        <v>16.4</v>
      </c>
      <c r="J440" s="307" t="n">
        <v>21.2</v>
      </c>
      <c r="K440" s="307"/>
      <c r="L440" s="308"/>
      <c r="M440" s="308"/>
      <c r="N440" s="309"/>
      <c r="O440" s="310"/>
    </row>
    <row r="441" customFormat="false" ht="12.75" hidden="false" customHeight="false" outlineLevel="0" collapsed="false">
      <c r="A441" s="145" t="n">
        <v>205</v>
      </c>
      <c r="B441" s="288" t="n">
        <v>0.786099537037037</v>
      </c>
      <c r="C441" s="304" t="n">
        <f aca="false">B441+$B$10</f>
        <v>0.787418981481482</v>
      </c>
      <c r="D441" s="326" t="n">
        <v>0.787407407407407</v>
      </c>
      <c r="E441" s="306" t="n">
        <v>940.4</v>
      </c>
      <c r="F441" s="307" t="n">
        <v>1018</v>
      </c>
      <c r="G441" s="307" t="n">
        <v>663</v>
      </c>
      <c r="H441" s="306" t="n">
        <v>42.9</v>
      </c>
      <c r="I441" s="306" t="n">
        <v>16.4</v>
      </c>
      <c r="J441" s="307" t="n">
        <v>21.2</v>
      </c>
      <c r="K441" s="307" t="n">
        <v>205</v>
      </c>
      <c r="L441" s="308" t="n">
        <v>506912.715</v>
      </c>
      <c r="M441" s="308" t="n">
        <v>138947.964</v>
      </c>
      <c r="N441" s="309" t="n">
        <f aca="false">G441</f>
        <v>663</v>
      </c>
      <c r="O441" s="310" t="n">
        <v>609.833</v>
      </c>
      <c r="P441" s="146" t="n">
        <f aca="false">(M441-$C$11+($C$13-$C$11)/($B$13-$B$11)*$B$11+L441/(($C$13-$C$11)/($B$13-$B$11)))/(($C$13-$C$11)/($B$13-$B$11)+1/(($C$13-$C$11)/($B$13-$B$11)))</f>
        <v>506911.979285652</v>
      </c>
      <c r="Q441" s="146" t="n">
        <f aca="false">(L441-$B$11+$C$11/(($C$13-$C$11)/($B$13-$B$11))+($C$13-$C$11)/($B$13-$B$11)*M441)/(($C$13-$C$11)/($B$13-$B$11)+1/(($C$13-$C$11)/($B$13-$B$11)))</f>
        <v>138950.496736747</v>
      </c>
      <c r="R441" s="146" t="n">
        <f aca="false">$D$11+($D$13-$D$11)/SQRT(($B$13-$B$11)^2+($C$13-$C$11)^2)*SQRT((P441-$B$11)^2+(Q441-$C$11)^2)</f>
        <v>655.338253162356</v>
      </c>
      <c r="S441" s="147" t="n">
        <f aca="false">AVERAGE(I439:I443)</f>
        <v>16.4</v>
      </c>
      <c r="T441" s="290" t="n">
        <f aca="false">$T$314+($T$469-$T$314)/SQRT(($B$13-$B$11)^2+($C$13-$C$11)^2+($D$13-$D$11)^2)*SQRT((P441-$B$11)^2+(Q441-$C$11)^2+(R441-$D$11)^2)</f>
        <v>941.546013304111</v>
      </c>
      <c r="U441" s="147" t="n">
        <f aca="false">T441*760/1013.25</f>
        <v>706.217587082284</v>
      </c>
      <c r="V441" s="290" t="n">
        <f aca="false">6.1094*EXP(17.625*S441/(S441+243.04))*H441/100*760/1013.25</f>
        <v>5.98981670318605</v>
      </c>
      <c r="W441" s="311" t="n">
        <f aca="false">$W$314/SQRT(($B$13-$B$11)^2+($C$13-$C$11)^2+($D$13-$D$11)^2)*SQRT((P441-P436)^2+(Q441-Q436)^2+(R441-R436)^2)</f>
        <v>268.314015405077</v>
      </c>
      <c r="X441" s="312" t="n">
        <f aca="false">1+($B$4-1)/(1+0.00367*S441)*U441/760-5.5*10^(-8)*V441/(1+0.00367*S441)</f>
        <v>1.00026161542558</v>
      </c>
      <c r="Y441" s="144" t="n">
        <f aca="false">W441*(1+$B$5-X441-($B$8-$B$8^2)*W441^2/(12*$B$9^2))</f>
        <v>268.320531292278</v>
      </c>
      <c r="Z441" s="313" t="n">
        <f aca="false">1+($B$4-1)/(1+0.00367*S441)*U441/760</f>
        <v>1.00026192616284</v>
      </c>
      <c r="AA441" s="311" t="n">
        <f aca="false">W441*(1+$B$5-Z441-($B$8-$B$8^2)*W441^2/(12*$B$9^2))</f>
        <v>268.320447917115</v>
      </c>
      <c r="AC441" s="314" t="n">
        <f aca="false">SQRT(((Q441-$C$11)^2)+((P441-$B$11)^2))</f>
        <v>5896.61503734658</v>
      </c>
      <c r="AD441" s="146" t="n">
        <f aca="false">SQRT((Q441-M441)^2+(P441-L441)^2)</f>
        <v>2.63742886805139</v>
      </c>
      <c r="AE441" s="290" t="n">
        <f aca="false">IF(P441-L441&lt;0,0-AD441,0+AD441)</f>
        <v>-2.63742886805139</v>
      </c>
    </row>
    <row r="442" customFormat="false" ht="12.75" hidden="false" customHeight="false" outlineLevel="0" collapsed="false">
      <c r="A442" s="145"/>
      <c r="B442" s="288"/>
      <c r="C442" s="288"/>
      <c r="D442" s="326" t="n">
        <v>0.787430555555556</v>
      </c>
      <c r="E442" s="306" t="n">
        <v>940.4</v>
      </c>
      <c r="F442" s="307" t="n">
        <v>1018</v>
      </c>
      <c r="G442" s="307" t="n">
        <v>663</v>
      </c>
      <c r="H442" s="306" t="n">
        <v>42.9</v>
      </c>
      <c r="I442" s="306" t="n">
        <v>16.4</v>
      </c>
      <c r="J442" s="307" t="n">
        <v>21.2</v>
      </c>
      <c r="K442" s="307"/>
      <c r="L442" s="308"/>
      <c r="M442" s="308"/>
      <c r="N442" s="309"/>
      <c r="O442" s="310"/>
    </row>
    <row r="443" customFormat="false" ht="12.75" hidden="false" customHeight="false" outlineLevel="0" collapsed="false">
      <c r="A443" s="145"/>
      <c r="B443" s="288"/>
      <c r="C443" s="288"/>
      <c r="D443" s="326" t="n">
        <v>0.787453703703704</v>
      </c>
      <c r="E443" s="306" t="n">
        <v>940.4</v>
      </c>
      <c r="F443" s="307" t="n">
        <v>1018</v>
      </c>
      <c r="G443" s="307" t="n">
        <v>664</v>
      </c>
      <c r="H443" s="306" t="n">
        <v>42.9</v>
      </c>
      <c r="I443" s="306" t="n">
        <v>16.4</v>
      </c>
      <c r="J443" s="307" t="n">
        <v>21.2</v>
      </c>
      <c r="K443" s="307"/>
      <c r="L443" s="308"/>
      <c r="M443" s="308"/>
      <c r="N443" s="309"/>
      <c r="O443" s="310"/>
    </row>
    <row r="444" customFormat="false" ht="12.75" hidden="false" customHeight="false" outlineLevel="0" collapsed="false">
      <c r="A444" s="145"/>
      <c r="B444" s="288"/>
      <c r="C444" s="288"/>
      <c r="D444" s="326" t="n">
        <v>0.787476851851852</v>
      </c>
      <c r="E444" s="306" t="n">
        <v>940.4</v>
      </c>
      <c r="F444" s="307" t="n">
        <v>1018</v>
      </c>
      <c r="G444" s="307" t="n">
        <v>663</v>
      </c>
      <c r="H444" s="306" t="n">
        <v>42.8</v>
      </c>
      <c r="I444" s="306" t="n">
        <v>16.4</v>
      </c>
      <c r="J444" s="307" t="n">
        <v>21.2</v>
      </c>
      <c r="K444" s="307"/>
      <c r="L444" s="308"/>
      <c r="M444" s="308"/>
      <c r="N444" s="309"/>
      <c r="O444" s="310"/>
    </row>
    <row r="445" customFormat="false" ht="12.75" hidden="false" customHeight="false" outlineLevel="0" collapsed="false">
      <c r="A445" s="145"/>
      <c r="B445" s="288"/>
      <c r="C445" s="288"/>
      <c r="D445" s="326" t="n">
        <v>0.7875</v>
      </c>
      <c r="E445" s="306" t="n">
        <v>940.4</v>
      </c>
      <c r="F445" s="307" t="n">
        <v>1018</v>
      </c>
      <c r="G445" s="307" t="n">
        <v>664</v>
      </c>
      <c r="H445" s="306" t="n">
        <v>42.9</v>
      </c>
      <c r="I445" s="306" t="n">
        <v>16.4</v>
      </c>
      <c r="J445" s="307" t="n">
        <v>21.2</v>
      </c>
      <c r="K445" s="307"/>
      <c r="L445" s="308"/>
      <c r="M445" s="308"/>
      <c r="N445" s="309"/>
      <c r="O445" s="310"/>
    </row>
    <row r="446" customFormat="false" ht="12.75" hidden="false" customHeight="false" outlineLevel="0" collapsed="false">
      <c r="A446" s="145"/>
      <c r="B446" s="288"/>
      <c r="C446" s="288"/>
      <c r="D446" s="326" t="n">
        <v>0.787523148148148</v>
      </c>
      <c r="E446" s="306" t="n">
        <v>940.6</v>
      </c>
      <c r="F446" s="307" t="n">
        <v>1018</v>
      </c>
      <c r="G446" s="307" t="n">
        <v>662</v>
      </c>
      <c r="H446" s="306" t="n">
        <v>43</v>
      </c>
      <c r="I446" s="306" t="n">
        <v>16.4</v>
      </c>
      <c r="J446" s="307" t="n">
        <v>21.2</v>
      </c>
      <c r="K446" s="307"/>
      <c r="L446" s="308"/>
      <c r="M446" s="308"/>
      <c r="N446" s="309"/>
      <c r="O446" s="310"/>
    </row>
    <row r="447" customFormat="false" ht="12.75" hidden="false" customHeight="false" outlineLevel="0" collapsed="false">
      <c r="A447" s="145" t="n">
        <v>206</v>
      </c>
      <c r="B447" s="288" t="n">
        <v>0.786226851851852</v>
      </c>
      <c r="C447" s="304" t="n">
        <f aca="false">B447+$B$10</f>
        <v>0.787546296296296</v>
      </c>
      <c r="D447" s="326" t="n">
        <v>0.787546296296296</v>
      </c>
      <c r="E447" s="306" t="n">
        <v>940.8</v>
      </c>
      <c r="F447" s="307" t="n">
        <v>1018</v>
      </c>
      <c r="G447" s="307" t="n">
        <v>660</v>
      </c>
      <c r="H447" s="306" t="n">
        <v>43</v>
      </c>
      <c r="I447" s="306" t="n">
        <v>16.4</v>
      </c>
      <c r="J447" s="307" t="n">
        <v>21.2</v>
      </c>
      <c r="K447" s="307" t="n">
        <v>206</v>
      </c>
      <c r="L447" s="308" t="n">
        <v>507183.062</v>
      </c>
      <c r="M447" s="308" t="n">
        <v>139031.627</v>
      </c>
      <c r="N447" s="309" t="n">
        <f aca="false">G447</f>
        <v>660</v>
      </c>
      <c r="O447" s="310" t="n">
        <v>605.83</v>
      </c>
      <c r="P447" s="146" t="n">
        <f aca="false">(M447-$C$11+($C$13-$C$11)/($B$13-$B$11)*$B$11+L447/(($C$13-$C$11)/($B$13-$B$11)))/(($C$13-$C$11)/($B$13-$B$11)+1/(($C$13-$C$11)/($B$13-$B$11)))</f>
        <v>507183.70105713</v>
      </c>
      <c r="Q447" s="146" t="n">
        <f aca="false">(L447-$B$11+$C$11/(($C$13-$C$11)/($B$13-$B$11))+($C$13-$C$11)/($B$13-$B$11)*M447)/(($C$13-$C$11)/($B$13-$B$11)+1/(($C$13-$C$11)/($B$13-$B$11)))</f>
        <v>139029.427010997</v>
      </c>
      <c r="R447" s="146" t="n">
        <f aca="false">$D$11+($D$13-$D$11)/SQRT(($B$13-$B$11)^2+($C$13-$C$11)^2)*SQRT((P447-$B$11)^2+(Q447-$C$11)^2)</f>
        <v>654.872227622316</v>
      </c>
      <c r="S447" s="147" t="n">
        <f aca="false">AVERAGE(I444:I449)</f>
        <v>16.4</v>
      </c>
      <c r="T447" s="290" t="n">
        <f aca="false">$T$314+($T$469-$T$314)/SQRT(($B$13-$B$11)^2+($C$13-$C$11)^2+($D$13-$D$11)^2)*SQRT((P447-$B$11)^2+(Q447-$C$11)^2+(R447-$D$11)^2)</f>
        <v>941.524228408082</v>
      </c>
      <c r="U447" s="147" t="n">
        <f aca="false">T447*760/1013.25</f>
        <v>706.201247066511</v>
      </c>
      <c r="V447" s="290" t="n">
        <f aca="false">6.1094*EXP(17.625*S447/(S447+243.04))*H447/100*760/1013.25</f>
        <v>6.00377897988346</v>
      </c>
      <c r="W447" s="311" t="n">
        <f aca="false">$W$314/SQRT(($B$13-$B$11)^2+($C$13-$C$11)^2+($D$13-$D$11)^2)*SQRT((P447-P441)^2+(Q447-Q441)^2+(R447-R441)^2)</f>
        <v>283.003130306226</v>
      </c>
      <c r="X447" s="312" t="n">
        <f aca="false">1+($B$4-1)/(1+0.00367*S447)*U447/760-5.5*10^(-8)*V447/(1+0.00367*S447)</f>
        <v>1.00026160864096</v>
      </c>
      <c r="Y447" s="144" t="n">
        <f aca="false">W447*(1+$B$5-X447-($B$8-$B$8^2)*W447^2/(12*$B$9^2))</f>
        <v>283.010004831622</v>
      </c>
      <c r="Z447" s="313" t="n">
        <f aca="false">1+($B$4-1)/(1+0.00367*S447)*U447/760</f>
        <v>1.00026192010256</v>
      </c>
      <c r="AA447" s="311" t="n">
        <f aca="false">W447*(1+$B$5-Z447-($B$8-$B$8^2)*W447^2/(12*$B$9^2))</f>
        <v>283.009916687016</v>
      </c>
      <c r="AC447" s="314" t="n">
        <f aca="false">SQRT(((Q447-$C$11)^2)+((P447-$B$11)^2))</f>
        <v>6179.56858351334</v>
      </c>
      <c r="AD447" s="146" t="n">
        <f aca="false">SQRT((Q447-M447)^2+(P447-L447)^2)</f>
        <v>2.2909268056909</v>
      </c>
      <c r="AE447" s="290" t="n">
        <f aca="false">IF(P447-L447&lt;0,0-AD447,0+AD447)</f>
        <v>2.2909268056909</v>
      </c>
    </row>
    <row r="448" customFormat="false" ht="12.75" hidden="false" customHeight="false" outlineLevel="0" collapsed="false">
      <c r="A448" s="145"/>
      <c r="B448" s="288"/>
      <c r="C448" s="288"/>
      <c r="D448" s="326" t="n">
        <v>0.787569444444444</v>
      </c>
      <c r="E448" s="306" t="n">
        <v>940.3</v>
      </c>
      <c r="F448" s="307" t="n">
        <v>1018</v>
      </c>
      <c r="G448" s="307" t="n">
        <v>664</v>
      </c>
      <c r="H448" s="306" t="n">
        <v>42.9</v>
      </c>
      <c r="I448" s="306" t="n">
        <v>16.4</v>
      </c>
      <c r="J448" s="307" t="n">
        <v>21.2</v>
      </c>
      <c r="K448" s="307"/>
      <c r="L448" s="308"/>
      <c r="M448" s="308"/>
      <c r="N448" s="309"/>
      <c r="O448" s="310"/>
    </row>
    <row r="449" customFormat="false" ht="12.75" hidden="false" customHeight="false" outlineLevel="0" collapsed="false">
      <c r="A449" s="145"/>
      <c r="B449" s="288"/>
      <c r="C449" s="288"/>
      <c r="D449" s="326" t="n">
        <v>0.787592592592593</v>
      </c>
      <c r="E449" s="306" t="n">
        <v>940</v>
      </c>
      <c r="F449" s="307" t="n">
        <v>1018</v>
      </c>
      <c r="G449" s="307" t="n">
        <v>667</v>
      </c>
      <c r="H449" s="306" t="n">
        <v>42.8</v>
      </c>
      <c r="I449" s="306" t="n">
        <v>16.4</v>
      </c>
      <c r="J449" s="307" t="n">
        <v>21.2</v>
      </c>
      <c r="K449" s="307"/>
      <c r="L449" s="308"/>
      <c r="M449" s="308"/>
      <c r="N449" s="309"/>
      <c r="O449" s="310"/>
    </row>
    <row r="450" customFormat="false" ht="12.75" hidden="false" customHeight="false" outlineLevel="0" collapsed="false">
      <c r="A450" s="145"/>
      <c r="B450" s="288"/>
      <c r="C450" s="288"/>
      <c r="D450" s="326" t="n">
        <v>0.787615740740741</v>
      </c>
      <c r="E450" s="306" t="n">
        <v>939.7</v>
      </c>
      <c r="F450" s="307" t="n">
        <v>1018</v>
      </c>
      <c r="G450" s="307" t="n">
        <v>670</v>
      </c>
      <c r="H450" s="306" t="n">
        <v>42.8</v>
      </c>
      <c r="I450" s="306" t="n">
        <v>16.4</v>
      </c>
      <c r="J450" s="307" t="n">
        <v>21.2</v>
      </c>
      <c r="K450" s="307"/>
      <c r="L450" s="308"/>
      <c r="M450" s="308"/>
      <c r="N450" s="309"/>
      <c r="O450" s="310"/>
    </row>
    <row r="451" customFormat="false" ht="12.75" hidden="false" customHeight="false" outlineLevel="0" collapsed="false">
      <c r="A451" s="145"/>
      <c r="B451" s="288"/>
      <c r="C451" s="288"/>
      <c r="D451" s="326" t="n">
        <v>0.787638888888889</v>
      </c>
      <c r="E451" s="306" t="n">
        <v>940</v>
      </c>
      <c r="F451" s="307" t="n">
        <v>1018</v>
      </c>
      <c r="G451" s="307" t="n">
        <v>667</v>
      </c>
      <c r="H451" s="306" t="n">
        <v>42.8</v>
      </c>
      <c r="I451" s="306" t="n">
        <v>16.4</v>
      </c>
      <c r="J451" s="307" t="n">
        <v>21.2</v>
      </c>
      <c r="K451" s="307"/>
      <c r="L451" s="308"/>
      <c r="M451" s="308"/>
      <c r="N451" s="309"/>
      <c r="O451" s="310"/>
    </row>
    <row r="452" customFormat="false" ht="12.75" hidden="false" customHeight="false" outlineLevel="0" collapsed="false">
      <c r="A452" s="145" t="n">
        <v>207</v>
      </c>
      <c r="B452" s="288" t="n">
        <v>0.786354166666667</v>
      </c>
      <c r="C452" s="304" t="n">
        <f aca="false">B452+$B$10</f>
        <v>0.787673611111111</v>
      </c>
      <c r="D452" s="326" t="n">
        <v>0.787662037037037</v>
      </c>
      <c r="E452" s="306" t="n">
        <v>940.2</v>
      </c>
      <c r="F452" s="307" t="n">
        <v>1018</v>
      </c>
      <c r="G452" s="307" t="n">
        <v>665</v>
      </c>
      <c r="H452" s="306" t="n">
        <v>42.8</v>
      </c>
      <c r="I452" s="306" t="n">
        <v>16.4</v>
      </c>
      <c r="J452" s="307" t="n">
        <v>21.2</v>
      </c>
      <c r="K452" s="307" t="n">
        <v>207</v>
      </c>
      <c r="L452" s="308" t="n">
        <v>507445.725</v>
      </c>
      <c r="M452" s="308" t="n">
        <v>139104.179</v>
      </c>
      <c r="N452" s="309" t="n">
        <f aca="false">G452</f>
        <v>665</v>
      </c>
      <c r="O452" s="310" t="n">
        <v>612.828</v>
      </c>
      <c r="P452" s="146" t="n">
        <f aca="false">(M452-$C$11+($C$13-$C$11)/($B$13-$B$11)*$B$11+L452/(($C$13-$C$11)/($B$13-$B$11)))/(($C$13-$C$11)/($B$13-$B$11)+1/(($C$13-$C$11)/($B$13-$B$11)))</f>
        <v>507445.360352898</v>
      </c>
      <c r="Q452" s="146" t="n">
        <f aca="false">(L452-$B$11+$C$11/(($C$13-$C$11)/($B$13-$B$11))+($C$13-$C$11)/($B$13-$B$11)*M452)/(($C$13-$C$11)/($B$13-$B$11)+1/(($C$13-$C$11)/($B$13-$B$11)))</f>
        <v>139105.434317524</v>
      </c>
      <c r="R452" s="146" t="n">
        <f aca="false">$D$11+($D$13-$D$11)/SQRT(($B$13-$B$11)^2+($C$13-$C$11)^2)*SQRT((P452-$B$11)^2+(Q452-$C$11)^2)</f>
        <v>654.423460068824</v>
      </c>
      <c r="S452" s="147" t="n">
        <f aca="false">AVERAGE(I450:I454)</f>
        <v>16.4</v>
      </c>
      <c r="T452" s="290" t="n">
        <f aca="false">$T$314+($T$469-$T$314)/SQRT(($B$13-$B$11)^2+($C$13-$C$11)^2+($D$13-$D$11)^2)*SQRT((P452-$B$11)^2+(Q452-$C$11)^2+(R452-$D$11)^2)</f>
        <v>941.503250256341</v>
      </c>
      <c r="U452" s="147" t="n">
        <f aca="false">T452*760/1013.25</f>
        <v>706.185512158716</v>
      </c>
      <c r="V452" s="290" t="n">
        <f aca="false">6.1094*EXP(17.625*S452/(S452+243.04))*H452/100*760/1013.25</f>
        <v>5.97585442648865</v>
      </c>
      <c r="W452" s="311" t="n">
        <f aca="false">$W$314/SQRT(($B$13-$B$11)^2+($C$13-$C$11)^2+($D$13-$D$11)^2)*SQRT((P452-P447)^2+(Q452-Q447)^2+(R452-R447)^2)</f>
        <v>272.522880199594</v>
      </c>
      <c r="X452" s="312" t="n">
        <f aca="false">1+($B$4-1)/(1+0.00367*S452)*U452/760-5.5*10^(-8)*V452/(1+0.00367*S452)</f>
        <v>1.00026160425377</v>
      </c>
      <c r="Y452" s="144" t="n">
        <f aca="false">W452*(1+$B$5-X452-($B$8-$B$8^2)*W452^2/(12*$B$9^2))</f>
        <v>272.529501341645</v>
      </c>
      <c r="Z452" s="313" t="n">
        <f aca="false">1+($B$4-1)/(1+0.00367*S452)*U452/760</f>
        <v>1.0002619142667</v>
      </c>
      <c r="AA452" s="311" t="n">
        <f aca="false">W452*(1+$B$5-Z452-($B$8-$B$8^2)*W452^2/(12*$B$9^2))</f>
        <v>272.529416856028</v>
      </c>
      <c r="AC452" s="314" t="n">
        <f aca="false">SQRT(((Q452-$C$11)^2)+((P452-$B$11)^2))</f>
        <v>6452.04371578701</v>
      </c>
      <c r="AD452" s="146" t="n">
        <f aca="false">SQRT((Q452-M452)^2+(P452-L452)^2)</f>
        <v>1.30720679154631</v>
      </c>
      <c r="AE452" s="290" t="n">
        <f aca="false">IF(P452-L452&lt;0,0-AD452,0+AD452)</f>
        <v>-1.30720679154631</v>
      </c>
    </row>
    <row r="453" customFormat="false" ht="12.75" hidden="false" customHeight="false" outlineLevel="0" collapsed="false">
      <c r="A453" s="145"/>
      <c r="B453" s="288"/>
      <c r="C453" s="288"/>
      <c r="D453" s="326" t="n">
        <v>0.787685185185185</v>
      </c>
      <c r="E453" s="306" t="n">
        <v>940.3</v>
      </c>
      <c r="F453" s="307" t="n">
        <v>1018</v>
      </c>
      <c r="G453" s="307" t="n">
        <v>664</v>
      </c>
      <c r="H453" s="306" t="n">
        <v>42.8</v>
      </c>
      <c r="I453" s="306" t="n">
        <v>16.4</v>
      </c>
      <c r="J453" s="307" t="n">
        <v>21.2</v>
      </c>
      <c r="K453" s="307"/>
      <c r="L453" s="308"/>
      <c r="M453" s="308"/>
      <c r="N453" s="309"/>
      <c r="O453" s="310"/>
    </row>
    <row r="454" customFormat="false" ht="12.75" hidden="false" customHeight="false" outlineLevel="0" collapsed="false">
      <c r="A454" s="145"/>
      <c r="B454" s="288"/>
      <c r="C454" s="288"/>
      <c r="D454" s="326" t="n">
        <v>0.787708333333333</v>
      </c>
      <c r="E454" s="306" t="n">
        <v>940.3</v>
      </c>
      <c r="F454" s="307" t="n">
        <v>1018</v>
      </c>
      <c r="G454" s="307" t="n">
        <v>664</v>
      </c>
      <c r="H454" s="306" t="n">
        <v>42.8</v>
      </c>
      <c r="I454" s="306" t="n">
        <v>16.4</v>
      </c>
      <c r="J454" s="307" t="n">
        <v>21.1</v>
      </c>
      <c r="K454" s="307"/>
      <c r="L454" s="308"/>
      <c r="M454" s="308"/>
      <c r="N454" s="309"/>
      <c r="O454" s="310"/>
    </row>
    <row r="455" customFormat="false" ht="12.75" hidden="false" customHeight="false" outlineLevel="0" collapsed="false">
      <c r="A455" s="145"/>
      <c r="B455" s="288"/>
      <c r="C455" s="288"/>
      <c r="D455" s="326" t="n">
        <v>0.787731481481481</v>
      </c>
      <c r="E455" s="306" t="n">
        <v>940.2</v>
      </c>
      <c r="F455" s="307" t="n">
        <v>1018</v>
      </c>
      <c r="G455" s="307" t="n">
        <v>666</v>
      </c>
      <c r="H455" s="306" t="n">
        <v>42.8</v>
      </c>
      <c r="I455" s="306" t="n">
        <v>16.4</v>
      </c>
      <c r="J455" s="307" t="n">
        <v>21.2</v>
      </c>
      <c r="K455" s="307"/>
      <c r="L455" s="308"/>
      <c r="M455" s="308"/>
      <c r="N455" s="309"/>
      <c r="O455" s="310"/>
    </row>
    <row r="456" customFormat="false" ht="12.75" hidden="false" customHeight="false" outlineLevel="0" collapsed="false">
      <c r="A456" s="145"/>
      <c r="B456" s="288"/>
      <c r="C456" s="288"/>
      <c r="D456" s="326" t="n">
        <v>0.78775462962963</v>
      </c>
      <c r="E456" s="306" t="n">
        <v>940.2</v>
      </c>
      <c r="F456" s="307" t="n">
        <v>1018</v>
      </c>
      <c r="G456" s="307" t="n">
        <v>665</v>
      </c>
      <c r="H456" s="306" t="n">
        <v>42.7</v>
      </c>
      <c r="I456" s="306" t="n">
        <v>16.4</v>
      </c>
      <c r="J456" s="307" t="n">
        <v>21.2</v>
      </c>
      <c r="K456" s="307"/>
      <c r="L456" s="308"/>
      <c r="M456" s="308"/>
      <c r="N456" s="309"/>
      <c r="O456" s="310"/>
    </row>
    <row r="457" customFormat="false" ht="12.75" hidden="false" customHeight="false" outlineLevel="0" collapsed="false">
      <c r="A457" s="145"/>
      <c r="B457" s="288"/>
      <c r="C457" s="288"/>
      <c r="D457" s="326" t="n">
        <v>0.787777777777778</v>
      </c>
      <c r="E457" s="306" t="n">
        <v>940</v>
      </c>
      <c r="F457" s="307" t="n">
        <v>1018</v>
      </c>
      <c r="G457" s="307" t="n">
        <v>667</v>
      </c>
      <c r="H457" s="306" t="n">
        <v>42.7</v>
      </c>
      <c r="I457" s="306" t="n">
        <v>16.4</v>
      </c>
      <c r="J457" s="307" t="n">
        <v>21.2</v>
      </c>
      <c r="K457" s="307"/>
      <c r="L457" s="308"/>
      <c r="M457" s="308"/>
      <c r="N457" s="309"/>
      <c r="O457" s="310"/>
    </row>
    <row r="458" customFormat="false" ht="12.75" hidden="false" customHeight="false" outlineLevel="0" collapsed="false">
      <c r="A458" s="145" t="n">
        <v>208</v>
      </c>
      <c r="B458" s="288" t="n">
        <v>0.786481481481481</v>
      </c>
      <c r="C458" s="304" t="n">
        <f aca="false">B458+$B$10</f>
        <v>0.787800925925926</v>
      </c>
      <c r="D458" s="326" t="n">
        <v>0.787800925925926</v>
      </c>
      <c r="E458" s="306" t="n">
        <v>940</v>
      </c>
      <c r="F458" s="307" t="n">
        <v>1018</v>
      </c>
      <c r="G458" s="307" t="n">
        <v>667</v>
      </c>
      <c r="H458" s="306" t="n">
        <v>42.8</v>
      </c>
      <c r="I458" s="306" t="n">
        <v>16.4</v>
      </c>
      <c r="J458" s="307" t="n">
        <v>21.1</v>
      </c>
      <c r="K458" s="307" t="n">
        <v>208</v>
      </c>
      <c r="L458" s="308" t="n">
        <v>507710.933</v>
      </c>
      <c r="M458" s="308" t="n">
        <v>139184.147</v>
      </c>
      <c r="N458" s="309" t="n">
        <f aca="false">G458</f>
        <v>667</v>
      </c>
      <c r="O458" s="310" t="n">
        <v>611.825</v>
      </c>
      <c r="P458" s="146" t="n">
        <f aca="false">(M458-$C$11+($C$13-$C$11)/($B$13-$B$11)*$B$11+L458/(($C$13-$C$11)/($B$13-$B$11)))/(($C$13-$C$11)/($B$13-$B$11)+1/(($C$13-$C$11)/($B$13-$B$11)))</f>
        <v>507711.353198938</v>
      </c>
      <c r="Q458" s="146" t="n">
        <f aca="false">(L458-$B$11+$C$11/(($C$13-$C$11)/($B$13-$B$11))+($C$13-$C$11)/($B$13-$B$11)*M458)/(($C$13-$C$11)/($B$13-$B$11)+1/(($C$13-$C$11)/($B$13-$B$11)))</f>
        <v>139182.700442252</v>
      </c>
      <c r="R458" s="146" t="n">
        <f aca="false">$D$11+($D$13-$D$11)/SQRT(($B$13-$B$11)^2+($C$13-$C$11)^2)*SQRT((P458-$B$11)^2+(Q458-$C$11)^2)</f>
        <v>653.967260114555</v>
      </c>
      <c r="S458" s="147" t="n">
        <f aca="false">AVERAGE(I455:I460)</f>
        <v>16.4</v>
      </c>
      <c r="T458" s="290" t="n">
        <f aca="false">$T$314+($T$469-$T$314)/SQRT(($B$13-$B$11)^2+($C$13-$C$11)^2+($D$13-$D$11)^2)*SQRT((P458-$B$11)^2+(Q458-$C$11)^2+(R458-$D$11)^2)</f>
        <v>941.481924668538</v>
      </c>
      <c r="U458" s="147" t="n">
        <f aca="false">T458*760/1013.25</f>
        <v>706.169516652444</v>
      </c>
      <c r="V458" s="290" t="n">
        <f aca="false">6.1094*EXP(17.625*S458/(S458+243.04))*H458/100*760/1013.25</f>
        <v>5.97585442648865</v>
      </c>
      <c r="W458" s="311" t="n">
        <f aca="false">$W$314/SQRT(($B$13-$B$11)^2+($C$13-$C$11)^2+($D$13-$D$11)^2)*SQRT((P458-P452)^2+(Q458-Q452)^2+(R458-R452)^2)</f>
        <v>277.036351039478</v>
      </c>
      <c r="X458" s="312" t="n">
        <f aca="false">1+($B$4-1)/(1+0.00367*S458)*U458/760-5.5*10^(-8)*V458/(1+0.00367*S458)</f>
        <v>1.00026159832126</v>
      </c>
      <c r="Y458" s="144" t="n">
        <f aca="false">W458*(1+$B$5-X458-($B$8-$B$8^2)*W458^2/(12*$B$9^2))</f>
        <v>277.043083482955</v>
      </c>
      <c r="Z458" s="313" t="n">
        <f aca="false">1+($B$4-1)/(1+0.00367*S458)*U458/760</f>
        <v>1.00026190833419</v>
      </c>
      <c r="AA458" s="311" t="n">
        <f aca="false">W458*(1+$B$5-Z458-($B$8-$B$8^2)*W458^2/(12*$B$9^2))</f>
        <v>277.042997598102</v>
      </c>
      <c r="AC458" s="314" t="n">
        <f aca="false">SQRT(((Q458-$C$11)^2)+((P458-$B$11)^2))</f>
        <v>6729.03152810873</v>
      </c>
      <c r="AD458" s="146" t="n">
        <f aca="false">SQRT((Q458-M458)^2+(P458-L458)^2)</f>
        <v>1.50635203881603</v>
      </c>
      <c r="AE458" s="290" t="n">
        <f aca="false">IF(P458-L458&lt;0,0-AD458,0+AD458)</f>
        <v>1.50635203881603</v>
      </c>
    </row>
    <row r="459" customFormat="false" ht="12.75" hidden="false" customHeight="false" outlineLevel="0" collapsed="false">
      <c r="A459" s="145"/>
      <c r="B459" s="288"/>
      <c r="C459" s="288"/>
      <c r="D459" s="326" t="n">
        <v>0.787824074074074</v>
      </c>
      <c r="E459" s="306" t="n">
        <v>940</v>
      </c>
      <c r="F459" s="307" t="n">
        <v>1018</v>
      </c>
      <c r="G459" s="307" t="n">
        <v>667</v>
      </c>
      <c r="H459" s="306" t="n">
        <v>42.8</v>
      </c>
      <c r="I459" s="306" t="n">
        <v>16.4</v>
      </c>
      <c r="J459" s="307" t="n">
        <v>21.1</v>
      </c>
      <c r="K459" s="307"/>
      <c r="L459" s="308"/>
      <c r="M459" s="308"/>
      <c r="N459" s="309"/>
      <c r="O459" s="310"/>
    </row>
    <row r="460" customFormat="false" ht="12.75" hidden="false" customHeight="false" outlineLevel="0" collapsed="false">
      <c r="A460" s="145"/>
      <c r="B460" s="288"/>
      <c r="C460" s="288"/>
      <c r="D460" s="326" t="n">
        <v>0.787847222222222</v>
      </c>
      <c r="E460" s="306" t="n">
        <v>940.1</v>
      </c>
      <c r="F460" s="307" t="n">
        <v>1018</v>
      </c>
      <c r="G460" s="307" t="n">
        <v>666</v>
      </c>
      <c r="H460" s="306" t="n">
        <v>42.8</v>
      </c>
      <c r="I460" s="306" t="n">
        <v>16.4</v>
      </c>
      <c r="J460" s="307" t="n">
        <v>21.1</v>
      </c>
      <c r="K460" s="307"/>
      <c r="L460" s="308"/>
      <c r="M460" s="308"/>
      <c r="N460" s="309"/>
      <c r="O460" s="310"/>
    </row>
    <row r="461" customFormat="false" ht="12.75" hidden="false" customHeight="false" outlineLevel="0" collapsed="false">
      <c r="A461" s="145"/>
      <c r="B461" s="288"/>
      <c r="C461" s="288"/>
      <c r="D461" s="326" t="n">
        <v>0.78787037037037</v>
      </c>
      <c r="E461" s="306" t="n">
        <v>940</v>
      </c>
      <c r="F461" s="307" t="n">
        <v>1018</v>
      </c>
      <c r="G461" s="307" t="n">
        <v>667</v>
      </c>
      <c r="H461" s="306" t="n">
        <v>42.9</v>
      </c>
      <c r="I461" s="306" t="n">
        <v>16.4</v>
      </c>
      <c r="J461" s="307" t="n">
        <v>21.1</v>
      </c>
      <c r="K461" s="307"/>
      <c r="L461" s="308"/>
      <c r="M461" s="308"/>
      <c r="N461" s="309"/>
      <c r="O461" s="310"/>
    </row>
    <row r="462" customFormat="false" ht="12.75" hidden="false" customHeight="false" outlineLevel="0" collapsed="false">
      <c r="A462" s="145"/>
      <c r="B462" s="288"/>
      <c r="C462" s="288"/>
      <c r="D462" s="326" t="n">
        <v>0.787893518518519</v>
      </c>
      <c r="E462" s="306" t="n">
        <v>939.7</v>
      </c>
      <c r="F462" s="307" t="n">
        <v>1018</v>
      </c>
      <c r="G462" s="307" t="n">
        <v>669</v>
      </c>
      <c r="H462" s="306" t="n">
        <v>42.9</v>
      </c>
      <c r="I462" s="306" t="n">
        <v>16.4</v>
      </c>
      <c r="J462" s="307" t="n">
        <v>21.1</v>
      </c>
      <c r="K462" s="307"/>
      <c r="L462" s="308"/>
      <c r="M462" s="308"/>
      <c r="N462" s="309"/>
      <c r="O462" s="310"/>
    </row>
    <row r="463" customFormat="false" ht="12.75" hidden="false" customHeight="false" outlineLevel="0" collapsed="false">
      <c r="A463" s="145" t="n">
        <v>209</v>
      </c>
      <c r="B463" s="288" t="n">
        <v>0.786597222222222</v>
      </c>
      <c r="C463" s="304" t="n">
        <f aca="false">B463+$B$10</f>
        <v>0.787916666666667</v>
      </c>
      <c r="D463" s="326" t="n">
        <v>0.787916666666667</v>
      </c>
      <c r="E463" s="306" t="n">
        <v>939.6</v>
      </c>
      <c r="F463" s="307" t="n">
        <v>1018</v>
      </c>
      <c r="G463" s="307" t="n">
        <v>670</v>
      </c>
      <c r="H463" s="306" t="n">
        <v>42.9</v>
      </c>
      <c r="I463" s="306" t="n">
        <v>16.4</v>
      </c>
      <c r="J463" s="307" t="n">
        <v>21.1</v>
      </c>
      <c r="K463" s="307" t="n">
        <v>209</v>
      </c>
      <c r="L463" s="308" t="n">
        <v>507953.077</v>
      </c>
      <c r="M463" s="308" t="n">
        <v>139254.851</v>
      </c>
      <c r="N463" s="309" t="n">
        <f aca="false">G463</f>
        <v>670</v>
      </c>
      <c r="O463" s="310" t="n">
        <v>615.822</v>
      </c>
      <c r="P463" s="146" t="n">
        <f aca="false">(M463-$C$11+($C$13-$C$11)/($B$13-$B$11)*$B$11+L463/(($C$13-$C$11)/($B$13-$B$11)))/(($C$13-$C$11)/($B$13-$B$11)+1/(($C$13-$C$11)/($B$13-$B$11)))</f>
        <v>507953.59511787</v>
      </c>
      <c r="Q463" s="146" t="n">
        <f aca="false">(L463-$B$11+$C$11/(($C$13-$C$11)/($B$13-$B$11))+($C$13-$C$11)/($B$13-$B$11)*M463)/(($C$13-$C$11)/($B$13-$B$11)+1/(($C$13-$C$11)/($B$13-$B$11)))</f>
        <v>139253.067350991</v>
      </c>
      <c r="R463" s="146" t="n">
        <f aca="false">$D$11+($D$13-$D$11)/SQRT(($B$13-$B$11)^2+($C$13-$C$11)^2)*SQRT((P463-$B$11)^2+(Q463-$C$11)^2)</f>
        <v>653.55179498463</v>
      </c>
      <c r="S463" s="147" t="n">
        <f aca="false">AVERAGE(I461:I464)</f>
        <v>16.4</v>
      </c>
      <c r="T463" s="290" t="n">
        <f aca="false">$T$314+($T$469-$T$314)/SQRT(($B$13-$B$11)^2+($C$13-$C$11)^2+($D$13-$D$11)^2)*SQRT((P463-$B$11)^2+(Q463-$C$11)^2+(R463-$D$11)^2)</f>
        <v>941.462503276615</v>
      </c>
      <c r="U463" s="147" t="n">
        <f aca="false">T463*760/1013.25</f>
        <v>706.154949410538</v>
      </c>
      <c r="V463" s="290" t="n">
        <f aca="false">6.1094*EXP(17.625*S463/(S463+243.04))*H463/100*760/1013.25</f>
        <v>5.98981670318605</v>
      </c>
      <c r="W463" s="311" t="n">
        <f aca="false">$W$314/SQRT(($B$13-$B$11)^2+($C$13-$C$11)^2+($D$13-$D$11)^2)*SQRT((P463-P458)^2+(Q463-Q458)^2+(R463-R458)^2)</f>
        <v>252.299331688376</v>
      </c>
      <c r="X463" s="312" t="n">
        <f aca="false">1+($B$4-1)/(1+0.00367*S463)*U463/760-5.5*10^(-8)*V463/(1+0.00367*S463)</f>
        <v>1.00026159219414</v>
      </c>
      <c r="Y463" s="144" t="n">
        <f aca="false">W463*(1+$B$5-X463-($B$8-$B$8^2)*W463^2/(12*$B$9^2))</f>
        <v>252.305464527827</v>
      </c>
      <c r="Z463" s="313" t="n">
        <f aca="false">1+($B$4-1)/(1+0.00367*S463)*U463/760</f>
        <v>1.00026190293141</v>
      </c>
      <c r="AA463" s="311" t="n">
        <f aca="false">W463*(1+$B$5-Z463-($B$8-$B$8^2)*W463^2/(12*$B$9^2))</f>
        <v>252.305386129023</v>
      </c>
      <c r="AC463" s="314" t="n">
        <f aca="false">SQRT(((Q463-$C$11)^2)+((P463-$B$11)^2))</f>
        <v>6981.28665517917</v>
      </c>
      <c r="AD463" s="146" t="n">
        <f aca="false">SQRT((Q463-M463)^2+(P463-L463)^2)</f>
        <v>1.85737715962775</v>
      </c>
      <c r="AE463" s="290" t="n">
        <f aca="false">IF(P463-L463&lt;0,0-AD463,0+AD463)</f>
        <v>1.85737715962775</v>
      </c>
    </row>
    <row r="464" customFormat="false" ht="12.75" hidden="false" customHeight="false" outlineLevel="0" collapsed="false">
      <c r="A464" s="145"/>
      <c r="B464" s="288"/>
      <c r="C464" s="288"/>
      <c r="D464" s="326" t="n">
        <v>0.787939814814815</v>
      </c>
      <c r="E464" s="306" t="n">
        <v>939.8</v>
      </c>
      <c r="F464" s="307" t="n">
        <v>1018</v>
      </c>
      <c r="G464" s="307" t="n">
        <v>669</v>
      </c>
      <c r="H464" s="306" t="n">
        <v>43</v>
      </c>
      <c r="I464" s="306" t="n">
        <v>16.4</v>
      </c>
      <c r="J464" s="307" t="n">
        <v>21.1</v>
      </c>
      <c r="K464" s="307"/>
      <c r="L464" s="308"/>
      <c r="M464" s="308"/>
      <c r="N464" s="309"/>
      <c r="O464" s="310"/>
    </row>
    <row r="465" customFormat="false" ht="12.75" hidden="false" customHeight="false" outlineLevel="0" collapsed="false">
      <c r="A465" s="145"/>
      <c r="B465" s="288"/>
      <c r="C465" s="288"/>
      <c r="D465" s="326" t="n">
        <v>0.787962962962963</v>
      </c>
      <c r="E465" s="306" t="n">
        <v>939.6</v>
      </c>
      <c r="F465" s="307" t="n">
        <v>1018</v>
      </c>
      <c r="G465" s="307" t="n">
        <v>671</v>
      </c>
      <c r="H465" s="306" t="n">
        <v>43</v>
      </c>
      <c r="I465" s="306" t="n">
        <v>16.3</v>
      </c>
      <c r="J465" s="307" t="n">
        <v>21.1</v>
      </c>
      <c r="K465" s="307"/>
      <c r="L465" s="308"/>
      <c r="M465" s="308"/>
      <c r="N465" s="309"/>
      <c r="O465" s="310"/>
    </row>
    <row r="466" customFormat="false" ht="12.75" hidden="false" customHeight="false" outlineLevel="0" collapsed="false">
      <c r="A466" s="145"/>
      <c r="B466" s="288"/>
      <c r="C466" s="288"/>
      <c r="D466" s="326" t="n">
        <v>0.787986111111111</v>
      </c>
      <c r="E466" s="306" t="n">
        <v>939.3</v>
      </c>
      <c r="F466" s="307" t="n">
        <v>1018</v>
      </c>
      <c r="G466" s="307" t="n">
        <v>673</v>
      </c>
      <c r="H466" s="306" t="n">
        <v>43</v>
      </c>
      <c r="I466" s="306" t="n">
        <v>16.3</v>
      </c>
      <c r="J466" s="307" t="n">
        <v>21.1</v>
      </c>
      <c r="K466" s="307"/>
      <c r="L466" s="308"/>
      <c r="M466" s="308"/>
      <c r="N466" s="309"/>
      <c r="O466" s="310"/>
    </row>
    <row r="467" customFormat="false" ht="12.75" hidden="false" customHeight="false" outlineLevel="0" collapsed="false">
      <c r="A467" s="145" t="n">
        <v>210</v>
      </c>
      <c r="B467" s="288" t="n">
        <v>0.786689814814815</v>
      </c>
      <c r="C467" s="304" t="n">
        <f aca="false">B467+$B$10</f>
        <v>0.788009259259259</v>
      </c>
      <c r="D467" s="326" t="n">
        <v>0.788009259259259</v>
      </c>
      <c r="E467" s="306" t="n">
        <v>939.5</v>
      </c>
      <c r="F467" s="307" t="n">
        <v>1018</v>
      </c>
      <c r="G467" s="307" t="n">
        <v>671</v>
      </c>
      <c r="H467" s="306" t="n">
        <v>43</v>
      </c>
      <c r="I467" s="306" t="n">
        <v>16.3</v>
      </c>
      <c r="J467" s="307" t="n">
        <v>21.1</v>
      </c>
      <c r="K467" s="307" t="n">
        <v>210</v>
      </c>
      <c r="L467" s="308" t="n">
        <v>508149.098</v>
      </c>
      <c r="M467" s="308" t="n">
        <v>139308.82</v>
      </c>
      <c r="N467" s="309" t="n">
        <f aca="false">G467</f>
        <v>671</v>
      </c>
      <c r="O467" s="310" t="n">
        <v>619.82</v>
      </c>
      <c r="P467" s="146" t="n">
        <f aca="false">(M467-$C$11+($C$13-$C$11)/($B$13-$B$11)*$B$11+L467/(($C$13-$C$11)/($B$13-$B$11)))/(($C$13-$C$11)/($B$13-$B$11)+1/(($C$13-$C$11)/($B$13-$B$11)))</f>
        <v>508148.820099567</v>
      </c>
      <c r="Q467" s="146" t="n">
        <f aca="false">(L467-$B$11+$C$11/(($C$13-$C$11)/($B$13-$B$11))+($C$13-$C$11)/($B$13-$B$11)*M467)/(($C$13-$C$11)/($B$13-$B$11)+1/(($C$13-$C$11)/($B$13-$B$11)))</f>
        <v>139309.77668739</v>
      </c>
      <c r="R467" s="146" t="n">
        <f aca="false">$D$11+($D$13-$D$11)/SQRT(($B$13-$B$11)^2+($C$13-$C$11)^2)*SQRT((P467-$B$11)^2+(Q467-$C$11)^2)</f>
        <v>653.21696783026</v>
      </c>
      <c r="S467" s="290" t="n">
        <f aca="false">AVERAGE(I465:I467,S469)</f>
        <v>16.275</v>
      </c>
      <c r="T467" s="290" t="n">
        <f aca="false">$T$314+($T$469-$T$314)/SQRT(($B$13-$B$11)^2+($C$13-$C$11)^2+($D$13-$D$11)^2)*SQRT((P467-$B$11)^2+(Q467-$C$11)^2+(R467-$D$11)^2)</f>
        <v>941.446851398941</v>
      </c>
      <c r="U467" s="147" t="n">
        <f aca="false">T467*760/1013.25</f>
        <v>706.143209536832</v>
      </c>
      <c r="V467" s="290" t="n">
        <f aca="false">6.1094*EXP(17.625*S467/(S467+243.04))*H467/100*760/1013.25</f>
        <v>5.95618523127449</v>
      </c>
      <c r="W467" s="311" t="n">
        <f aca="false">$W$314/SQRT(($B$13-$B$11)^2+($C$13-$C$11)^2+($D$13-$D$11)^2)*SQRT((P467-P463)^2+(Q467-Q463)^2+(R467-R463)^2)</f>
        <v>203.330342775189</v>
      </c>
      <c r="X467" s="312" t="n">
        <f aca="false">1+($B$4-1)/(1+0.00367*S467)*U467/760-5.5*10^(-8)*V467/(1+0.00367*S467)</f>
        <v>1.00026170282516</v>
      </c>
      <c r="Y467" s="144" t="n">
        <f aca="false">W467*(1+$B$5-X467-($B$8-$B$8^2)*W467^2/(12*$B$9^2))</f>
        <v>203.335262793095</v>
      </c>
      <c r="Z467" s="313" t="n">
        <f aca="false">1+($B$4-1)/(1+0.00367*S467)*U467/760</f>
        <v>1.00026201195147</v>
      </c>
      <c r="AA467" s="311" t="n">
        <f aca="false">W467*(1+$B$5-Z467-($B$8-$B$8^2)*W467^2/(12*$B$9^2))</f>
        <v>203.335199938337</v>
      </c>
      <c r="AC467" s="314" t="n">
        <f aca="false">SQRT(((Q467-$C$11)^2)+((P467-$B$11)^2))</f>
        <v>7184.5813730478</v>
      </c>
      <c r="AD467" s="146" t="n">
        <f aca="false">SQRT((Q467-M467)^2+(P467-L467)^2)</f>
        <v>0.996232610222399</v>
      </c>
      <c r="AE467" s="290" t="n">
        <f aca="false">IF(P467-L467&lt;0,0-AD467,0+AD467)</f>
        <v>-0.996232610222399</v>
      </c>
    </row>
    <row r="468" customFormat="false" ht="12.75" hidden="false" customHeight="false" outlineLevel="0" collapsed="false">
      <c r="D468" s="315" t="s">
        <v>58</v>
      </c>
      <c r="E468" s="145"/>
      <c r="F468" s="145"/>
      <c r="G468" s="295"/>
      <c r="H468" s="145"/>
      <c r="I468" s="290" t="n">
        <f aca="false">SUM(I316:I467)</f>
        <v>2511.5</v>
      </c>
      <c r="U468" s="317" t="s">
        <v>58</v>
      </c>
      <c r="V468" s="290" t="n">
        <f aca="false">SUM(V316:V467)</f>
        <v>154.819776100786</v>
      </c>
      <c r="W468" s="311"/>
    </row>
    <row r="469" customFormat="false" ht="12.75" hidden="false" customHeight="false" outlineLevel="0" collapsed="false">
      <c r="D469" s="315" t="s">
        <v>59</v>
      </c>
      <c r="E469" s="145"/>
      <c r="F469" s="145"/>
      <c r="G469" s="295"/>
      <c r="H469" s="145"/>
      <c r="I469" s="145" t="n">
        <f aca="false">COUNT(I316:I467)</f>
        <v>152</v>
      </c>
      <c r="K469" s="145" t="n">
        <f aca="false">COUNT(K316:K467)</f>
        <v>26</v>
      </c>
      <c r="Q469" s="145" t="s">
        <v>60</v>
      </c>
      <c r="R469" s="147" t="n">
        <f aca="false">'PRILOGA D'!$D$61</f>
        <v>10.2</v>
      </c>
      <c r="S469" s="147" t="n">
        <f aca="false">'PRILOGA D'!$E$61</f>
        <v>16.2</v>
      </c>
      <c r="T469" s="147" t="n">
        <f aca="false">'PRILOGA D'!$F$61</f>
        <v>941.4275</v>
      </c>
      <c r="U469" s="147" t="n">
        <f aca="false">T469*760/1013.25</f>
        <v>706.12869479398</v>
      </c>
      <c r="V469" s="147" t="n">
        <f aca="false">10^(7.5*R469/(237.3+R469)+0.66077)-0.5*(S469-R469)/755*U469</f>
        <v>6.52374518227423</v>
      </c>
      <c r="W469" s="311" t="n">
        <f aca="false">$W$314/SQRT(($B$13-$B$11)^2+($C$13-$C$11)^2+($D$13-$D$11)^2)*SQRT(($B$13-P467)^2+($C$13-Q467)^2+($D$13-R467)^2)</f>
        <v>251.390067161937</v>
      </c>
      <c r="X469" s="312" t="n">
        <f aca="false">1+($B$4-1)/(1+0.00367*S469)*U469/760-5.5*10^(-8)*V469/(1+0.00367*S469)</f>
        <v>1.00026173596542</v>
      </c>
      <c r="Y469" s="144" t="n">
        <f aca="false">W469*(1+$B$5-X469-($B$8-$B$8^2)*W469^2/(12*$B$9^2))</f>
        <v>251.396141756531</v>
      </c>
      <c r="Z469" s="145" t="n">
        <f aca="false">1+($B$4-1)/(1+0.00367*S469)*U469/760</f>
        <v>1.00026207463608</v>
      </c>
      <c r="AA469" s="311" t="n">
        <f aca="false">W469*(1+$B$5-Z469-($B$8-$B$8^2)*W469^2/(12*$B$9^2))</f>
        <v>251.396056618091</v>
      </c>
    </row>
    <row r="470" customFormat="false" ht="12.75" hidden="false" customHeight="false" outlineLevel="0" collapsed="false">
      <c r="V470" s="317" t="s">
        <v>58</v>
      </c>
      <c r="W470" s="311" t="n">
        <f aca="false">SUM(W316:W469)</f>
        <v>7437.23045</v>
      </c>
      <c r="X470" s="317" t="s">
        <v>58</v>
      </c>
      <c r="Y470" s="311" t="n">
        <f aca="false">SUM(Y316:Y469)</f>
        <v>7437.41146625697</v>
      </c>
      <c r="Z470" s="317" t="s">
        <v>58</v>
      </c>
      <c r="AA470" s="311" t="n">
        <f aca="false">SUM(AA316:AA469)</f>
        <v>7437.40916127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0"/>
  <sheetViews>
    <sheetView showFormulas="false" showGridLines="true" showRowColHeaders="true" showZeros="true" rightToLeft="false" tabSelected="false" showOutlineSymbols="true" defaultGridColor="true" view="normal" topLeftCell="M148" colorId="64" zoomScale="70" zoomScaleNormal="70" zoomScalePageLayoutView="100" workbookViewId="0">
      <selection pane="topLeft" activeCell="AC18" activeCellId="0" sqref="AC18 AC18:AE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9" min="9" style="0" width="6.56"/>
    <col collapsed="false" customWidth="true" hidden="false" outlineLevel="0" max="11" min="11" style="0" width="7.7"/>
    <col collapsed="false" customWidth="true" hidden="false" outlineLevel="0" max="13" min="12" style="175" width="10.56"/>
    <col collapsed="false" customWidth="true" hidden="false" outlineLevel="0" max="14" min="14" style="278" width="8.14"/>
    <col collapsed="false" customWidth="true" hidden="false" outlineLevel="0" max="15" min="15" style="279" width="7.7"/>
    <col collapsed="false" customWidth="true" hidden="false" outlineLevel="0" max="18" min="16" style="0" width="13.85"/>
    <col collapsed="false" customWidth="true" hidden="false" outlineLevel="0" max="23" min="23" style="0" width="9.56"/>
    <col collapsed="false" customWidth="true" hidden="false" outlineLevel="0" max="24" min="24" style="0" width="11.56"/>
    <col collapsed="false" customWidth="true" hidden="false" outlineLevel="0" max="25" min="25" style="0" width="11.42"/>
    <col collapsed="false" customWidth="true" hidden="false" outlineLevel="0" max="26" min="26" style="0" width="12.56"/>
    <col collapsed="false" customWidth="true" hidden="false" outlineLevel="0" max="27" min="27" style="0" width="9.56"/>
    <col collapsed="false" customWidth="false" hidden="true" outlineLevel="0" max="30" min="30" style="0" width="9.06"/>
  </cols>
  <sheetData>
    <row r="1" customFormat="false" ht="12.75" hidden="false" customHeight="false" outlineLevel="0" collapsed="false">
      <c r="B1" s="145" t="s">
        <v>0</v>
      </c>
      <c r="C1" s="280"/>
      <c r="D1" s="280"/>
      <c r="E1" s="147"/>
      <c r="G1" s="281"/>
      <c r="H1" s="147"/>
      <c r="L1" s="282"/>
      <c r="M1" s="282"/>
    </row>
    <row r="2" customFormat="false" ht="12.75" hidden="false" customHeight="false" outlineLevel="0" collapsed="false">
      <c r="B2" s="283"/>
      <c r="C2" s="280"/>
      <c r="D2" s="145" t="s">
        <v>153</v>
      </c>
      <c r="E2" s="147"/>
      <c r="G2" s="281"/>
      <c r="H2" s="147"/>
      <c r="L2" s="282"/>
      <c r="M2" s="282"/>
    </row>
    <row r="3" customFormat="false" ht="12.75" hidden="false" customHeight="false" outlineLevel="0" collapsed="false">
      <c r="A3" s="284" t="s">
        <v>143</v>
      </c>
      <c r="B3" s="0" t="n">
        <v>0.67</v>
      </c>
      <c r="C3" s="285" t="s">
        <v>144</v>
      </c>
      <c r="D3" s="145"/>
      <c r="E3" s="147"/>
      <c r="G3" s="281"/>
      <c r="H3" s="147"/>
      <c r="L3" s="282"/>
      <c r="M3" s="282"/>
    </row>
    <row r="4" customFormat="false" ht="15.75" hidden="false" customHeight="false" outlineLevel="0" collapsed="false">
      <c r="A4" s="286" t="s">
        <v>145</v>
      </c>
      <c r="B4" s="0" t="n">
        <f aca="false">(287.6155+3*1.62887/($B$3^2)+5*0.0136/($B$3^4))*10^(-6)+1</f>
        <v>1.00029883869314</v>
      </c>
      <c r="D4" s="145"/>
      <c r="E4" s="147"/>
      <c r="G4" s="281"/>
      <c r="H4" s="147"/>
      <c r="L4" s="282"/>
      <c r="M4" s="282"/>
    </row>
    <row r="5" customFormat="false" ht="15.75" hidden="false" customHeight="false" outlineLevel="0" collapsed="false">
      <c r="A5" s="286" t="s">
        <v>146</v>
      </c>
      <c r="B5" s="0" t="n">
        <v>1.0002859</v>
      </c>
      <c r="D5" s="145"/>
      <c r="E5" s="147"/>
      <c r="G5" s="281"/>
      <c r="H5" s="147"/>
      <c r="L5" s="282"/>
      <c r="M5" s="282"/>
    </row>
    <row r="6" customFormat="false" ht="12.75" hidden="false" customHeight="false" outlineLevel="0" collapsed="false">
      <c r="A6" s="286" t="s">
        <v>6</v>
      </c>
      <c r="B6" s="0" t="n">
        <v>0</v>
      </c>
      <c r="C6" s="0" t="s">
        <v>7</v>
      </c>
      <c r="D6" s="145"/>
      <c r="E6" s="147"/>
      <c r="G6" s="281"/>
      <c r="H6" s="147"/>
      <c r="L6" s="282"/>
      <c r="M6" s="282"/>
    </row>
    <row r="7" customFormat="false" ht="12.75" hidden="false" customHeight="false" outlineLevel="0" collapsed="false">
      <c r="A7" s="286" t="s">
        <v>8</v>
      </c>
      <c r="B7" s="0" t="n">
        <v>1</v>
      </c>
      <c r="D7" s="145"/>
      <c r="E7" s="147"/>
      <c r="G7" s="281"/>
      <c r="H7" s="147"/>
      <c r="L7" s="282"/>
      <c r="M7" s="282"/>
    </row>
    <row r="8" customFormat="false" ht="12.75" hidden="false" customHeight="false" outlineLevel="0" collapsed="false">
      <c r="A8" s="286" t="s">
        <v>9</v>
      </c>
      <c r="B8" s="0" t="n">
        <v>0.13</v>
      </c>
      <c r="D8" s="145"/>
      <c r="E8" s="147"/>
      <c r="G8" s="281"/>
      <c r="H8" s="147"/>
      <c r="L8" s="282"/>
      <c r="M8" s="282"/>
    </row>
    <row r="9" customFormat="false" ht="12.75" hidden="false" customHeight="true" outlineLevel="0" collapsed="false">
      <c r="A9" s="286" t="s">
        <v>10</v>
      </c>
      <c r="B9" s="0" t="n">
        <v>6378386</v>
      </c>
      <c r="C9" s="0" t="s">
        <v>7</v>
      </c>
      <c r="D9" s="287"/>
      <c r="E9" s="147"/>
      <c r="G9" s="281"/>
      <c r="H9" s="147"/>
      <c r="L9" s="282"/>
      <c r="M9" s="282"/>
    </row>
    <row r="10" customFormat="false" ht="12.75" hidden="false" customHeight="false" outlineLevel="0" collapsed="false">
      <c r="A10" s="145" t="s">
        <v>11</v>
      </c>
      <c r="B10" s="288" t="n">
        <v>0.00131944444444444</v>
      </c>
      <c r="C10" s="289"/>
      <c r="D10" s="145"/>
      <c r="E10" s="147"/>
      <c r="G10" s="281"/>
      <c r="H10" s="147"/>
      <c r="L10" s="282"/>
      <c r="M10" s="282"/>
    </row>
    <row r="11" customFormat="false" ht="12.75" hidden="false" customHeight="false" outlineLevel="0" collapsed="false">
      <c r="A11" s="145" t="s">
        <v>12</v>
      </c>
      <c r="B11" s="146" t="n">
        <f aca="false">'PRILOGA C'!D6</f>
        <v>501249.429</v>
      </c>
      <c r="C11" s="146" t="n">
        <f aca="false">'PRILOGA C'!E6</f>
        <v>137305.628</v>
      </c>
      <c r="D11" s="146" t="n">
        <f aca="false">'PRILOGA C'!F6</f>
        <v>665.05</v>
      </c>
      <c r="E11" s="147"/>
      <c r="G11" s="281"/>
      <c r="H11" s="147"/>
      <c r="L11" s="282"/>
      <c r="M11" s="282"/>
    </row>
    <row r="12" customFormat="false" ht="12.75" hidden="false" customHeight="false" outlineLevel="0" collapsed="false">
      <c r="A12" s="145" t="s">
        <v>13</v>
      </c>
      <c r="B12" s="146" t="n">
        <f aca="false">'PRILOGA B'!D7</f>
        <v>506624.475</v>
      </c>
      <c r="C12" s="146" t="n">
        <f aca="false">'PRILOGA B'!E7</f>
        <v>135449.806</v>
      </c>
      <c r="D12" s="146" t="n">
        <f aca="false">'PRILOGA B'!F7</f>
        <v>492.433</v>
      </c>
      <c r="E12" s="147"/>
      <c r="G12" s="281"/>
      <c r="H12" s="147"/>
      <c r="L12" s="282"/>
      <c r="M12" s="282"/>
      <c r="R12" s="145"/>
      <c r="S12" s="290"/>
      <c r="T12" s="145"/>
      <c r="U12" s="145"/>
      <c r="V12" s="145"/>
      <c r="W12" s="292" t="s">
        <v>14</v>
      </c>
      <c r="X12" s="292" t="s">
        <v>15</v>
      </c>
      <c r="Y12" s="292" t="s">
        <v>14</v>
      </c>
      <c r="Z12" s="292" t="s">
        <v>15</v>
      </c>
      <c r="AA12" s="291" t="s">
        <v>14</v>
      </c>
    </row>
    <row r="13" customFormat="false" ht="12.75" hidden="false" customHeight="false" outlineLevel="0" collapsed="false">
      <c r="A13" s="145" t="s">
        <v>19</v>
      </c>
      <c r="B13" s="146" t="n">
        <f aca="false">'PRILOGA D'!C6</f>
        <v>508390.189</v>
      </c>
      <c r="C13" s="146" t="n">
        <f aca="false">'PRILOGA D'!D6</f>
        <v>139379.89</v>
      </c>
      <c r="D13" s="146" t="n">
        <f aca="false">'PRILOGA D'!E6</f>
        <v>652.803</v>
      </c>
      <c r="E13" s="147"/>
      <c r="G13" s="281"/>
      <c r="H13" s="147"/>
      <c r="L13" s="282"/>
      <c r="M13" s="282"/>
      <c r="R13" s="145" t="s">
        <v>20</v>
      </c>
      <c r="S13" s="290"/>
      <c r="T13" s="292" t="s">
        <v>21</v>
      </c>
      <c r="U13" s="292" t="s">
        <v>21</v>
      </c>
      <c r="V13" s="145"/>
      <c r="W13" s="292" t="s">
        <v>22</v>
      </c>
      <c r="X13" s="293" t="s">
        <v>23</v>
      </c>
      <c r="Y13" s="293" t="s">
        <v>24</v>
      </c>
      <c r="Z13" s="293" t="s">
        <v>23</v>
      </c>
      <c r="AA13" s="294" t="s">
        <v>24</v>
      </c>
    </row>
    <row r="14" customFormat="false" ht="12.75" hidden="false" customHeight="true" outlineLevel="0" collapsed="false">
      <c r="B14" s="283"/>
      <c r="C14" s="280"/>
      <c r="D14" s="287"/>
      <c r="E14" s="147"/>
      <c r="G14" s="281"/>
      <c r="H14" s="147"/>
      <c r="L14" s="282"/>
      <c r="M14" s="282"/>
      <c r="R14" s="295" t="s">
        <v>25</v>
      </c>
      <c r="S14" s="296" t="s">
        <v>26</v>
      </c>
      <c r="T14" s="297" t="s">
        <v>27</v>
      </c>
      <c r="U14" s="297" t="s">
        <v>27</v>
      </c>
      <c r="V14" s="278" t="s">
        <v>28</v>
      </c>
      <c r="W14" s="327"/>
      <c r="X14" s="293" t="s">
        <v>147</v>
      </c>
      <c r="Y14" s="293" t="s">
        <v>30</v>
      </c>
      <c r="Z14" s="293" t="s">
        <v>147</v>
      </c>
      <c r="AA14" s="294" t="s">
        <v>30</v>
      </c>
    </row>
    <row r="15" customFormat="false" ht="12.75" hidden="false" customHeight="true" outlineLevel="0" collapsed="false">
      <c r="B15" s="283"/>
      <c r="C15" s="280"/>
      <c r="D15" s="287"/>
      <c r="E15" s="147"/>
      <c r="G15" s="281"/>
      <c r="H15" s="147"/>
      <c r="L15" s="282"/>
      <c r="M15" s="282"/>
      <c r="R15" s="145"/>
      <c r="S15" s="290"/>
      <c r="T15" s="295" t="s">
        <v>148</v>
      </c>
      <c r="U15" s="297" t="s">
        <v>149</v>
      </c>
      <c r="V15" s="297" t="s">
        <v>149</v>
      </c>
      <c r="W15" s="297" t="s">
        <v>7</v>
      </c>
      <c r="X15" s="297"/>
      <c r="Y15" s="293" t="s">
        <v>7</v>
      </c>
      <c r="Z15" s="297"/>
      <c r="AA15" s="294" t="s">
        <v>7</v>
      </c>
    </row>
    <row r="16" customFormat="false" ht="12.75" hidden="false" customHeight="false" outlineLevel="0" collapsed="false">
      <c r="B16" s="283"/>
      <c r="C16" s="280" t="s">
        <v>35</v>
      </c>
      <c r="D16" s="280"/>
      <c r="G16" s="278"/>
      <c r="K16" s="299" t="s">
        <v>36</v>
      </c>
      <c r="L16" s="300"/>
      <c r="M16" s="300"/>
      <c r="Q16" s="145" t="s">
        <v>37</v>
      </c>
      <c r="R16" s="147" t="n">
        <f aca="false">'PRILOGA B'!$E$14</f>
        <v>13.2</v>
      </c>
      <c r="S16" s="147" t="n">
        <f aca="false">'PRILOGA B'!$F$14</f>
        <v>18.5</v>
      </c>
      <c r="T16" s="147" t="n">
        <f aca="false">'PRILOGA B'!$G$14</f>
        <v>964</v>
      </c>
      <c r="U16" s="147"/>
      <c r="V16" s="147"/>
      <c r="W16" s="144" t="n">
        <f aca="false">'PRILOGA D'!$G$81</f>
        <v>4312.2080625</v>
      </c>
      <c r="Z16" s="145" t="s">
        <v>38</v>
      </c>
      <c r="AA16" s="145" t="s">
        <v>38</v>
      </c>
    </row>
    <row r="17" customFormat="false" ht="38.25" hidden="false" customHeight="false" outlineLevel="0" collapsed="false">
      <c r="A17" s="0" t="s">
        <v>39</v>
      </c>
      <c r="B17" s="283" t="s">
        <v>40</v>
      </c>
      <c r="C17" s="280" t="s">
        <v>41</v>
      </c>
      <c r="D17" s="280" t="s">
        <v>42</v>
      </c>
      <c r="E17" s="0" t="s">
        <v>43</v>
      </c>
      <c r="F17" s="0" t="s">
        <v>44</v>
      </c>
      <c r="G17" s="301" t="s">
        <v>45</v>
      </c>
      <c r="H17" s="0" t="s">
        <v>46</v>
      </c>
      <c r="I17" s="0" t="s">
        <v>47</v>
      </c>
      <c r="J17" s="0" t="s">
        <v>48</v>
      </c>
      <c r="K17" s="0" t="s">
        <v>39</v>
      </c>
      <c r="L17" s="302" t="s">
        <v>49</v>
      </c>
      <c r="M17" s="302" t="s">
        <v>50</v>
      </c>
      <c r="N17" s="301" t="s">
        <v>51</v>
      </c>
      <c r="O17" s="303" t="s">
        <v>52</v>
      </c>
      <c r="P17" s="145" t="s">
        <v>53</v>
      </c>
      <c r="Q17" s="145" t="s">
        <v>54</v>
      </c>
      <c r="R17" s="145" t="s">
        <v>55</v>
      </c>
    </row>
    <row r="18" customFormat="false" ht="12.75" hidden="false" customHeight="false" outlineLevel="0" collapsed="false">
      <c r="A18" s="145" t="n">
        <v>82</v>
      </c>
      <c r="B18" s="288" t="n">
        <v>0.369918981481481</v>
      </c>
      <c r="C18" s="304" t="n">
        <f aca="false">B18+$B$10</f>
        <v>0.371238425925926</v>
      </c>
      <c r="D18" s="326" t="n">
        <v>0.37125</v>
      </c>
      <c r="E18" s="306" t="n">
        <v>958.8</v>
      </c>
      <c r="F18" s="307" t="n">
        <v>1018</v>
      </c>
      <c r="G18" s="307" t="n">
        <v>502</v>
      </c>
      <c r="H18" s="306" t="n">
        <v>49.8</v>
      </c>
      <c r="I18" s="306" t="n">
        <v>14.4</v>
      </c>
      <c r="J18" s="307" t="n">
        <v>19.8</v>
      </c>
      <c r="K18" s="307" t="n">
        <v>82</v>
      </c>
      <c r="L18" s="308" t="n">
        <v>506767.464</v>
      </c>
      <c r="M18" s="308" t="n">
        <v>135761.6</v>
      </c>
      <c r="N18" s="309" t="n">
        <f aca="false">G18</f>
        <v>502</v>
      </c>
      <c r="O18" s="310" t="n">
        <v>463.964</v>
      </c>
      <c r="P18" s="146" t="n">
        <f aca="false">(M18-$C$12+($C$13-$C$12)/($B$13-$B$12)*$B$12+L18/(($C$13-$C$12)/($B$13-$B$12)))/(($C$13-$C$12)/($B$13-$B$12)+1/(($C$13-$C$12)/($B$13-$B$12)))</f>
        <v>506765.046296119</v>
      </c>
      <c r="Q18" s="146" t="n">
        <f aca="false">(L18-$B$12+$C$12/(($C$13-$C$12)/($B$13-$B$12))+($C$13-$C$12)/($B$13-$B$12)*M18)/(($C$13-$C$12)/($B$13-$B$12)+1/(($C$13-$C$12)/($B$13-$B$12)))</f>
        <v>135762.686229605</v>
      </c>
      <c r="R18" s="146" t="n">
        <f aca="false">$D$12+($D$13-$D$12)/SQRT(($B$13-$B$12)^2+($C$13-$C$12)^2)*SQRT((P18-$B$12)^2+(Q18-$C$12)^2)</f>
        <v>505.200310424342</v>
      </c>
      <c r="S18" s="290" t="n">
        <f aca="false">AVERAGE(S16,I18:I19)</f>
        <v>15.7666666666667</v>
      </c>
      <c r="T18" s="290" t="n">
        <f aca="false">$T$16+($T$89-$T$16)/SQRT(($B$13-$B$12)^2+($C$13-$C$12)^2+($D$13-$D$12)^2)*SQRT((P18-$B$12)^2+(Q18-$C$12)^2+(R18-$D$12)^2)</f>
        <v>962.270040185066</v>
      </c>
      <c r="U18" s="147" t="n">
        <f aca="false">T18*760/1013.25</f>
        <v>721.76188555702</v>
      </c>
      <c r="V18" s="290" t="n">
        <f aca="false">6.1094*EXP(17.625*S18/(S18+243.04))*H18/100*760/1013.25</f>
        <v>6.67787444056327</v>
      </c>
      <c r="W18" s="145" t="n">
        <f aca="false">$W$16/SQRT(($B$13-$B$12)^2+($C$13-$C$12)^2+($D$13-$D$12)^2)*SQRT((P18-$B$12)^2+(Q18-$C$12)^2+(R18-$D$12)^2)</f>
        <v>343.301733168854</v>
      </c>
      <c r="X18" s="312" t="n">
        <f aca="false">1+($B$4-1)/(1+0.00367*S18)*U18/760-5.5*10^(-8)*V18/(1+0.00367*S18)</f>
        <v>1.00026793230132</v>
      </c>
      <c r="Y18" s="144" t="n">
        <f aca="false">W18*(1+$B$5-X18-($B$8-$B$8^2)*W18^2/(12*$B$9^2))</f>
        <v>343.30790150158</v>
      </c>
      <c r="Z18" s="313" t="n">
        <f aca="false">1+($B$4-1)/(1+0.00367*S18)*U18/760</f>
        <v>1.00026827949454</v>
      </c>
      <c r="AA18" s="311" t="n">
        <f aca="false">W18*(1+$B$5-Z18-($B$8-$B$8^2)*W18^2/(12*$B$9^2))</f>
        <v>343.307782309545</v>
      </c>
      <c r="AC18" s="314" t="n">
        <f aca="false">SQRT(((Q18-$C$12)^2)+((P18-$B$12)^2))</f>
        <v>343.007765757874</v>
      </c>
      <c r="AD18" s="146" t="n">
        <f aca="false">SQRT((Q18-M18)^2+(P18-L18)^2)</f>
        <v>2.65050689688247</v>
      </c>
      <c r="AE18" s="290" t="n">
        <f aca="false">IF(P18-L18&lt;0,0-AD18,0+AD18)</f>
        <v>-2.65050689688247</v>
      </c>
    </row>
    <row r="19" customFormat="false" ht="12.75" hidden="false" customHeight="false" outlineLevel="0" collapsed="false">
      <c r="A19" s="145"/>
      <c r="B19" s="288"/>
      <c r="C19" s="288"/>
      <c r="D19" s="326" t="n">
        <v>0.371273148148148</v>
      </c>
      <c r="E19" s="306" t="n">
        <v>958.6</v>
      </c>
      <c r="F19" s="307" t="n">
        <v>1018</v>
      </c>
      <c r="G19" s="307" t="n">
        <v>504</v>
      </c>
      <c r="H19" s="306" t="n">
        <v>49.6</v>
      </c>
      <c r="I19" s="306" t="n">
        <v>14.4</v>
      </c>
      <c r="J19" s="307" t="n">
        <v>19.8</v>
      </c>
      <c r="K19" s="307"/>
      <c r="L19" s="308"/>
      <c r="M19" s="308"/>
      <c r="N19" s="309"/>
      <c r="O19" s="310"/>
    </row>
    <row r="20" customFormat="false" ht="12.75" hidden="false" customHeight="false" outlineLevel="0" collapsed="false">
      <c r="A20" s="145"/>
      <c r="B20" s="288"/>
      <c r="C20" s="288"/>
      <c r="D20" s="326" t="n">
        <v>0.371296296296296</v>
      </c>
      <c r="E20" s="306" t="n">
        <v>958.8</v>
      </c>
      <c r="F20" s="307" t="n">
        <v>1018</v>
      </c>
      <c r="G20" s="307" t="n">
        <v>502</v>
      </c>
      <c r="H20" s="306" t="n">
        <v>49.6</v>
      </c>
      <c r="I20" s="306" t="n">
        <v>14.4</v>
      </c>
      <c r="J20" s="307" t="n">
        <v>19.9</v>
      </c>
      <c r="K20" s="307"/>
      <c r="L20" s="308"/>
      <c r="M20" s="308"/>
      <c r="N20" s="309"/>
      <c r="O20" s="310"/>
    </row>
    <row r="21" customFormat="false" ht="12.75" hidden="false" customHeight="false" outlineLevel="0" collapsed="false">
      <c r="A21" s="145"/>
      <c r="B21" s="288"/>
      <c r="C21" s="288"/>
      <c r="D21" s="326" t="n">
        <v>0.371319444444445</v>
      </c>
      <c r="E21" s="306" t="n">
        <v>958.7</v>
      </c>
      <c r="F21" s="307" t="n">
        <v>1018</v>
      </c>
      <c r="G21" s="307" t="n">
        <v>503</v>
      </c>
      <c r="H21" s="306" t="n">
        <v>49.6</v>
      </c>
      <c r="I21" s="306" t="n">
        <v>14.3</v>
      </c>
      <c r="J21" s="307" t="n">
        <v>19.9</v>
      </c>
      <c r="K21" s="307"/>
      <c r="L21" s="308"/>
      <c r="M21" s="308"/>
      <c r="N21" s="309"/>
      <c r="O21" s="310"/>
    </row>
    <row r="22" customFormat="false" ht="12.75" hidden="false" customHeight="false" outlineLevel="0" collapsed="false">
      <c r="A22" s="145" t="n">
        <v>83</v>
      </c>
      <c r="B22" s="288" t="n">
        <v>0.370011574074074</v>
      </c>
      <c r="C22" s="304" t="n">
        <f aca="false">B22+$B$10</f>
        <v>0.371331018518519</v>
      </c>
      <c r="D22" s="326" t="n">
        <v>0.371342592592593</v>
      </c>
      <c r="E22" s="306" t="n">
        <v>958.5</v>
      </c>
      <c r="F22" s="307" t="n">
        <v>1018</v>
      </c>
      <c r="G22" s="307" t="n">
        <v>505</v>
      </c>
      <c r="H22" s="306" t="n">
        <v>49.4</v>
      </c>
      <c r="I22" s="306" t="n">
        <v>14.3</v>
      </c>
      <c r="J22" s="307" t="n">
        <v>19.9</v>
      </c>
      <c r="K22" s="307" t="n">
        <v>83</v>
      </c>
      <c r="L22" s="308" t="n">
        <v>506854.455</v>
      </c>
      <c r="M22" s="308" t="n">
        <v>135952.499</v>
      </c>
      <c r="N22" s="309" t="n">
        <f aca="false">G22</f>
        <v>505</v>
      </c>
      <c r="O22" s="310" t="n">
        <v>468.958</v>
      </c>
      <c r="P22" s="146" t="n">
        <f aca="false">(M22-$C$12+($C$13-$C$12)/($B$13-$B$12)*$B$12+L22/(($C$13-$C$12)/($B$13-$B$12)))/(($C$13-$C$12)/($B$13-$B$12)+1/(($C$13-$C$12)/($B$13-$B$12)))</f>
        <v>506851.019191791</v>
      </c>
      <c r="Q22" s="146" t="n">
        <f aca="false">(L22-$B$12+$C$12/(($C$13-$C$12)/($B$13-$B$12))+($C$13-$C$12)/($B$13-$B$12)*M22)/(($C$13-$C$12)/($B$13-$B$12)+1/(($C$13-$C$12)/($B$13-$B$12)))</f>
        <v>135954.042645035</v>
      </c>
      <c r="R22" s="146" t="n">
        <f aca="false">$D$12+($D$13-$D$12)/SQRT(($B$13-$B$12)^2+($C$13-$C$12)^2)*SQRT((P22-$B$12)^2+(Q22-$C$12)^2)</f>
        <v>513.008751247132</v>
      </c>
      <c r="S22" s="147" t="n">
        <f aca="false">AVERAGE(I20:I24)</f>
        <v>14.32</v>
      </c>
      <c r="T22" s="290" t="n">
        <f aca="false">$T$16+($T$89-$T$16)/SQRT(($B$13-$B$12)^2+($C$13-$C$12)^2+($D$13-$D$12)^2)*SQRT((P22-$B$12)^2+(Q22-$C$12)^2+(R22-$D$12)^2)</f>
        <v>961.21200302675</v>
      </c>
      <c r="U22" s="147" t="n">
        <f aca="false">T22*760/1013.25</f>
        <v>720.968292425689</v>
      </c>
      <c r="V22" s="290" t="n">
        <f aca="false">6.1094*EXP(17.625*S22/(S22+243.04))*H22/100*760/1013.25</f>
        <v>6.03573420121928</v>
      </c>
      <c r="W22" s="311" t="n">
        <f aca="false">$W$16/SQRT(($B$13-$B$12)^2+($C$13-$C$12)^2+($D$13-$D$12)^2)*SQRT((P22-P18)^2+(Q22-Q18)^2+(R22-R18)^2)</f>
        <v>209.962096848454</v>
      </c>
      <c r="X22" s="312" t="n">
        <f aca="false">1+($B$4-1)/(1+0.00367*S22)*U22/760-5.5*10^(-8)*V22/(1+0.00367*S22)</f>
        <v>1.00026902088538</v>
      </c>
      <c r="Y22" s="144" t="n">
        <f aca="false">W22*(1+$B$5-X22-($B$8-$B$8^2)*W22^2/(12*$B$9^2))</f>
        <v>209.965640820609</v>
      </c>
      <c r="Z22" s="313" t="n">
        <f aca="false">1+($B$4-1)/(1+0.00367*S22)*U22/760</f>
        <v>1.00026933627561</v>
      </c>
      <c r="AA22" s="311" t="n">
        <f aca="false">W22*(1+$B$5-Z22-($B$8-$B$8^2)*W22^2/(12*$B$9^2))</f>
        <v>209.965574600614</v>
      </c>
      <c r="AC22" s="314" t="n">
        <f aca="false">SQRT(((Q22-$C$12)^2)+((P22-$B$12)^2))</f>
        <v>552.790073202282</v>
      </c>
      <c r="AD22" s="146" t="n">
        <f aca="false">SQRT((Q22-M22)^2+(P22-L22)^2)</f>
        <v>3.76664546274626</v>
      </c>
      <c r="AE22" s="290" t="n">
        <f aca="false">IF(P22-L22&lt;0,0-AD22,0+AD22)</f>
        <v>-3.76664546274626</v>
      </c>
    </row>
    <row r="23" customFormat="false" ht="12.75" hidden="false" customHeight="false" outlineLevel="0" collapsed="false">
      <c r="A23" s="145"/>
      <c r="B23" s="288"/>
      <c r="C23" s="288"/>
      <c r="D23" s="326" t="n">
        <v>0.371365740740741</v>
      </c>
      <c r="E23" s="306" t="n">
        <v>957.8</v>
      </c>
      <c r="F23" s="307" t="n">
        <v>1018</v>
      </c>
      <c r="G23" s="307" t="n">
        <v>511</v>
      </c>
      <c r="H23" s="306" t="n">
        <v>49.3</v>
      </c>
      <c r="I23" s="306" t="n">
        <v>14.3</v>
      </c>
      <c r="J23" s="307" t="n">
        <v>19.9</v>
      </c>
      <c r="K23" s="307"/>
      <c r="L23" s="308"/>
      <c r="M23" s="308"/>
      <c r="N23" s="309"/>
      <c r="O23" s="310"/>
    </row>
    <row r="24" customFormat="false" ht="12.75" hidden="false" customHeight="false" outlineLevel="0" collapsed="false">
      <c r="A24" s="145"/>
      <c r="B24" s="288"/>
      <c r="C24" s="288"/>
      <c r="D24" s="326" t="n">
        <v>0.371388888888889</v>
      </c>
      <c r="E24" s="306" t="n">
        <v>957.1</v>
      </c>
      <c r="F24" s="307" t="n">
        <v>1018</v>
      </c>
      <c r="G24" s="307" t="n">
        <v>517</v>
      </c>
      <c r="H24" s="306" t="n">
        <v>49.6</v>
      </c>
      <c r="I24" s="306" t="n">
        <v>14.3</v>
      </c>
      <c r="J24" s="307" t="n">
        <v>19.9</v>
      </c>
      <c r="K24" s="307"/>
      <c r="L24" s="308"/>
      <c r="M24" s="308"/>
      <c r="N24" s="309"/>
      <c r="O24" s="310"/>
    </row>
    <row r="25" customFormat="false" ht="12.75" hidden="false" customHeight="false" outlineLevel="0" collapsed="false">
      <c r="A25" s="145"/>
      <c r="B25" s="288"/>
      <c r="C25" s="288"/>
      <c r="D25" s="326" t="n">
        <v>0.371412037037037</v>
      </c>
      <c r="E25" s="306" t="n">
        <v>956.9</v>
      </c>
      <c r="F25" s="307" t="n">
        <v>1018</v>
      </c>
      <c r="G25" s="307" t="n">
        <v>519</v>
      </c>
      <c r="H25" s="306" t="n">
        <v>49.4</v>
      </c>
      <c r="I25" s="306" t="n">
        <v>14.3</v>
      </c>
      <c r="J25" s="307" t="n">
        <v>19.9</v>
      </c>
      <c r="K25" s="307"/>
      <c r="L25" s="308"/>
      <c r="M25" s="308"/>
      <c r="N25" s="309"/>
      <c r="O25" s="310"/>
    </row>
    <row r="26" customFormat="false" ht="12.75" hidden="false" customHeight="false" outlineLevel="0" collapsed="false">
      <c r="A26" s="145"/>
      <c r="B26" s="288"/>
      <c r="C26" s="288"/>
      <c r="D26" s="326" t="n">
        <v>0.371435185185185</v>
      </c>
      <c r="E26" s="306" t="n">
        <v>957</v>
      </c>
      <c r="F26" s="307" t="n">
        <v>1018</v>
      </c>
      <c r="G26" s="307" t="n">
        <v>518</v>
      </c>
      <c r="H26" s="306" t="n">
        <v>49.3</v>
      </c>
      <c r="I26" s="306" t="n">
        <v>14.3</v>
      </c>
      <c r="J26" s="307" t="n">
        <v>19.9</v>
      </c>
      <c r="K26" s="307"/>
      <c r="L26" s="308"/>
      <c r="M26" s="308"/>
      <c r="N26" s="309"/>
      <c r="O26" s="310"/>
    </row>
    <row r="27" customFormat="false" ht="12.75" hidden="false" customHeight="false" outlineLevel="0" collapsed="false">
      <c r="A27" s="145" t="n">
        <v>84</v>
      </c>
      <c r="B27" s="288" t="n">
        <v>0.370138888888889</v>
      </c>
      <c r="C27" s="304" t="n">
        <f aca="false">B27+$B$10</f>
        <v>0.371458333333333</v>
      </c>
      <c r="D27" s="326" t="n">
        <v>0.371458333333333</v>
      </c>
      <c r="E27" s="306" t="n">
        <v>957.1</v>
      </c>
      <c r="F27" s="307" t="n">
        <v>1018</v>
      </c>
      <c r="G27" s="307" t="n">
        <v>517</v>
      </c>
      <c r="H27" s="306" t="n">
        <v>49.1</v>
      </c>
      <c r="I27" s="306" t="n">
        <v>14.3</v>
      </c>
      <c r="J27" s="307" t="n">
        <v>19.9</v>
      </c>
      <c r="K27" s="307" t="n">
        <v>84</v>
      </c>
      <c r="L27" s="308" t="n">
        <v>506959.339</v>
      </c>
      <c r="M27" s="308" t="n">
        <v>136197.136</v>
      </c>
      <c r="N27" s="309" t="n">
        <f aca="false">G27</f>
        <v>517</v>
      </c>
      <c r="O27" s="310" t="n">
        <v>481.95</v>
      </c>
      <c r="P27" s="146" t="n">
        <f aca="false">(M27-$C$12+($C$13-$C$12)/($B$13-$B$12)*$B$12+L27/(($C$13-$C$12)/($B$13-$B$12)))/(($C$13-$C$12)/($B$13-$B$12)+1/(($C$13-$C$12)/($B$13-$B$12)))</f>
        <v>506960.085793631</v>
      </c>
      <c r="Q27" s="146" t="n">
        <f aca="false">(L27-$B$12+$C$12/(($C$13-$C$12)/($B$13-$B$12))+($C$13-$C$12)/($B$13-$B$12)*M27)/(($C$13-$C$12)/($B$13-$B$12)+1/(($C$13-$C$12)/($B$13-$B$12)))</f>
        <v>136196.800479444</v>
      </c>
      <c r="R27" s="146" t="n">
        <f aca="false">$D$12+($D$13-$D$12)/SQRT(($B$13-$B$12)^2+($C$13-$C$12)^2)*SQRT((P27-$B$12)^2+(Q27-$C$12)^2)</f>
        <v>522.914665193011</v>
      </c>
      <c r="S27" s="147" t="n">
        <f aca="false">AVERAGE(I25:I29)</f>
        <v>14.32</v>
      </c>
      <c r="T27" s="290" t="n">
        <f aca="false">$T$16+($T$89-$T$16)/SQRT(($B$13-$B$12)^2+($C$13-$C$12)^2+($D$13-$D$12)^2)*SQRT((P27-$B$12)^2+(Q27-$C$12)^2+(R27-$D$12)^2)</f>
        <v>959.869760025914</v>
      </c>
      <c r="U27" s="147" t="n">
        <f aca="false">T27*760/1013.25</f>
        <v>719.961527381885</v>
      </c>
      <c r="V27" s="290" t="n">
        <f aca="false">6.1094*EXP(17.625*S27/(S27+243.04))*H27/100*760/1013.25</f>
        <v>5.99907994493657</v>
      </c>
      <c r="W27" s="311" t="n">
        <f aca="false">$W$16/SQRT(($B$13-$B$12)^2+($C$13-$C$12)^2+($D$13-$D$12)^2)*SQRT((P27-P22)^2+(Q27-Q22)^2+(R27-R22)^2)</f>
        <v>266.361301888456</v>
      </c>
      <c r="X27" s="312" t="n">
        <f aca="false">1+($B$4-1)/(1+0.00367*S27)*U27/760-5.5*10^(-8)*V27/(1+0.00367*S27)</f>
        <v>1.00026864669769</v>
      </c>
      <c r="Y27" s="144" t="n">
        <f aca="false">W27*(1+$B$5-X27-($B$8-$B$8^2)*W27^2/(12*$B$9^2))</f>
        <v>266.365897496144</v>
      </c>
      <c r="Z27" s="313" t="n">
        <f aca="false">1+($B$4-1)/(1+0.00367*S27)*U27/760</f>
        <v>1.0002689601726</v>
      </c>
      <c r="AA27" s="311" t="n">
        <f aca="false">W27*(1+$B$5-Z27-($B$8-$B$8^2)*W27^2/(12*$B$9^2))</f>
        <v>266.365813998559</v>
      </c>
      <c r="AC27" s="314" t="n">
        <f aca="false">SQRT(((Q27-$C$12)^2)+((P27-$B$12)^2))</f>
        <v>818.923291353501</v>
      </c>
      <c r="AD27" s="146" t="n">
        <f aca="false">SQRT((Q27-M27)^2+(P27-L27)^2)</f>
        <v>0.818703103136203</v>
      </c>
      <c r="AE27" s="290" t="n">
        <f aca="false">IF(P27-L27&lt;0,0-AD27,0+AD27)</f>
        <v>0.818703103136203</v>
      </c>
    </row>
    <row r="28" customFormat="false" ht="12.75" hidden="false" customHeight="false" outlineLevel="0" collapsed="false">
      <c r="A28" s="145"/>
      <c r="B28" s="288"/>
      <c r="C28" s="288"/>
      <c r="D28" s="326" t="n">
        <v>0.371481481481481</v>
      </c>
      <c r="E28" s="306" t="n">
        <v>956.6</v>
      </c>
      <c r="F28" s="307" t="n">
        <v>1018</v>
      </c>
      <c r="G28" s="307" t="n">
        <v>522</v>
      </c>
      <c r="H28" s="306" t="n">
        <v>49.2</v>
      </c>
      <c r="I28" s="306" t="n">
        <v>14.3</v>
      </c>
      <c r="J28" s="307" t="n">
        <v>19.9</v>
      </c>
      <c r="K28" s="307"/>
      <c r="L28" s="308"/>
      <c r="M28" s="308"/>
      <c r="N28" s="309"/>
      <c r="O28" s="310"/>
    </row>
    <row r="29" customFormat="false" ht="12.75" hidden="false" customHeight="false" outlineLevel="0" collapsed="false">
      <c r="A29" s="145"/>
      <c r="B29" s="288"/>
      <c r="C29" s="288"/>
      <c r="D29" s="326" t="n">
        <v>0.37150462962963</v>
      </c>
      <c r="E29" s="306" t="n">
        <v>956.2</v>
      </c>
      <c r="F29" s="307" t="n">
        <v>1018</v>
      </c>
      <c r="G29" s="307" t="n">
        <v>524</v>
      </c>
      <c r="H29" s="306" t="n">
        <v>49.5</v>
      </c>
      <c r="I29" s="306" t="n">
        <v>14.4</v>
      </c>
      <c r="J29" s="307" t="n">
        <v>20</v>
      </c>
      <c r="K29" s="307"/>
      <c r="L29" s="308"/>
      <c r="M29" s="308"/>
      <c r="N29" s="309"/>
      <c r="O29" s="310"/>
    </row>
    <row r="30" customFormat="false" ht="12.75" hidden="false" customHeight="false" outlineLevel="0" collapsed="false">
      <c r="A30" s="145"/>
      <c r="B30" s="288"/>
      <c r="C30" s="288"/>
      <c r="D30" s="326" t="n">
        <v>0.371527777777778</v>
      </c>
      <c r="E30" s="306" t="n">
        <v>956.2</v>
      </c>
      <c r="F30" s="307" t="n">
        <v>1018</v>
      </c>
      <c r="G30" s="307" t="n">
        <v>525</v>
      </c>
      <c r="H30" s="306" t="n">
        <v>49.9</v>
      </c>
      <c r="I30" s="306" t="n">
        <v>14.5</v>
      </c>
      <c r="J30" s="307" t="n">
        <v>20</v>
      </c>
      <c r="K30" s="307"/>
      <c r="L30" s="308"/>
      <c r="M30" s="308"/>
      <c r="N30" s="309"/>
      <c r="O30" s="310"/>
    </row>
    <row r="31" customFormat="false" ht="12.75" hidden="false" customHeight="false" outlineLevel="0" collapsed="false">
      <c r="A31" s="145"/>
      <c r="B31" s="288"/>
      <c r="C31" s="288"/>
      <c r="D31" s="326" t="n">
        <v>0.371550925925926</v>
      </c>
      <c r="E31" s="306" t="n">
        <v>956</v>
      </c>
      <c r="F31" s="307" t="n">
        <v>1018</v>
      </c>
      <c r="G31" s="307" t="n">
        <v>527</v>
      </c>
      <c r="H31" s="306" t="n">
        <v>50</v>
      </c>
      <c r="I31" s="306" t="n">
        <v>14.7</v>
      </c>
      <c r="J31" s="307" t="n">
        <v>20</v>
      </c>
      <c r="K31" s="307"/>
      <c r="L31" s="308"/>
      <c r="M31" s="308"/>
      <c r="N31" s="309"/>
      <c r="O31" s="310"/>
    </row>
    <row r="32" customFormat="false" ht="12.75" hidden="false" customHeight="false" outlineLevel="0" collapsed="false">
      <c r="A32" s="145"/>
      <c r="B32" s="288"/>
      <c r="C32" s="288"/>
      <c r="D32" s="326" t="n">
        <v>0.371574074074074</v>
      </c>
      <c r="E32" s="306" t="n">
        <v>955.5</v>
      </c>
      <c r="F32" s="307" t="n">
        <v>1018</v>
      </c>
      <c r="G32" s="307" t="n">
        <v>531</v>
      </c>
      <c r="H32" s="306" t="n">
        <v>50.1</v>
      </c>
      <c r="I32" s="306" t="n">
        <v>14.6</v>
      </c>
      <c r="J32" s="307" t="n">
        <v>20</v>
      </c>
      <c r="K32" s="307"/>
      <c r="L32" s="308"/>
      <c r="M32" s="308"/>
      <c r="N32" s="309"/>
      <c r="O32" s="310"/>
    </row>
    <row r="33" customFormat="false" ht="12.75" hidden="false" customHeight="false" outlineLevel="0" collapsed="false">
      <c r="A33" s="145" t="n">
        <v>85</v>
      </c>
      <c r="B33" s="288" t="n">
        <v>0.370277777777778</v>
      </c>
      <c r="C33" s="304" t="n">
        <f aca="false">B33+$B$10</f>
        <v>0.371597222222222</v>
      </c>
      <c r="D33" s="326" t="n">
        <v>0.371597222222222</v>
      </c>
      <c r="E33" s="306" t="n">
        <v>955.3</v>
      </c>
      <c r="F33" s="307" t="n">
        <v>1018</v>
      </c>
      <c r="G33" s="307" t="n">
        <v>533</v>
      </c>
      <c r="H33" s="306" t="n">
        <v>50</v>
      </c>
      <c r="I33" s="306" t="n">
        <v>14.6</v>
      </c>
      <c r="J33" s="307" t="n">
        <v>20</v>
      </c>
      <c r="K33" s="307" t="n">
        <v>85</v>
      </c>
      <c r="L33" s="308" t="n">
        <v>507074.459</v>
      </c>
      <c r="M33" s="308" t="n">
        <v>136451.045</v>
      </c>
      <c r="N33" s="309" t="n">
        <f aca="false">G33</f>
        <v>533</v>
      </c>
      <c r="O33" s="310" t="n">
        <v>491.941</v>
      </c>
      <c r="P33" s="146" t="n">
        <f aca="false">(M33-$C$12+($C$13-$C$12)/($B$13-$B$12)*$B$12+L33/(($C$13-$C$12)/($B$13-$B$12)))/(($C$13-$C$12)/($B$13-$B$12)+1/(($C$13-$C$12)/($B$13-$B$12)))</f>
        <v>507074.337646603</v>
      </c>
      <c r="Q33" s="146" t="n">
        <f aca="false">(L33-$B$12+$C$12/(($C$13-$C$12)/($B$13-$B$12))+($C$13-$C$12)/($B$13-$B$12)*M33)/(($C$13-$C$12)/($B$13-$B$12)+1/(($C$13-$C$12)/($B$13-$B$12)))</f>
        <v>136451.099521835</v>
      </c>
      <c r="R33" s="146" t="n">
        <f aca="false">$D$12+($D$13-$D$12)/SQRT(($B$13-$B$12)^2+($C$13-$C$12)^2)*SQRT((P33-$B$12)^2+(Q33-$C$12)^2)</f>
        <v>533.291526712581</v>
      </c>
      <c r="S33" s="147" t="n">
        <f aca="false">AVERAGE(I30:I37)</f>
        <v>14.55</v>
      </c>
      <c r="T33" s="290" t="n">
        <f aca="false">$T$16+($T$89-$T$16)/SQRT(($B$13-$B$12)^2+($C$13-$C$12)^2+($D$13-$D$12)^2)*SQRT((P33-$B$12)^2+(Q33-$C$12)^2+(R33-$D$12)^2)</f>
        <v>958.463704025289</v>
      </c>
      <c r="U33" s="147" t="n">
        <f aca="false">T33*760/1013.25</f>
        <v>718.90689865208</v>
      </c>
      <c r="V33" s="290" t="n">
        <f aca="false">6.1094*EXP(17.625*S33/(S33+243.04))*H33/100*760/1013.25</f>
        <v>6.2005106706653</v>
      </c>
      <c r="W33" s="311" t="n">
        <f aca="false">$W$16/SQRT(($B$13-$B$12)^2+($C$13-$C$12)^2+($D$13-$D$12)^2)*SQRT((P33-P27)^2+(Q33-Q27)^2+(R33-R27)^2)</f>
        <v>279.024667382518</v>
      </c>
      <c r="X33" s="312" t="n">
        <f aca="false">1+($B$4-1)/(1+0.00367*S33)*U33/760-5.5*10^(-8)*V33/(1+0.00367*S33)</f>
        <v>1.00026802724297</v>
      </c>
      <c r="Y33" s="144" t="n">
        <f aca="false">W33*(1+$B$5-X33-($B$8-$B$8^2)*W33^2/(12*$B$9^2))</f>
        <v>279.029654317571</v>
      </c>
      <c r="Z33" s="313" t="n">
        <f aca="false">1+($B$4-1)/(1+0.00367*S33)*U33/760</f>
        <v>1.00026835098378</v>
      </c>
      <c r="AA33" s="311" t="n">
        <f aca="false">W33*(1+$B$5-Z33-($B$8-$B$8^2)*W33^2/(12*$B$9^2))</f>
        <v>279.029563985899</v>
      </c>
      <c r="AC33" s="314" t="n">
        <f aca="false">SQRT(((Q33-$C$12)^2)+((P33-$B$12)^2))</f>
        <v>1097.70903142763</v>
      </c>
      <c r="AD33" s="146" t="n">
        <f aca="false">SQRT((Q33-M33)^2+(P33-L33)^2)</f>
        <v>0.133038631106972</v>
      </c>
      <c r="AE33" s="290" t="n">
        <f aca="false">IF(P33-L33&lt;0,0-AD33,0+AD33)</f>
        <v>-0.133038631106972</v>
      </c>
    </row>
    <row r="34" customFormat="false" ht="12.75" hidden="false" customHeight="false" outlineLevel="0" collapsed="false">
      <c r="A34" s="145"/>
      <c r="B34" s="288"/>
      <c r="C34" s="288"/>
      <c r="D34" s="326" t="n">
        <v>0.37162037037037</v>
      </c>
      <c r="E34" s="306" t="n">
        <v>955</v>
      </c>
      <c r="F34" s="307" t="n">
        <v>1018</v>
      </c>
      <c r="G34" s="307" t="n">
        <v>535</v>
      </c>
      <c r="H34" s="306" t="n">
        <v>49.8</v>
      </c>
      <c r="I34" s="306" t="n">
        <v>14.5</v>
      </c>
      <c r="J34" s="307" t="n">
        <v>20</v>
      </c>
      <c r="K34" s="307"/>
      <c r="L34" s="308"/>
      <c r="M34" s="308"/>
      <c r="N34" s="309"/>
      <c r="O34" s="310"/>
    </row>
    <row r="35" customFormat="false" ht="12.75" hidden="false" customHeight="false" outlineLevel="0" collapsed="false">
      <c r="A35" s="145"/>
      <c r="B35" s="288"/>
      <c r="C35" s="288"/>
      <c r="D35" s="326" t="n">
        <v>0.371643518518519</v>
      </c>
      <c r="E35" s="306" t="n">
        <v>954.9</v>
      </c>
      <c r="F35" s="307" t="n">
        <v>1018</v>
      </c>
      <c r="G35" s="307" t="n">
        <v>536</v>
      </c>
      <c r="H35" s="306" t="n">
        <v>49.6</v>
      </c>
      <c r="I35" s="306" t="n">
        <v>14.5</v>
      </c>
      <c r="J35" s="307" t="n">
        <v>20</v>
      </c>
      <c r="K35" s="307"/>
      <c r="L35" s="308"/>
      <c r="M35" s="308"/>
      <c r="N35" s="309"/>
      <c r="O35" s="310"/>
    </row>
    <row r="36" customFormat="false" ht="12.75" hidden="false" customHeight="false" outlineLevel="0" collapsed="false">
      <c r="A36" s="145"/>
      <c r="B36" s="288"/>
      <c r="C36" s="288"/>
      <c r="D36" s="326" t="n">
        <v>0.371666666666667</v>
      </c>
      <c r="E36" s="306" t="n">
        <v>954.6</v>
      </c>
      <c r="F36" s="307" t="n">
        <v>1018</v>
      </c>
      <c r="G36" s="307" t="n">
        <v>539</v>
      </c>
      <c r="H36" s="306" t="n">
        <v>49.6</v>
      </c>
      <c r="I36" s="306" t="n">
        <v>14.5</v>
      </c>
      <c r="J36" s="307" t="n">
        <v>20</v>
      </c>
      <c r="K36" s="307"/>
      <c r="L36" s="308"/>
      <c r="M36" s="308"/>
      <c r="N36" s="309"/>
      <c r="O36" s="310"/>
    </row>
    <row r="37" customFormat="false" ht="12.75" hidden="false" customHeight="false" outlineLevel="0" collapsed="false">
      <c r="A37" s="145"/>
      <c r="B37" s="288"/>
      <c r="C37" s="288"/>
      <c r="D37" s="326" t="n">
        <v>0.371689814814815</v>
      </c>
      <c r="E37" s="306" t="n">
        <v>954.4</v>
      </c>
      <c r="F37" s="307" t="n">
        <v>1018</v>
      </c>
      <c r="G37" s="307" t="n">
        <v>540</v>
      </c>
      <c r="H37" s="306" t="n">
        <v>49.8</v>
      </c>
      <c r="I37" s="306" t="n">
        <v>14.5</v>
      </c>
      <c r="J37" s="307" t="n">
        <v>20.1</v>
      </c>
      <c r="K37" s="307"/>
      <c r="L37" s="308"/>
      <c r="M37" s="308"/>
      <c r="N37" s="309"/>
      <c r="O37" s="310"/>
    </row>
    <row r="38" customFormat="false" ht="12.75" hidden="false" customHeight="false" outlineLevel="0" collapsed="false">
      <c r="A38" s="145"/>
      <c r="B38" s="288"/>
      <c r="C38" s="288"/>
      <c r="D38" s="326" t="n">
        <v>0.371712962962963</v>
      </c>
      <c r="E38" s="306" t="n">
        <v>954.1</v>
      </c>
      <c r="F38" s="307" t="n">
        <v>1018</v>
      </c>
      <c r="G38" s="307" t="n">
        <v>543</v>
      </c>
      <c r="H38" s="306" t="n">
        <v>49.8</v>
      </c>
      <c r="I38" s="306" t="n">
        <v>14.5</v>
      </c>
      <c r="J38" s="307" t="n">
        <v>20.1</v>
      </c>
      <c r="K38" s="307"/>
      <c r="L38" s="308"/>
      <c r="M38" s="308"/>
      <c r="N38" s="309"/>
      <c r="O38" s="310"/>
    </row>
    <row r="39" customFormat="false" ht="12.75" hidden="false" customHeight="false" outlineLevel="0" collapsed="false">
      <c r="A39" s="145"/>
      <c r="B39" s="288"/>
      <c r="C39" s="288"/>
      <c r="D39" s="326" t="n">
        <v>0.371736111111111</v>
      </c>
      <c r="E39" s="306" t="n">
        <v>953.9</v>
      </c>
      <c r="F39" s="307" t="n">
        <v>1018</v>
      </c>
      <c r="G39" s="307" t="n">
        <v>545</v>
      </c>
      <c r="H39" s="306" t="n">
        <v>49.7</v>
      </c>
      <c r="I39" s="306" t="n">
        <v>14.4</v>
      </c>
      <c r="J39" s="307" t="n">
        <v>20.1</v>
      </c>
      <c r="K39" s="307"/>
      <c r="L39" s="308"/>
      <c r="M39" s="308"/>
      <c r="N39" s="309"/>
      <c r="O39" s="310"/>
    </row>
    <row r="40" customFormat="false" ht="12.75" hidden="false" customHeight="false" outlineLevel="0" collapsed="false">
      <c r="A40" s="145"/>
      <c r="B40" s="288"/>
      <c r="C40" s="288"/>
      <c r="D40" s="326" t="n">
        <v>0.371759259259259</v>
      </c>
      <c r="E40" s="306" t="n">
        <v>953.7</v>
      </c>
      <c r="F40" s="307" t="n">
        <v>1018</v>
      </c>
      <c r="G40" s="307" t="n">
        <v>547</v>
      </c>
      <c r="H40" s="306" t="n">
        <v>49.6</v>
      </c>
      <c r="I40" s="306" t="n">
        <v>14.4</v>
      </c>
      <c r="J40" s="307" t="n">
        <v>20.1</v>
      </c>
      <c r="K40" s="307"/>
      <c r="L40" s="308"/>
      <c r="M40" s="308"/>
      <c r="N40" s="309"/>
      <c r="O40" s="310"/>
    </row>
    <row r="41" customFormat="false" ht="12.75" hidden="false" customHeight="false" outlineLevel="0" collapsed="false">
      <c r="A41" s="145"/>
      <c r="B41" s="288"/>
      <c r="C41" s="288"/>
      <c r="D41" s="326" t="n">
        <v>0.371782407407407</v>
      </c>
      <c r="E41" s="306" t="n">
        <v>953.7</v>
      </c>
      <c r="F41" s="307" t="n">
        <v>1018</v>
      </c>
      <c r="G41" s="307" t="n">
        <v>547</v>
      </c>
      <c r="H41" s="306" t="n">
        <v>49.6</v>
      </c>
      <c r="I41" s="306" t="n">
        <v>14.5</v>
      </c>
      <c r="J41" s="307" t="n">
        <v>20.1</v>
      </c>
      <c r="K41" s="307"/>
      <c r="L41" s="308"/>
      <c r="M41" s="308"/>
      <c r="N41" s="309"/>
      <c r="O41" s="310"/>
    </row>
    <row r="42" customFormat="false" ht="12.75" hidden="false" customHeight="false" outlineLevel="0" collapsed="false">
      <c r="A42" s="145" t="n">
        <v>86</v>
      </c>
      <c r="B42" s="288" t="n">
        <v>0.370486111111111</v>
      </c>
      <c r="C42" s="304" t="n">
        <f aca="false">B42+$B$10</f>
        <v>0.371805555555556</v>
      </c>
      <c r="D42" s="326" t="n">
        <v>0.371805555555556</v>
      </c>
      <c r="E42" s="306" t="n">
        <v>953.5</v>
      </c>
      <c r="F42" s="307" t="n">
        <v>1018</v>
      </c>
      <c r="G42" s="307" t="n">
        <v>549</v>
      </c>
      <c r="H42" s="306" t="n">
        <v>49.5</v>
      </c>
      <c r="I42" s="306" t="n">
        <v>14.3</v>
      </c>
      <c r="J42" s="307" t="n">
        <v>20.1</v>
      </c>
      <c r="K42" s="307" t="n">
        <v>86</v>
      </c>
      <c r="L42" s="308" t="n">
        <v>507249.667</v>
      </c>
      <c r="M42" s="308" t="n">
        <v>136845.815</v>
      </c>
      <c r="N42" s="309" t="n">
        <f aca="false">G42</f>
        <v>549</v>
      </c>
      <c r="O42" s="310" t="n">
        <v>507.926</v>
      </c>
      <c r="P42" s="146" t="n">
        <f aca="false">(M42-$C$12+($C$13-$C$12)/($B$13-$B$12)*$B$12+L42/(($C$13-$C$12)/($B$13-$B$12)))/(($C$13-$C$12)/($B$13-$B$12)+1/(($C$13-$C$12)/($B$13-$B$12)))</f>
        <v>507251.338588615</v>
      </c>
      <c r="Q42" s="146" t="n">
        <f aca="false">(L42-$B$12+$C$12/(($C$13-$C$12)/($B$13-$B$12))+($C$13-$C$12)/($B$13-$B$12)*M42)/(($C$13-$C$12)/($B$13-$B$12)+1/(($C$13-$C$12)/($B$13-$B$12)))</f>
        <v>136845.063986174</v>
      </c>
      <c r="R42" s="146" t="n">
        <f aca="false">$D$12+($D$13-$D$12)/SQRT(($B$13-$B$12)^2+($C$13-$C$12)^2)*SQRT((P42-$B$12)^2+(Q42-$C$12)^2)</f>
        <v>549.367539628866</v>
      </c>
      <c r="S42" s="147" t="n">
        <f aca="false">AVERAGE(I38:I45)</f>
        <v>14.35</v>
      </c>
      <c r="T42" s="290" t="n">
        <f aca="false">$T$16+($T$89-$T$16)/SQRT(($B$13-$B$12)^2+($C$13-$C$12)^2+($D$13-$D$12)^2)*SQRT((P42-$B$12)^2+(Q42-$C$12)^2+(R42-$D$12)^2)</f>
        <v>956.285417807974</v>
      </c>
      <c r="U42" s="147" t="n">
        <f aca="false">T42*760/1013.25</f>
        <v>717.273049626509</v>
      </c>
      <c r="V42" s="290" t="n">
        <f aca="false">6.1094*EXP(17.625*S42/(S42+243.04))*H42/100*760/1013.25</f>
        <v>6.05969653165845</v>
      </c>
      <c r="W42" s="311" t="n">
        <f aca="false">$W$16/SQRT(($B$13-$B$12)^2+($C$13-$C$12)^2+($D$13-$D$12)^2)*SQRT((P42-P33)^2+(Q42-Q33)^2+(R42-R33)^2)</f>
        <v>432.269829210319</v>
      </c>
      <c r="X42" s="312" t="n">
        <f aca="false">1+($B$4-1)/(1+0.00367*S42)*U42/760-5.5*10^(-8)*V42/(1+0.00367*S42)</f>
        <v>1.00026761118728</v>
      </c>
      <c r="Y42" s="144" t="n">
        <f aca="false">W42*(1+$B$5-X42-($B$8-$B$8^2)*W42^2/(12*$B$9^2))</f>
        <v>432.277734893557</v>
      </c>
      <c r="Z42" s="313" t="n">
        <f aca="false">1+($B$4-1)/(1+0.00367*S42)*U42/760</f>
        <v>1.00026792779652</v>
      </c>
      <c r="AA42" s="311" t="n">
        <f aca="false">W42*(1+$B$5-Z42-($B$8-$B$8^2)*W42^2/(12*$B$9^2))</f>
        <v>432.277598032934</v>
      </c>
      <c r="AC42" s="314" t="n">
        <f aca="false">SQRT(((Q42-$C$12)^2)+((P42-$B$12)^2))</f>
        <v>1529.60871032917</v>
      </c>
      <c r="AD42" s="146" t="n">
        <f aca="false">SQRT((Q42-M42)^2+(P42-L42)^2)</f>
        <v>1.83254747969446</v>
      </c>
      <c r="AE42" s="290" t="n">
        <f aca="false">IF(P42-L42&lt;0,0-AD42,0+AD42)</f>
        <v>1.83254747969446</v>
      </c>
    </row>
    <row r="43" customFormat="false" ht="12.75" hidden="false" customHeight="false" outlineLevel="0" collapsed="false">
      <c r="A43" s="145"/>
      <c r="B43" s="288"/>
      <c r="C43" s="288"/>
      <c r="D43" s="326" t="n">
        <v>0.371828703703704</v>
      </c>
      <c r="E43" s="306" t="n">
        <v>953.3</v>
      </c>
      <c r="F43" s="307" t="n">
        <v>1018</v>
      </c>
      <c r="G43" s="307" t="n">
        <v>550</v>
      </c>
      <c r="H43" s="306" t="n">
        <v>49.6</v>
      </c>
      <c r="I43" s="306" t="n">
        <v>14.2</v>
      </c>
      <c r="J43" s="307" t="n">
        <v>20.2</v>
      </c>
      <c r="K43" s="307"/>
      <c r="L43" s="308"/>
      <c r="M43" s="308"/>
      <c r="N43" s="309"/>
      <c r="O43" s="310"/>
    </row>
    <row r="44" customFormat="false" ht="12.75" hidden="false" customHeight="false" outlineLevel="0" collapsed="false">
      <c r="A44" s="145"/>
      <c r="B44" s="288"/>
      <c r="C44" s="288"/>
      <c r="D44" s="326" t="n">
        <v>0.371851851851852</v>
      </c>
      <c r="E44" s="306" t="n">
        <v>953</v>
      </c>
      <c r="F44" s="307" t="n">
        <v>1018</v>
      </c>
      <c r="G44" s="307" t="n">
        <v>553</v>
      </c>
      <c r="H44" s="306" t="n">
        <v>49.6</v>
      </c>
      <c r="I44" s="306" t="n">
        <v>14.2</v>
      </c>
      <c r="J44" s="307" t="n">
        <v>20.2</v>
      </c>
      <c r="K44" s="307"/>
      <c r="L44" s="308"/>
      <c r="M44" s="308"/>
      <c r="N44" s="309"/>
      <c r="O44" s="310"/>
    </row>
    <row r="45" customFormat="false" ht="12.75" hidden="false" customHeight="false" outlineLevel="0" collapsed="false">
      <c r="A45" s="145"/>
      <c r="B45" s="288"/>
      <c r="C45" s="288"/>
      <c r="D45" s="326" t="n">
        <v>0.371875</v>
      </c>
      <c r="E45" s="306" t="n">
        <v>952.7</v>
      </c>
      <c r="F45" s="307" t="n">
        <v>1018</v>
      </c>
      <c r="G45" s="307" t="n">
        <v>556</v>
      </c>
      <c r="H45" s="306" t="n">
        <v>49.6</v>
      </c>
      <c r="I45" s="306" t="n">
        <v>14.3</v>
      </c>
      <c r="J45" s="307" t="n">
        <v>20.2</v>
      </c>
      <c r="K45" s="307"/>
      <c r="L45" s="308"/>
      <c r="M45" s="308"/>
      <c r="N45" s="309"/>
      <c r="O45" s="310"/>
    </row>
    <row r="46" customFormat="false" ht="12.75" hidden="false" customHeight="false" outlineLevel="0" collapsed="false">
      <c r="A46" s="145"/>
      <c r="B46" s="288"/>
      <c r="C46" s="288"/>
      <c r="D46" s="326" t="n">
        <v>0.371898148148148</v>
      </c>
      <c r="E46" s="306" t="n">
        <v>952.5</v>
      </c>
      <c r="F46" s="307" t="n">
        <v>1018</v>
      </c>
      <c r="G46" s="307" t="n">
        <v>557</v>
      </c>
      <c r="H46" s="306" t="n">
        <v>49.6</v>
      </c>
      <c r="I46" s="306" t="n">
        <v>14.3</v>
      </c>
      <c r="J46" s="307" t="n">
        <v>20.2</v>
      </c>
      <c r="K46" s="307"/>
      <c r="L46" s="308"/>
      <c r="M46" s="308"/>
      <c r="N46" s="309"/>
      <c r="O46" s="310"/>
    </row>
    <row r="47" customFormat="false" ht="12.75" hidden="false" customHeight="false" outlineLevel="0" collapsed="false">
      <c r="A47" s="145"/>
      <c r="B47" s="288"/>
      <c r="C47" s="288"/>
      <c r="D47" s="326" t="n">
        <v>0.371921296296296</v>
      </c>
      <c r="E47" s="306" t="n">
        <v>952.4</v>
      </c>
      <c r="F47" s="307" t="n">
        <v>1018</v>
      </c>
      <c r="G47" s="307" t="n">
        <v>558</v>
      </c>
      <c r="H47" s="306" t="n">
        <v>49.6</v>
      </c>
      <c r="I47" s="306" t="n">
        <v>14.4</v>
      </c>
      <c r="J47" s="307" t="n">
        <v>20.2</v>
      </c>
      <c r="K47" s="307"/>
      <c r="L47" s="308"/>
      <c r="M47" s="308"/>
      <c r="N47" s="309"/>
      <c r="O47" s="310"/>
    </row>
    <row r="48" customFormat="false" ht="12.75" hidden="false" customHeight="false" outlineLevel="0" collapsed="false">
      <c r="A48" s="145"/>
      <c r="B48" s="288"/>
      <c r="C48" s="288"/>
      <c r="D48" s="326" t="n">
        <v>0.371944444444444</v>
      </c>
      <c r="E48" s="306" t="n">
        <v>952.3</v>
      </c>
      <c r="F48" s="307" t="n">
        <v>1018</v>
      </c>
      <c r="G48" s="307" t="n">
        <v>559</v>
      </c>
      <c r="H48" s="306" t="n">
        <v>49.6</v>
      </c>
      <c r="I48" s="306" t="n">
        <v>14.3</v>
      </c>
      <c r="J48" s="307" t="n">
        <v>20.2</v>
      </c>
      <c r="K48" s="307"/>
      <c r="L48" s="308"/>
      <c r="M48" s="308"/>
      <c r="N48" s="309"/>
      <c r="O48" s="310"/>
    </row>
    <row r="49" customFormat="false" ht="12.75" hidden="false" customHeight="false" outlineLevel="0" collapsed="false">
      <c r="A49" s="145" t="n">
        <v>87</v>
      </c>
      <c r="B49" s="288" t="n">
        <v>0.370636574074074</v>
      </c>
      <c r="C49" s="304" t="n">
        <f aca="false">B49+$B$10</f>
        <v>0.371956018518519</v>
      </c>
      <c r="D49" s="326" t="n">
        <v>0.371967592592593</v>
      </c>
      <c r="E49" s="306" t="n">
        <v>952.1</v>
      </c>
      <c r="F49" s="307" t="n">
        <v>1018</v>
      </c>
      <c r="G49" s="307" t="n">
        <v>560</v>
      </c>
      <c r="H49" s="306" t="n">
        <v>49.7</v>
      </c>
      <c r="I49" s="306" t="n">
        <v>14.2</v>
      </c>
      <c r="J49" s="307" t="n">
        <v>20.2</v>
      </c>
      <c r="K49" s="307" t="n">
        <v>87</v>
      </c>
      <c r="L49" s="308" t="n">
        <v>507380.102</v>
      </c>
      <c r="M49" s="308" t="n">
        <v>137138.649</v>
      </c>
      <c r="N49" s="309" t="n">
        <f aca="false">G49</f>
        <v>560</v>
      </c>
      <c r="O49" s="310" t="n">
        <v>520.915</v>
      </c>
      <c r="P49" s="146" t="n">
        <f aca="false">(M49-$C$12+($C$13-$C$12)/($B$13-$B$12)*$B$12+L49/(($C$13-$C$12)/($B$13-$B$12)))/(($C$13-$C$12)/($B$13-$B$12)+1/(($C$13-$C$12)/($B$13-$B$12)))</f>
        <v>507382.713716387</v>
      </c>
      <c r="Q49" s="146" t="n">
        <f aca="false">(L49-$B$12+$C$12/(($C$13-$C$12)/($B$13-$B$12))+($C$13-$C$12)/($B$13-$B$12)*M49)/(($C$13-$C$12)/($B$13-$B$12)+1/(($C$13-$C$12)/($B$13-$B$12)))</f>
        <v>137137.475604167</v>
      </c>
      <c r="R49" s="146" t="n">
        <f aca="false">$D$12+($D$13-$D$12)/SQRT(($B$13-$B$12)^2+($C$13-$C$12)^2)*SQRT((P49-$B$12)^2+(Q49-$C$12)^2)</f>
        <v>561.299613136078</v>
      </c>
      <c r="S49" s="147" t="n">
        <f aca="false">AVERAGE(I46:I51)</f>
        <v>14.2</v>
      </c>
      <c r="T49" s="290" t="n">
        <f aca="false">$T$16+($T$89-$T$16)/SQRT(($B$13-$B$12)^2+($C$13-$C$12)^2+($D$13-$D$12)^2)*SQRT((P49-$B$12)^2+(Q49-$C$12)^2+(R49-$D$12)^2)</f>
        <v>954.668631892206</v>
      </c>
      <c r="U49" s="147" t="n">
        <f aca="false">T49*760/1013.25</f>
        <v>716.060360461956</v>
      </c>
      <c r="V49" s="290" t="n">
        <f aca="false">6.1094*EXP(17.625*S49/(S49+243.04))*H49/100*760/1013.25</f>
        <v>6.02542249838237</v>
      </c>
      <c r="W49" s="311" t="n">
        <f aca="false">$W$16/SQRT(($B$13-$B$12)^2+($C$13-$C$12)^2+($D$13-$D$12)^2)*SQRT((P49-P42)^2+(Q49-Q42)^2+(R49-R42)^2)</f>
        <v>320.842948058499</v>
      </c>
      <c r="X49" s="312" t="n">
        <f aca="false">1+($B$4-1)/(1+0.00367*S49)*U49/760-5.5*10^(-8)*V49/(1+0.00367*S49)</f>
        <v>1.00026729978089</v>
      </c>
      <c r="Y49" s="144" t="n">
        <f aca="false">W49*(1+$B$5-X49-($B$8-$B$8^2)*W49^2/(12*$B$9^2))</f>
        <v>320.848915799983</v>
      </c>
      <c r="Z49" s="313" t="n">
        <f aca="false">1+($B$4-1)/(1+0.00367*S49)*U49/760</f>
        <v>1.00026761476409</v>
      </c>
      <c r="AA49" s="311" t="n">
        <f aca="false">W49*(1+$B$5-Z49-($B$8-$B$8^2)*W49^2/(12*$B$9^2))</f>
        <v>320.848814739844</v>
      </c>
      <c r="AC49" s="314" t="n">
        <f aca="false">SQRT(((Q49-$C$12)^2)+((P49-$B$12)^2))</f>
        <v>1850.1769223125</v>
      </c>
      <c r="AD49" s="146" t="n">
        <f aca="false">SQRT((Q49-M49)^2+(P49-L49)^2)</f>
        <v>2.86320105218283</v>
      </c>
      <c r="AE49" s="290" t="n">
        <f aca="false">IF(P49-L49&lt;0,0-AD49,0+AD49)</f>
        <v>2.86320105218283</v>
      </c>
    </row>
    <row r="50" customFormat="false" ht="12.75" hidden="false" customHeight="false" outlineLevel="0" collapsed="false">
      <c r="A50" s="145"/>
      <c r="B50" s="288"/>
      <c r="C50" s="288"/>
      <c r="D50" s="326" t="n">
        <v>0.371990740740741</v>
      </c>
      <c r="E50" s="306" t="n">
        <v>951.8</v>
      </c>
      <c r="F50" s="307" t="n">
        <v>1018</v>
      </c>
      <c r="G50" s="307" t="n">
        <v>564</v>
      </c>
      <c r="H50" s="306" t="n">
        <v>49.8</v>
      </c>
      <c r="I50" s="306" t="n">
        <v>14.1</v>
      </c>
      <c r="J50" s="307" t="n">
        <v>20.2</v>
      </c>
      <c r="K50" s="307"/>
      <c r="L50" s="308"/>
      <c r="M50" s="308"/>
      <c r="N50" s="309"/>
      <c r="O50" s="310"/>
    </row>
    <row r="51" customFormat="false" ht="12.75" hidden="false" customHeight="false" outlineLevel="0" collapsed="false">
      <c r="A51" s="145"/>
      <c r="B51" s="288"/>
      <c r="C51" s="288"/>
      <c r="D51" s="326" t="n">
        <v>0.372013888888889</v>
      </c>
      <c r="E51" s="306" t="n">
        <v>951.3</v>
      </c>
      <c r="F51" s="307" t="n">
        <v>1018</v>
      </c>
      <c r="G51" s="307" t="n">
        <v>568</v>
      </c>
      <c r="H51" s="306" t="n">
        <v>49.9</v>
      </c>
      <c r="I51" s="306" t="n">
        <v>13.9</v>
      </c>
      <c r="J51" s="307" t="n">
        <v>20.3</v>
      </c>
      <c r="K51" s="307"/>
      <c r="L51" s="308"/>
      <c r="M51" s="308"/>
      <c r="N51" s="309"/>
      <c r="O51" s="310"/>
    </row>
    <row r="52" customFormat="false" ht="12.75" hidden="false" customHeight="false" outlineLevel="0" collapsed="false">
      <c r="A52" s="145"/>
      <c r="B52" s="288"/>
      <c r="C52" s="288"/>
      <c r="D52" s="326" t="n">
        <v>0.372037037037037</v>
      </c>
      <c r="E52" s="306" t="n">
        <v>950.9</v>
      </c>
      <c r="F52" s="307" t="n">
        <v>1018</v>
      </c>
      <c r="G52" s="307" t="n">
        <v>571</v>
      </c>
      <c r="H52" s="306" t="n">
        <v>50.1</v>
      </c>
      <c r="I52" s="306" t="n">
        <v>13.8</v>
      </c>
      <c r="J52" s="307" t="n">
        <v>20.3</v>
      </c>
      <c r="K52" s="307"/>
      <c r="L52" s="308"/>
      <c r="M52" s="308"/>
      <c r="N52" s="309"/>
      <c r="O52" s="310"/>
    </row>
    <row r="53" customFormat="false" ht="12.75" hidden="false" customHeight="false" outlineLevel="0" collapsed="false">
      <c r="A53" s="145"/>
      <c r="B53" s="288"/>
      <c r="C53" s="288"/>
      <c r="D53" s="326" t="n">
        <v>0.372060185185185</v>
      </c>
      <c r="E53" s="306" t="n">
        <v>950.9</v>
      </c>
      <c r="F53" s="307" t="n">
        <v>1018</v>
      </c>
      <c r="G53" s="307" t="n">
        <v>571</v>
      </c>
      <c r="H53" s="306" t="n">
        <v>50.3</v>
      </c>
      <c r="I53" s="306" t="n">
        <v>13.8</v>
      </c>
      <c r="J53" s="307" t="n">
        <v>20.3</v>
      </c>
      <c r="K53" s="307"/>
      <c r="L53" s="308"/>
      <c r="M53" s="308"/>
      <c r="N53" s="309"/>
      <c r="O53" s="310"/>
    </row>
    <row r="54" customFormat="false" ht="12.75" hidden="false" customHeight="false" outlineLevel="0" collapsed="false">
      <c r="A54" s="145" t="n">
        <v>88</v>
      </c>
      <c r="B54" s="288" t="n">
        <v>0.370763888888889</v>
      </c>
      <c r="C54" s="304" t="n">
        <f aca="false">B54+$B$10</f>
        <v>0.372083333333333</v>
      </c>
      <c r="D54" s="326" t="n">
        <v>0.372083333333333</v>
      </c>
      <c r="E54" s="306" t="n">
        <v>950.8</v>
      </c>
      <c r="F54" s="307" t="n">
        <v>1018</v>
      </c>
      <c r="G54" s="307" t="n">
        <v>572</v>
      </c>
      <c r="H54" s="306" t="n">
        <v>50.3</v>
      </c>
      <c r="I54" s="306" t="n">
        <v>13.9</v>
      </c>
      <c r="J54" s="307" t="n">
        <v>20.3</v>
      </c>
      <c r="K54" s="307" t="n">
        <v>88</v>
      </c>
      <c r="L54" s="308" t="n">
        <v>507487.505</v>
      </c>
      <c r="M54" s="308" t="n">
        <v>137383.299</v>
      </c>
      <c r="N54" s="309" t="n">
        <f aca="false">G54</f>
        <v>572</v>
      </c>
      <c r="O54" s="310" t="n">
        <v>533.906</v>
      </c>
      <c r="P54" s="146" t="n">
        <f aca="false">(M54-$C$12+($C$13-$C$12)/($B$13-$B$12)*$B$12+L54/(($C$13-$C$12)/($B$13-$B$12)))/(($C$13-$C$12)/($B$13-$B$12)+1/(($C$13-$C$12)/($B$13-$B$12)))</f>
        <v>507492.208249231</v>
      </c>
      <c r="Q54" s="146" t="n">
        <f aca="false">(L54-$B$12+$C$12/(($C$13-$C$12)/($B$13-$B$12))+($C$13-$C$12)/($B$13-$B$12)*M54)/(($C$13-$C$12)/($B$13-$B$12)+1/(($C$13-$C$12)/($B$13-$B$12)))</f>
        <v>137381.185917172</v>
      </c>
      <c r="R54" s="146" t="n">
        <f aca="false">$D$12+($D$13-$D$12)/SQRT(($B$13-$B$12)^2+($C$13-$C$12)^2)*SQRT((P54-$B$12)^2+(Q54-$C$12)^2)</f>
        <v>571.244393679348</v>
      </c>
      <c r="S54" s="147" t="n">
        <f aca="false">AVERAGE(I52:I57)</f>
        <v>13.8166666666667</v>
      </c>
      <c r="T54" s="290" t="n">
        <f aca="false">$T$16+($T$89-$T$16)/SQRT(($B$13-$B$12)^2+($C$13-$C$12)^2+($D$13-$D$12)^2)*SQRT((P54-$B$12)^2+(Q54-$C$12)^2+(R54-$D$12)^2)</f>
        <v>953.321122500142</v>
      </c>
      <c r="U54" s="147" t="n">
        <f aca="false">T54*760/1013.25</f>
        <v>715.049645299884</v>
      </c>
      <c r="V54" s="290" t="n">
        <f aca="false">6.1094*EXP(17.625*S54/(S54+243.04))*H54/100*760/1013.25</f>
        <v>5.94848257905841</v>
      </c>
      <c r="W54" s="311" t="n">
        <f aca="false">$W$16/SQRT(($B$13-$B$12)^2+($C$13-$C$12)^2+($D$13-$D$12)^2)*SQRT((P54-P49)^2+(Q54-Q49)^2+(R54-R49)^2)</f>
        <v>267.406390462588</v>
      </c>
      <c r="X54" s="312" t="n">
        <f aca="false">1+($B$4-1)/(1+0.00367*S54)*U54/760-5.5*10^(-8)*V54/(1+0.00367*S54)</f>
        <v>1.0002672834641</v>
      </c>
      <c r="Y54" s="144" t="n">
        <f aca="false">W54*(1+$B$5-X54-($B$8-$B$8^2)*W54^2/(12*$B$9^2))</f>
        <v>267.411368638827</v>
      </c>
      <c r="Z54" s="313" t="n">
        <f aca="false">1+($B$4-1)/(1+0.00367*S54)*U54/760</f>
        <v>1.00026759484157</v>
      </c>
      <c r="AA54" s="311" t="n">
        <f aca="false">W54*(1+$B$5-Z54-($B$8-$B$8^2)*W54^2/(12*$B$9^2))</f>
        <v>267.411285374501</v>
      </c>
      <c r="AC54" s="314" t="n">
        <f aca="false">SQRT(((Q54-$C$12)^2)+((P54-$B$12)^2))</f>
        <v>2117.35433413417</v>
      </c>
      <c r="AD54" s="146" t="n">
        <f aca="false">SQRT((Q54-M54)^2+(P54-L54)^2)</f>
        <v>5.156129591487</v>
      </c>
      <c r="AE54" s="290" t="n">
        <f aca="false">IF(P54-L54&lt;0,0-AD54,0+AD54)</f>
        <v>5.156129591487</v>
      </c>
    </row>
    <row r="55" customFormat="false" ht="12.75" hidden="false" customHeight="false" outlineLevel="0" collapsed="false">
      <c r="A55" s="145"/>
      <c r="B55" s="288"/>
      <c r="C55" s="288"/>
      <c r="D55" s="326" t="n">
        <v>0.372106481481481</v>
      </c>
      <c r="E55" s="306" t="n">
        <v>950.6</v>
      </c>
      <c r="F55" s="307" t="n">
        <v>1018</v>
      </c>
      <c r="G55" s="307" t="n">
        <v>574</v>
      </c>
      <c r="H55" s="306" t="n">
        <v>50.4</v>
      </c>
      <c r="I55" s="306" t="n">
        <v>13.8</v>
      </c>
      <c r="J55" s="307" t="n">
        <v>20.3</v>
      </c>
      <c r="K55" s="307"/>
      <c r="L55" s="308"/>
      <c r="M55" s="308"/>
      <c r="N55" s="309"/>
      <c r="O55" s="310"/>
    </row>
    <row r="56" customFormat="false" ht="12.75" hidden="false" customHeight="false" outlineLevel="0" collapsed="false">
      <c r="A56" s="145"/>
      <c r="B56" s="288"/>
      <c r="C56" s="288"/>
      <c r="D56" s="326" t="n">
        <v>0.37212962962963</v>
      </c>
      <c r="E56" s="306" t="n">
        <v>950.3</v>
      </c>
      <c r="F56" s="307" t="n">
        <v>1018</v>
      </c>
      <c r="G56" s="307" t="n">
        <v>576</v>
      </c>
      <c r="H56" s="306" t="n">
        <v>50.5</v>
      </c>
      <c r="I56" s="306" t="n">
        <v>13.8</v>
      </c>
      <c r="J56" s="307" t="n">
        <v>20.3</v>
      </c>
      <c r="K56" s="307"/>
      <c r="L56" s="308"/>
      <c r="M56" s="308"/>
      <c r="N56" s="309"/>
      <c r="O56" s="310"/>
    </row>
    <row r="57" customFormat="false" ht="12.75" hidden="false" customHeight="false" outlineLevel="0" collapsed="false">
      <c r="A57" s="145"/>
      <c r="B57" s="288"/>
      <c r="C57" s="288"/>
      <c r="D57" s="326" t="n">
        <v>0.372152777777778</v>
      </c>
      <c r="E57" s="306" t="n">
        <v>950.1</v>
      </c>
      <c r="F57" s="307" t="n">
        <v>1018</v>
      </c>
      <c r="G57" s="307" t="n">
        <v>578</v>
      </c>
      <c r="H57" s="306" t="n">
        <v>50.7</v>
      </c>
      <c r="I57" s="306" t="n">
        <v>13.8</v>
      </c>
      <c r="J57" s="307" t="n">
        <v>20.3</v>
      </c>
      <c r="K57" s="307"/>
      <c r="L57" s="308"/>
      <c r="M57" s="308"/>
      <c r="N57" s="309"/>
      <c r="O57" s="310"/>
    </row>
    <row r="58" customFormat="false" ht="12.75" hidden="false" customHeight="false" outlineLevel="0" collapsed="false">
      <c r="A58" s="145"/>
      <c r="B58" s="288"/>
      <c r="C58" s="288"/>
      <c r="D58" s="326" t="n">
        <v>0.372175925925926</v>
      </c>
      <c r="E58" s="306" t="n">
        <v>949.7</v>
      </c>
      <c r="F58" s="307" t="n">
        <v>1018</v>
      </c>
      <c r="G58" s="307" t="n">
        <v>581</v>
      </c>
      <c r="H58" s="306" t="n">
        <v>50.8</v>
      </c>
      <c r="I58" s="306" t="n">
        <v>13.8</v>
      </c>
      <c r="J58" s="307" t="n">
        <v>20.4</v>
      </c>
      <c r="K58" s="307"/>
      <c r="L58" s="308"/>
      <c r="M58" s="308"/>
      <c r="N58" s="309"/>
      <c r="O58" s="310"/>
    </row>
    <row r="59" customFormat="false" ht="12.75" hidden="false" customHeight="false" outlineLevel="0" collapsed="false">
      <c r="A59" s="145"/>
      <c r="B59" s="288"/>
      <c r="C59" s="288"/>
      <c r="D59" s="326" t="n">
        <v>0.372199074074074</v>
      </c>
      <c r="E59" s="306" t="n">
        <v>949.3</v>
      </c>
      <c r="F59" s="307" t="n">
        <v>1018</v>
      </c>
      <c r="G59" s="307" t="n">
        <v>586</v>
      </c>
      <c r="H59" s="306" t="n">
        <v>51.1</v>
      </c>
      <c r="I59" s="306" t="n">
        <v>13.8</v>
      </c>
      <c r="J59" s="307" t="n">
        <v>20.4</v>
      </c>
      <c r="K59" s="307"/>
      <c r="L59" s="308"/>
      <c r="M59" s="308"/>
      <c r="N59" s="309"/>
      <c r="O59" s="310"/>
    </row>
    <row r="60" customFormat="false" ht="12.75" hidden="false" customHeight="false" outlineLevel="0" collapsed="false">
      <c r="A60" s="145"/>
      <c r="B60" s="288"/>
      <c r="C60" s="288"/>
      <c r="D60" s="326" t="n">
        <v>0.372222222222222</v>
      </c>
      <c r="E60" s="306" t="n">
        <v>949.2</v>
      </c>
      <c r="F60" s="307" t="n">
        <v>1018</v>
      </c>
      <c r="G60" s="307" t="n">
        <v>586</v>
      </c>
      <c r="H60" s="306" t="n">
        <v>51.3</v>
      </c>
      <c r="I60" s="306" t="n">
        <v>13.7</v>
      </c>
      <c r="J60" s="307" t="n">
        <v>20.4</v>
      </c>
      <c r="K60" s="307"/>
      <c r="L60" s="308"/>
      <c r="M60" s="308"/>
      <c r="N60" s="309"/>
      <c r="O60" s="310"/>
    </row>
    <row r="61" customFormat="false" ht="12.75" hidden="false" customHeight="false" outlineLevel="0" collapsed="false">
      <c r="A61" s="145" t="n">
        <v>89</v>
      </c>
      <c r="B61" s="288" t="n">
        <v>0.370914351851852</v>
      </c>
      <c r="C61" s="304" t="n">
        <f aca="false">B61+$B$10</f>
        <v>0.372233796296296</v>
      </c>
      <c r="D61" s="326" t="n">
        <v>0.37224537037037</v>
      </c>
      <c r="E61" s="306" t="n">
        <v>949</v>
      </c>
      <c r="F61" s="307" t="n">
        <v>1018</v>
      </c>
      <c r="G61" s="307" t="n">
        <v>588</v>
      </c>
      <c r="H61" s="306" t="n">
        <v>51.4</v>
      </c>
      <c r="I61" s="306" t="n">
        <v>13.7</v>
      </c>
      <c r="J61" s="307" t="n">
        <v>20.4</v>
      </c>
      <c r="K61" s="307" t="n">
        <v>89</v>
      </c>
      <c r="L61" s="308" t="n">
        <v>507619.215</v>
      </c>
      <c r="M61" s="308" t="n">
        <v>137665.036</v>
      </c>
      <c r="N61" s="309" t="n">
        <f aca="false">G61</f>
        <v>588</v>
      </c>
      <c r="O61" s="310" t="n">
        <v>545.895</v>
      </c>
      <c r="P61" s="146" t="n">
        <f aca="false">(M61-$C$12+($C$13-$C$12)/($B$13-$B$12)*$B$12+L61/(($C$13-$C$12)/($B$13-$B$12)))/(($C$13-$C$12)/($B$13-$B$12)+1/(($C$13-$C$12)/($B$13-$B$12)))</f>
        <v>507619.649193985</v>
      </c>
      <c r="Q61" s="146" t="n">
        <f aca="false">(L61-$B$12+$C$12/(($C$13-$C$12)/($B$13-$B$12))+($C$13-$C$12)/($B$13-$B$12)*M61)/(($C$13-$C$12)/($B$13-$B$12)+1/(($C$13-$C$12)/($B$13-$B$12)))</f>
        <v>137664.840924679</v>
      </c>
      <c r="R61" s="146" t="n">
        <f aca="false">$D$12+($D$13-$D$12)/SQRT(($B$13-$B$12)^2+($C$13-$C$12)^2)*SQRT((P61-$B$12)^2+(Q61-$C$12)^2)</f>
        <v>582.819147184323</v>
      </c>
      <c r="S61" s="147" t="n">
        <f aca="false">AVERAGE(I58:I62)</f>
        <v>13.78</v>
      </c>
      <c r="T61" s="290" t="n">
        <f aca="false">$T$16+($T$89-$T$16)/SQRT(($B$13-$B$12)^2+($C$13-$C$12)^2+($D$13-$D$12)^2)*SQRT((P61-$B$12)^2+(Q61-$C$12)^2+(R61-$D$12)^2)</f>
        <v>951.752753143884</v>
      </c>
      <c r="U61" s="147" t="n">
        <f aca="false">T61*760/1013.25</f>
        <v>713.873271541428</v>
      </c>
      <c r="V61" s="290" t="n">
        <f aca="false">6.1094*EXP(17.625*S61/(S61+243.04))*H61/100*760/1013.25</f>
        <v>6.06411284918559</v>
      </c>
      <c r="W61" s="311" t="n">
        <f aca="false">$W$16/SQRT(($B$13-$B$12)^2+($C$13-$C$12)^2+($D$13-$D$12)^2)*SQRT((P61-P54)^2+(Q61-Q54)^2+(R61-R54)^2)</f>
        <v>311.234927889257</v>
      </c>
      <c r="X61" s="312" t="n">
        <f aca="false">1+($B$4-1)/(1+0.00367*S61)*U61/760-5.5*10^(-8)*V61/(1+0.00367*S61)</f>
        <v>1.00026687135289</v>
      </c>
      <c r="Y61" s="144" t="n">
        <f aca="false">W61*(1+$B$5-X61-($B$8-$B$8^2)*W61^2/(12*$B$9^2))</f>
        <v>311.240850261883</v>
      </c>
      <c r="Z61" s="313" t="n">
        <f aca="false">1+($B$4-1)/(1+0.00367*S61)*U61/760</f>
        <v>1.00026718882377</v>
      </c>
      <c r="AA61" s="311" t="n">
        <f aca="false">W61*(1+$B$5-Z61-($B$8-$B$8^2)*W61^2/(12*$B$9^2))</f>
        <v>311.240751453857</v>
      </c>
      <c r="AC61" s="314" t="n">
        <f aca="false">SQRT(((Q61-$C$12)^2)+((P61-$B$12)^2))</f>
        <v>2428.32275324378</v>
      </c>
      <c r="AD61" s="146" t="n">
        <f aca="false">SQRT((Q61-M61)^2+(P61-L61)^2)</f>
        <v>0.476002938842936</v>
      </c>
      <c r="AE61" s="290" t="n">
        <f aca="false">IF(P61-L61&lt;0,0-AD61,0+AD61)</f>
        <v>0.476002938842936</v>
      </c>
    </row>
    <row r="62" customFormat="false" ht="12.75" hidden="false" customHeight="false" outlineLevel="0" collapsed="false">
      <c r="A62" s="145"/>
      <c r="B62" s="288"/>
      <c r="C62" s="288"/>
      <c r="D62" s="326" t="n">
        <v>0.372268518518519</v>
      </c>
      <c r="E62" s="306" t="n">
        <v>948.6</v>
      </c>
      <c r="F62" s="307" t="n">
        <v>1018</v>
      </c>
      <c r="G62" s="307" t="n">
        <v>591</v>
      </c>
      <c r="H62" s="306" t="n">
        <v>51.5</v>
      </c>
      <c r="I62" s="306" t="n">
        <v>13.9</v>
      </c>
      <c r="J62" s="307" t="n">
        <v>20.4</v>
      </c>
      <c r="K62" s="307"/>
      <c r="L62" s="308"/>
      <c r="M62" s="308"/>
      <c r="N62" s="309"/>
      <c r="O62" s="310"/>
    </row>
    <row r="63" customFormat="false" ht="12.75" hidden="false" customHeight="false" outlineLevel="0" collapsed="false">
      <c r="A63" s="145"/>
      <c r="B63" s="288"/>
      <c r="C63" s="288"/>
      <c r="D63" s="326" t="n">
        <v>0.372291666666667</v>
      </c>
      <c r="E63" s="306" t="n">
        <v>948.9</v>
      </c>
      <c r="F63" s="307" t="n">
        <v>1018</v>
      </c>
      <c r="G63" s="307" t="n">
        <v>589</v>
      </c>
      <c r="H63" s="306" t="n">
        <v>51.5</v>
      </c>
      <c r="I63" s="306" t="n">
        <v>13.9</v>
      </c>
      <c r="J63" s="307" t="n">
        <v>20.4</v>
      </c>
      <c r="K63" s="307"/>
      <c r="L63" s="308"/>
      <c r="M63" s="308"/>
      <c r="N63" s="309"/>
      <c r="O63" s="310"/>
    </row>
    <row r="64" customFormat="false" ht="12.75" hidden="false" customHeight="false" outlineLevel="0" collapsed="false">
      <c r="A64" s="145"/>
      <c r="B64" s="288"/>
      <c r="C64" s="288"/>
      <c r="D64" s="326" t="n">
        <v>0.372314814814815</v>
      </c>
      <c r="E64" s="306" t="n">
        <v>948.7</v>
      </c>
      <c r="F64" s="307" t="n">
        <v>1018</v>
      </c>
      <c r="G64" s="307" t="n">
        <v>591</v>
      </c>
      <c r="H64" s="306" t="n">
        <v>51.6</v>
      </c>
      <c r="I64" s="306" t="n">
        <v>13.8</v>
      </c>
      <c r="J64" s="307" t="n">
        <v>20.5</v>
      </c>
      <c r="K64" s="307"/>
      <c r="L64" s="308"/>
      <c r="M64" s="308"/>
      <c r="N64" s="309"/>
      <c r="O64" s="310"/>
    </row>
    <row r="65" customFormat="false" ht="12.75" hidden="false" customHeight="false" outlineLevel="0" collapsed="false">
      <c r="A65" s="145" t="n">
        <v>90</v>
      </c>
      <c r="B65" s="288" t="n">
        <v>0.371006944444444</v>
      </c>
      <c r="C65" s="304" t="n">
        <f aca="false">B65+$B$10</f>
        <v>0.372326388888889</v>
      </c>
      <c r="D65" s="326" t="n">
        <v>0.372337962962963</v>
      </c>
      <c r="E65" s="306" t="n">
        <v>948.5</v>
      </c>
      <c r="F65" s="307" t="n">
        <v>1018</v>
      </c>
      <c r="G65" s="307" t="n">
        <v>592</v>
      </c>
      <c r="H65" s="306" t="n">
        <v>51.6</v>
      </c>
      <c r="I65" s="306" t="n">
        <v>13.8</v>
      </c>
      <c r="J65" s="307" t="n">
        <v>20.5</v>
      </c>
      <c r="K65" s="307" t="n">
        <v>90</v>
      </c>
      <c r="L65" s="308" t="n">
        <v>507697.196</v>
      </c>
      <c r="M65" s="308" t="n">
        <v>137846.667</v>
      </c>
      <c r="N65" s="309" t="n">
        <f aca="false">G65</f>
        <v>592</v>
      </c>
      <c r="O65" s="310" t="n">
        <v>548.888</v>
      </c>
      <c r="P65" s="146" t="n">
        <f aca="false">(M65-$C$12+($C$13-$C$12)/($B$13-$B$12)*$B$12+L65/(($C$13-$C$12)/($B$13-$B$12)))/(($C$13-$C$12)/($B$13-$B$12)+1/(($C$13-$C$12)/($B$13-$B$12)))</f>
        <v>507700.644243073</v>
      </c>
      <c r="Q65" s="146" t="n">
        <f aca="false">(L65-$B$12+$C$12/(($C$13-$C$12)/($B$13-$B$12))+($C$13-$C$12)/($B$13-$B$12)*M65)/(($C$13-$C$12)/($B$13-$B$12)+1/(($C$13-$C$12)/($B$13-$B$12)))</f>
        <v>137845.11776821</v>
      </c>
      <c r="R65" s="146" t="n">
        <f aca="false">$D$12+($D$13-$D$12)/SQRT(($B$13-$B$12)^2+($C$13-$C$12)^2)*SQRT((P65-$B$12)^2+(Q65-$C$12)^2)</f>
        <v>590.17547783708</v>
      </c>
      <c r="S65" s="147" t="n">
        <f aca="false">AVERAGE(I63:I67)</f>
        <v>13.76</v>
      </c>
      <c r="T65" s="290" t="n">
        <f aca="false">$T$16+($T$89-$T$16)/SQRT(($B$13-$B$12)^2+($C$13-$C$12)^2+($D$13-$D$12)^2)*SQRT((P65-$B$12)^2+(Q65-$C$12)^2+(R65-$D$12)^2)</f>
        <v>950.755976533019</v>
      </c>
      <c r="U65" s="147" t="n">
        <f aca="false">T65*760/1013.25</f>
        <v>713.125627599402</v>
      </c>
      <c r="V65" s="290" t="n">
        <f aca="false">6.1094*EXP(17.625*S65/(S65+243.04))*H65/100*760/1013.25</f>
        <v>6.07980574921124</v>
      </c>
      <c r="W65" s="311" t="n">
        <f aca="false">$W$16/SQRT(($B$13-$B$12)^2+($C$13-$C$12)^2+($D$13-$D$12)^2)*SQRT((P65-P61)^2+(Q65-Q61)^2+(R65-R61)^2)</f>
        <v>197.805252548711</v>
      </c>
      <c r="X65" s="312" t="n">
        <f aca="false">1+($B$4-1)/(1+0.00367*S65)*U65/760-5.5*10^(-8)*V65/(1+0.00367*S65)</f>
        <v>1.00026660932991</v>
      </c>
      <c r="Y65" s="144" t="n">
        <f aca="false">W65*(1+$B$5-X65-($B$8-$B$8^2)*W65^2/(12*$B$9^2))</f>
        <v>197.809068342787</v>
      </c>
      <c r="Z65" s="313" t="n">
        <f aca="false">1+($B$4-1)/(1+0.00367*S65)*U65/760</f>
        <v>1.00026692764459</v>
      </c>
      <c r="AA65" s="311" t="n">
        <f aca="false">W65*(1+$B$5-Z65-($B$8-$B$8^2)*W65^2/(12*$B$9^2))</f>
        <v>197.809005378471</v>
      </c>
      <c r="AC65" s="314" t="n">
        <f aca="false">SQRT(((Q65-$C$12)^2)+((P65-$B$12)^2))</f>
        <v>2625.95862622824</v>
      </c>
      <c r="AD65" s="146" t="n">
        <f aca="false">SQRT((Q65-M65)^2+(P65-L65)^2)</f>
        <v>3.78027769212914</v>
      </c>
      <c r="AE65" s="290" t="n">
        <f aca="false">IF(P65-L65&lt;0,0-AD65,0+AD65)</f>
        <v>3.78027769212914</v>
      </c>
    </row>
    <row r="66" customFormat="false" ht="12.75" hidden="false" customHeight="false" outlineLevel="0" collapsed="false">
      <c r="A66" s="145"/>
      <c r="B66" s="288"/>
      <c r="C66" s="288"/>
      <c r="D66" s="326" t="n">
        <v>0.372361111111111</v>
      </c>
      <c r="E66" s="306" t="n">
        <v>948.2</v>
      </c>
      <c r="F66" s="307" t="n">
        <v>1018</v>
      </c>
      <c r="G66" s="307" t="n">
        <v>595</v>
      </c>
      <c r="H66" s="306" t="n">
        <v>51.7</v>
      </c>
      <c r="I66" s="306" t="n">
        <v>13.7</v>
      </c>
      <c r="J66" s="307" t="n">
        <v>20.5</v>
      </c>
      <c r="K66" s="307"/>
      <c r="L66" s="308"/>
      <c r="M66" s="308"/>
      <c r="N66" s="309"/>
      <c r="O66" s="310"/>
    </row>
    <row r="67" customFormat="false" ht="12.75" hidden="false" customHeight="false" outlineLevel="0" collapsed="false">
      <c r="A67" s="145"/>
      <c r="B67" s="288"/>
      <c r="C67" s="288"/>
      <c r="D67" s="326" t="n">
        <v>0.372384259259259</v>
      </c>
      <c r="E67" s="306" t="n">
        <v>948</v>
      </c>
      <c r="F67" s="307" t="n">
        <v>1018</v>
      </c>
      <c r="G67" s="307" t="n">
        <v>597</v>
      </c>
      <c r="H67" s="306" t="n">
        <v>51.7</v>
      </c>
      <c r="I67" s="306" t="n">
        <v>13.6</v>
      </c>
      <c r="J67" s="307" t="n">
        <v>20.5</v>
      </c>
      <c r="K67" s="307"/>
      <c r="L67" s="308"/>
      <c r="M67" s="308"/>
      <c r="N67" s="309"/>
      <c r="O67" s="310"/>
    </row>
    <row r="68" customFormat="false" ht="12.75" hidden="false" customHeight="false" outlineLevel="0" collapsed="false">
      <c r="A68" s="145"/>
      <c r="B68" s="288"/>
      <c r="C68" s="288"/>
      <c r="D68" s="326" t="n">
        <v>0.372407407407407</v>
      </c>
      <c r="E68" s="306" t="n">
        <v>947.8</v>
      </c>
      <c r="F68" s="307" t="n">
        <v>1018</v>
      </c>
      <c r="G68" s="307" t="n">
        <v>598</v>
      </c>
      <c r="H68" s="306" t="n">
        <v>51.7</v>
      </c>
      <c r="I68" s="306" t="n">
        <v>13.6</v>
      </c>
      <c r="J68" s="307" t="n">
        <v>20.5</v>
      </c>
      <c r="K68" s="307"/>
      <c r="L68" s="308"/>
      <c r="M68" s="308"/>
      <c r="N68" s="309"/>
      <c r="O68" s="310"/>
    </row>
    <row r="69" customFormat="false" ht="12.75" hidden="false" customHeight="false" outlineLevel="0" collapsed="false">
      <c r="A69" s="145"/>
      <c r="B69" s="288"/>
      <c r="C69" s="288"/>
      <c r="D69" s="326" t="n">
        <v>0.372430555555556</v>
      </c>
      <c r="E69" s="306" t="n">
        <v>947.5</v>
      </c>
      <c r="F69" s="307" t="n">
        <v>1018</v>
      </c>
      <c r="G69" s="307" t="n">
        <v>601</v>
      </c>
      <c r="H69" s="306" t="n">
        <v>51.6</v>
      </c>
      <c r="I69" s="306" t="n">
        <v>13.7</v>
      </c>
      <c r="J69" s="307" t="n">
        <v>20.5</v>
      </c>
      <c r="K69" s="307"/>
      <c r="L69" s="308"/>
      <c r="M69" s="308"/>
      <c r="N69" s="309"/>
      <c r="O69" s="310"/>
    </row>
    <row r="70" customFormat="false" ht="12.75" hidden="false" customHeight="false" outlineLevel="0" collapsed="false">
      <c r="A70" s="145"/>
      <c r="B70" s="288"/>
      <c r="C70" s="288"/>
      <c r="D70" s="326" t="n">
        <v>0.372453703703704</v>
      </c>
      <c r="E70" s="306" t="n">
        <v>947.6</v>
      </c>
      <c r="F70" s="307" t="n">
        <v>1018</v>
      </c>
      <c r="G70" s="307" t="n">
        <v>600</v>
      </c>
      <c r="H70" s="306" t="n">
        <v>51.6</v>
      </c>
      <c r="I70" s="306" t="n">
        <v>13.7</v>
      </c>
      <c r="J70" s="307" t="n">
        <v>20.5</v>
      </c>
      <c r="K70" s="307"/>
      <c r="L70" s="308"/>
      <c r="M70" s="308"/>
      <c r="N70" s="309"/>
      <c r="O70" s="310"/>
    </row>
    <row r="71" customFormat="false" ht="12.75" hidden="false" customHeight="false" outlineLevel="0" collapsed="false">
      <c r="A71" s="145" t="n">
        <v>91</v>
      </c>
      <c r="B71" s="288" t="n">
        <v>0.371145833333333</v>
      </c>
      <c r="C71" s="304" t="n">
        <f aca="false">B71+$B$10</f>
        <v>0.372465277777778</v>
      </c>
      <c r="D71" s="326" t="n">
        <v>0.372476851851852</v>
      </c>
      <c r="E71" s="306" t="n">
        <v>947.6</v>
      </c>
      <c r="F71" s="307" t="n">
        <v>1018</v>
      </c>
      <c r="G71" s="307" t="n">
        <v>600</v>
      </c>
      <c r="H71" s="306" t="n">
        <v>51.5</v>
      </c>
      <c r="I71" s="306" t="n">
        <v>13.7</v>
      </c>
      <c r="J71" s="307" t="n">
        <v>20.5</v>
      </c>
      <c r="K71" s="307" t="n">
        <v>91</v>
      </c>
      <c r="L71" s="308" t="n">
        <v>507825.044</v>
      </c>
      <c r="M71" s="308" t="n">
        <v>138119.135</v>
      </c>
      <c r="N71" s="309" t="n">
        <f aca="false">G71</f>
        <v>600</v>
      </c>
      <c r="O71" s="310" t="n">
        <v>558.875</v>
      </c>
      <c r="P71" s="146" t="n">
        <f aca="false">(M71-$C$12+($C$13-$C$12)/($B$13-$B$12)*$B$12+L71/(($C$13-$C$12)/($B$13-$B$12)))/(($C$13-$C$12)/($B$13-$B$12)+1/(($C$13-$C$12)/($B$13-$B$12)))</f>
        <v>507823.97158474</v>
      </c>
      <c r="Q71" s="146" t="n">
        <f aca="false">(L71-$B$12+$C$12/(($C$13-$C$12)/($B$13-$B$12))+($C$13-$C$12)/($B$13-$B$12)*M71)/(($C$13-$C$12)/($B$13-$B$12)+1/(($C$13-$C$12)/($B$13-$B$12)))</f>
        <v>138119.616816327</v>
      </c>
      <c r="R71" s="146" t="n">
        <f aca="false">$D$12+($D$13-$D$12)/SQRT(($B$13-$B$12)^2+($C$13-$C$12)^2)*SQRT((P71-$B$12)^2+(Q71-$C$12)^2)</f>
        <v>601.376615610863</v>
      </c>
      <c r="S71" s="147" t="n">
        <f aca="false">AVERAGE(I68:I73)</f>
        <v>13.7333333333333</v>
      </c>
      <c r="T71" s="290" t="n">
        <f aca="false">$T$16+($T$89-$T$16)/SQRT(($B$13-$B$12)^2+($C$13-$C$12)^2+($D$13-$D$12)^2)*SQRT((P71-$B$12)^2+(Q71-$C$12)^2+(R71-$D$12)^2)</f>
        <v>949.238231793827</v>
      </c>
      <c r="U71" s="147" t="n">
        <f aca="false">T71*760/1013.25</f>
        <v>711.987225426408</v>
      </c>
      <c r="V71" s="290" t="n">
        <f aca="false">6.1094*EXP(17.625*S71/(S71+243.04))*H71/100*760/1013.25</f>
        <v>6.05752045984912</v>
      </c>
      <c r="W71" s="311" t="n">
        <f aca="false">$W$16/SQRT(($B$13-$B$12)^2+($C$13-$C$12)^2+($D$13-$D$12)^2)*SQRT((P71-P65)^2+(Q71-Q65)^2+(R71-R65)^2)</f>
        <v>301.188729920062</v>
      </c>
      <c r="X71" s="312" t="n">
        <f aca="false">1+($B$4-1)/(1+0.00367*S71)*U71/760-5.5*10^(-8)*V71/(1+0.00367*S71)</f>
        <v>1.0002662091858</v>
      </c>
      <c r="Y71" s="144" t="n">
        <f aca="false">W71*(1+$B$5-X71-($B$8-$B$8^2)*W71^2/(12*$B$9^2))</f>
        <v>301.194660565051</v>
      </c>
      <c r="Z71" s="313" t="n">
        <f aca="false">1+($B$4-1)/(1+0.00367*S71)*U71/760</f>
        <v>1.00026652636326</v>
      </c>
      <c r="AA71" s="311" t="n">
        <f aca="false">W71*(1+$B$5-Z71-($B$8-$B$8^2)*W71^2/(12*$B$9^2))</f>
        <v>301.194565034775</v>
      </c>
      <c r="AC71" s="314" t="n">
        <f aca="false">SQRT(((Q71-$C$12)^2)+((P71-$B$12)^2))</f>
        <v>2926.88944987345</v>
      </c>
      <c r="AD71" s="146" t="n">
        <f aca="false">SQRT((Q71-M71)^2+(P71-L71)^2)</f>
        <v>1.17567914996165</v>
      </c>
      <c r="AE71" s="290" t="n">
        <f aca="false">IF(P71-L71&lt;0,0-AD71,0+AD71)</f>
        <v>-1.17567914996165</v>
      </c>
    </row>
    <row r="72" customFormat="false" ht="12.75" hidden="false" customHeight="false" outlineLevel="0" collapsed="false">
      <c r="A72" s="145"/>
      <c r="B72" s="288"/>
      <c r="C72" s="288"/>
      <c r="D72" s="326" t="n">
        <v>0.3725</v>
      </c>
      <c r="E72" s="306" t="n">
        <v>947.3</v>
      </c>
      <c r="F72" s="307" t="n">
        <v>1018</v>
      </c>
      <c r="G72" s="307" t="n">
        <v>603</v>
      </c>
      <c r="H72" s="306" t="n">
        <v>51.5</v>
      </c>
      <c r="I72" s="306" t="n">
        <v>13.8</v>
      </c>
      <c r="J72" s="307" t="n">
        <v>20.5</v>
      </c>
      <c r="K72" s="307"/>
      <c r="L72" s="308"/>
      <c r="M72" s="308"/>
      <c r="N72" s="309"/>
      <c r="O72" s="310"/>
    </row>
    <row r="73" customFormat="false" ht="12.75" hidden="false" customHeight="false" outlineLevel="0" collapsed="false">
      <c r="A73" s="145"/>
      <c r="B73" s="288"/>
      <c r="C73" s="288"/>
      <c r="D73" s="326" t="n">
        <v>0.372523148148148</v>
      </c>
      <c r="E73" s="306" t="n">
        <v>946.9</v>
      </c>
      <c r="F73" s="307" t="n">
        <v>1018</v>
      </c>
      <c r="G73" s="307" t="n">
        <v>606</v>
      </c>
      <c r="H73" s="306" t="n">
        <v>51.5</v>
      </c>
      <c r="I73" s="306" t="n">
        <v>13.9</v>
      </c>
      <c r="J73" s="307" t="n">
        <v>20.6</v>
      </c>
      <c r="K73" s="307"/>
      <c r="L73" s="308"/>
      <c r="M73" s="308"/>
      <c r="N73" s="309"/>
      <c r="O73" s="310"/>
    </row>
    <row r="74" customFormat="false" ht="12.75" hidden="false" customHeight="false" outlineLevel="0" collapsed="false">
      <c r="A74" s="145"/>
      <c r="B74" s="288"/>
      <c r="C74" s="288"/>
      <c r="D74" s="326" t="n">
        <v>0.372546296296296</v>
      </c>
      <c r="E74" s="306" t="n">
        <v>946.5</v>
      </c>
      <c r="F74" s="307" t="n">
        <v>1018</v>
      </c>
      <c r="G74" s="307" t="n">
        <v>610</v>
      </c>
      <c r="H74" s="306" t="n">
        <v>51.6</v>
      </c>
      <c r="I74" s="306" t="n">
        <v>13.8</v>
      </c>
      <c r="J74" s="307" t="n">
        <v>20.6</v>
      </c>
      <c r="K74" s="307"/>
      <c r="L74" s="308"/>
      <c r="M74" s="308"/>
      <c r="N74" s="309"/>
      <c r="O74" s="310"/>
    </row>
    <row r="75" customFormat="false" ht="12.75" hidden="false" customHeight="false" outlineLevel="0" collapsed="false">
      <c r="A75" s="145"/>
      <c r="B75" s="288"/>
      <c r="C75" s="288"/>
      <c r="D75" s="326" t="n">
        <v>0.372569444444444</v>
      </c>
      <c r="E75" s="306" t="n">
        <v>946.3</v>
      </c>
      <c r="F75" s="307" t="n">
        <v>1018</v>
      </c>
      <c r="G75" s="307" t="n">
        <v>612</v>
      </c>
      <c r="H75" s="306" t="n">
        <v>51.6</v>
      </c>
      <c r="I75" s="306" t="n">
        <v>13.7</v>
      </c>
      <c r="J75" s="307" t="n">
        <v>20.6</v>
      </c>
      <c r="K75" s="307"/>
      <c r="L75" s="308"/>
      <c r="M75" s="308"/>
      <c r="N75" s="309"/>
      <c r="O75" s="310"/>
    </row>
    <row r="76" customFormat="false" ht="12.75" hidden="false" customHeight="false" outlineLevel="0" collapsed="false">
      <c r="A76" s="145" t="n">
        <v>92</v>
      </c>
      <c r="B76" s="288" t="n">
        <v>0.371261574074074</v>
      </c>
      <c r="C76" s="304" t="n">
        <f aca="false">B76+$B$10</f>
        <v>0.372581018518519</v>
      </c>
      <c r="D76" s="326" t="n">
        <v>0.372592592592593</v>
      </c>
      <c r="E76" s="306" t="n">
        <v>946.1</v>
      </c>
      <c r="F76" s="307" t="n">
        <v>1018</v>
      </c>
      <c r="G76" s="307" t="n">
        <v>613</v>
      </c>
      <c r="H76" s="306" t="n">
        <v>51.8</v>
      </c>
      <c r="I76" s="306" t="n">
        <v>13.7</v>
      </c>
      <c r="J76" s="307" t="n">
        <v>20.6</v>
      </c>
      <c r="K76" s="307" t="n">
        <v>92</v>
      </c>
      <c r="L76" s="308" t="n">
        <v>507922.189</v>
      </c>
      <c r="M76" s="308" t="n">
        <v>138341.551</v>
      </c>
      <c r="N76" s="309" t="n">
        <f aca="false">G76</f>
        <v>613</v>
      </c>
      <c r="O76" s="310" t="n">
        <v>569.865</v>
      </c>
      <c r="P76" s="146" t="n">
        <f aca="false">(M76-$C$12+($C$13-$C$12)/($B$13-$B$12)*$B$12+L76/(($C$13-$C$12)/($B$13-$B$12)))/(($C$13-$C$12)/($B$13-$B$12)+1/(($C$13-$C$12)/($B$13-$B$12)))</f>
        <v>507923.431668328</v>
      </c>
      <c r="Q76" s="146" t="n">
        <f aca="false">(L76-$B$12+$C$12/(($C$13-$C$12)/($B$13-$B$12))+($C$13-$C$12)/($B$13-$B$12)*M76)/(($C$13-$C$12)/($B$13-$B$12)+1/(($C$13-$C$12)/($B$13-$B$12)))</f>
        <v>138340.99269212</v>
      </c>
      <c r="R76" s="146" t="n">
        <f aca="false">$D$12+($D$13-$D$12)/SQRT(($B$13-$B$12)^2+($C$13-$C$12)^2)*SQRT((P76-$B$12)^2+(Q76-$C$12)^2)</f>
        <v>610.410022835987</v>
      </c>
      <c r="S76" s="147" t="n">
        <f aca="false">AVERAGE(I74:I78)</f>
        <v>13.68</v>
      </c>
      <c r="T76" s="290" t="n">
        <f aca="false">$T$16+($T$89-$T$16)/SQRT(($B$13-$B$12)^2+($C$13-$C$12)^2+($D$13-$D$12)^2)*SQRT((P76-$B$12)^2+(Q76-$C$12)^2+(R76-$D$12)^2)</f>
        <v>948.014212719174</v>
      </c>
      <c r="U76" s="147" t="n">
        <f aca="false">T76*760/1013.25</f>
        <v>711.069135619613</v>
      </c>
      <c r="V76" s="290" t="n">
        <f aca="false">6.1094*EXP(17.625*S76/(S76+243.04))*H76/100*760/1013.25</f>
        <v>6.0717274507081</v>
      </c>
      <c r="W76" s="311" t="n">
        <f aca="false">$W$16/SQRT(($B$13-$B$12)^2+($C$13-$C$12)^2+($D$13-$D$12)^2)*SQRT((P76-P71)^2+(Q76-Q71)^2+(R76-R71)^2)</f>
        <v>242.900364582071</v>
      </c>
      <c r="X76" s="312" t="n">
        <f aca="false">1+($B$4-1)/(1+0.00367*S76)*U76/760-5.5*10^(-8)*V76/(1+0.00367*S76)</f>
        <v>1.00026591431366</v>
      </c>
      <c r="Y76" s="144" t="n">
        <f aca="false">W76*(1+$B$5-X76-($B$8-$B$8^2)*W76^2/(12*$B$9^2))</f>
        <v>242.905219109249</v>
      </c>
      <c r="Z76" s="313" t="n">
        <f aca="false">1+($B$4-1)/(1+0.00367*S76)*U76/760</f>
        <v>1.00026623229427</v>
      </c>
      <c r="AA76" s="311" t="n">
        <f aca="false">W76*(1+$B$5-Z76-($B$8-$B$8^2)*W76^2/(12*$B$9^2))</f>
        <v>242.905141871644</v>
      </c>
      <c r="AC76" s="314" t="n">
        <f aca="false">SQRT(((Q76-$C$12)^2)+((P76-$B$12)^2))</f>
        <v>3169.58182019158</v>
      </c>
      <c r="AD76" s="146" t="n">
        <f aca="false">SQRT((Q76-M76)^2+(P76-L76)^2)</f>
        <v>1.36232604865175</v>
      </c>
      <c r="AE76" s="290" t="n">
        <f aca="false">IF(P76-L76&lt;0,0-AD76,0+AD76)</f>
        <v>1.36232604865175</v>
      </c>
    </row>
    <row r="77" customFormat="false" ht="12.75" hidden="false" customHeight="false" outlineLevel="0" collapsed="false">
      <c r="A77" s="145"/>
      <c r="B77" s="288"/>
      <c r="C77" s="288"/>
      <c r="D77" s="326" t="n">
        <v>0.372615740740741</v>
      </c>
      <c r="E77" s="306" t="n">
        <v>945.9</v>
      </c>
      <c r="F77" s="307" t="n">
        <v>1018</v>
      </c>
      <c r="G77" s="307" t="n">
        <v>615</v>
      </c>
      <c r="H77" s="306" t="n">
        <v>52.3</v>
      </c>
      <c r="I77" s="306" t="n">
        <v>13.6</v>
      </c>
      <c r="J77" s="307" t="n">
        <v>20.6</v>
      </c>
      <c r="K77" s="307"/>
      <c r="L77" s="308"/>
      <c r="M77" s="308"/>
      <c r="N77" s="309"/>
      <c r="O77" s="310"/>
    </row>
    <row r="78" customFormat="false" ht="12.75" hidden="false" customHeight="false" outlineLevel="0" collapsed="false">
      <c r="A78" s="145"/>
      <c r="B78" s="288"/>
      <c r="C78" s="288"/>
      <c r="D78" s="326" t="n">
        <v>0.372638888888889</v>
      </c>
      <c r="E78" s="306" t="n">
        <v>945.6</v>
      </c>
      <c r="F78" s="307" t="n">
        <v>1018</v>
      </c>
      <c r="G78" s="307" t="n">
        <v>618</v>
      </c>
      <c r="H78" s="306" t="n">
        <v>52.7</v>
      </c>
      <c r="I78" s="306" t="n">
        <v>13.6</v>
      </c>
      <c r="J78" s="307" t="n">
        <v>20.6</v>
      </c>
      <c r="K78" s="307"/>
      <c r="L78" s="308"/>
      <c r="M78" s="308"/>
      <c r="N78" s="309"/>
      <c r="O78" s="310"/>
    </row>
    <row r="79" customFormat="false" ht="12.75" hidden="false" customHeight="false" outlineLevel="0" collapsed="false">
      <c r="A79" s="145"/>
      <c r="B79" s="288"/>
      <c r="C79" s="288"/>
      <c r="D79" s="326" t="n">
        <v>0.372662037037037</v>
      </c>
      <c r="E79" s="306" t="n">
        <v>945.4</v>
      </c>
      <c r="F79" s="307" t="n">
        <v>1018</v>
      </c>
      <c r="G79" s="307" t="n">
        <v>619</v>
      </c>
      <c r="H79" s="306" t="n">
        <v>53.1</v>
      </c>
      <c r="I79" s="306" t="n">
        <v>13.6</v>
      </c>
      <c r="J79" s="307" t="n">
        <v>20.6</v>
      </c>
      <c r="K79" s="307"/>
      <c r="L79" s="308"/>
      <c r="M79" s="308"/>
      <c r="N79" s="309"/>
      <c r="O79" s="310"/>
    </row>
    <row r="80" customFormat="false" ht="12.75" hidden="false" customHeight="false" outlineLevel="0" collapsed="false">
      <c r="A80" s="145"/>
      <c r="B80" s="288"/>
      <c r="C80" s="288"/>
      <c r="D80" s="326" t="n">
        <v>0.372685185185185</v>
      </c>
      <c r="E80" s="306" t="n">
        <v>945.4</v>
      </c>
      <c r="F80" s="307" t="n">
        <v>1018</v>
      </c>
      <c r="G80" s="307" t="n">
        <v>619</v>
      </c>
      <c r="H80" s="306" t="n">
        <v>53.4</v>
      </c>
      <c r="I80" s="306" t="n">
        <v>13.6</v>
      </c>
      <c r="J80" s="307" t="n">
        <v>20.6</v>
      </c>
      <c r="K80" s="307"/>
      <c r="L80" s="308"/>
      <c r="M80" s="308"/>
      <c r="N80" s="309"/>
      <c r="O80" s="310"/>
    </row>
    <row r="81" customFormat="false" ht="12.75" hidden="false" customHeight="false" outlineLevel="0" collapsed="false">
      <c r="A81" s="145" t="n">
        <v>93</v>
      </c>
      <c r="B81" s="288" t="n">
        <v>0.371388888888889</v>
      </c>
      <c r="C81" s="304" t="n">
        <f aca="false">B81+$B$10</f>
        <v>0.372708333333333</v>
      </c>
      <c r="D81" s="326" t="n">
        <v>0.372708333333333</v>
      </c>
      <c r="E81" s="306" t="n">
        <v>945.3</v>
      </c>
      <c r="F81" s="307" t="n">
        <v>1018</v>
      </c>
      <c r="G81" s="307" t="n">
        <v>620</v>
      </c>
      <c r="H81" s="306" t="n">
        <v>53.6</v>
      </c>
      <c r="I81" s="306" t="n">
        <v>13.5</v>
      </c>
      <c r="J81" s="307" t="n">
        <v>20.6</v>
      </c>
      <c r="K81" s="307" t="n">
        <v>93</v>
      </c>
      <c r="L81" s="308" t="n">
        <v>508033.392</v>
      </c>
      <c r="M81" s="308" t="n">
        <v>138588.072</v>
      </c>
      <c r="N81" s="309" t="n">
        <f aca="false">G81</f>
        <v>620</v>
      </c>
      <c r="O81" s="310" t="n">
        <v>578.853</v>
      </c>
      <c r="P81" s="146" t="n">
        <f aca="false">(M81-$C$12+($C$13-$C$12)/($B$13-$B$12)*$B$12+L81/(($C$13-$C$12)/($B$13-$B$12)))/(($C$13-$C$12)/($B$13-$B$12)+1/(($C$13-$C$12)/($B$13-$B$12)))</f>
        <v>508034.263843283</v>
      </c>
      <c r="Q81" s="146" t="n">
        <f aca="false">(L81-$B$12+$C$12/(($C$13-$C$12)/($B$13-$B$12))+($C$13-$C$12)/($B$13-$B$12)*M81)/(($C$13-$C$12)/($B$13-$B$12)+1/(($C$13-$C$12)/($B$13-$B$12)))</f>
        <v>138587.68029695</v>
      </c>
      <c r="R81" s="146" t="n">
        <f aca="false">$D$12+($D$13-$D$12)/SQRT(($B$13-$B$12)^2+($C$13-$C$12)^2)*SQRT((P81-$B$12)^2+(Q81-$C$12)^2)</f>
        <v>620.476293986042</v>
      </c>
      <c r="S81" s="147" t="n">
        <f aca="false">AVERAGE(I79:I83)</f>
        <v>13.52</v>
      </c>
      <c r="T81" s="290" t="n">
        <f aca="false">$T$16+($T$89-$T$16)/SQRT(($B$13-$B$12)^2+($C$13-$C$12)^2+($D$13-$D$12)^2)*SQRT((P81-$B$12)^2+(Q81-$C$12)^2+(R81-$D$12)^2)</f>
        <v>946.650241452163</v>
      </c>
      <c r="U81" s="147" t="n">
        <f aca="false">T81*760/1013.25</f>
        <v>710.046073035918</v>
      </c>
      <c r="V81" s="290" t="n">
        <f aca="false">6.1094*EXP(17.625*S81/(S81+243.04))*H81/100*760/1013.25</f>
        <v>6.21767601568265</v>
      </c>
      <c r="W81" s="311" t="n">
        <f aca="false">$W$16/SQRT(($B$13-$B$12)^2+($C$13-$C$12)^2+($D$13-$D$12)^2)*SQRT((P81-P76)^2+(Q81-Q76)^2+(R81-R76)^2)</f>
        <v>270.673165882504</v>
      </c>
      <c r="X81" s="312" t="n">
        <f aca="false">1+($B$4-1)/(1+0.00367*S81)*U81/760-5.5*10^(-8)*V81/(1+0.00367*S81)</f>
        <v>1.00026567216899</v>
      </c>
      <c r="Y81" s="144" t="n">
        <f aca="false">W81*(1+$B$5-X81-($B$8-$B$8^2)*W81^2/(12*$B$9^2))</f>
        <v>270.678641008968</v>
      </c>
      <c r="Z81" s="313" t="n">
        <f aca="false">1+($B$4-1)/(1+0.00367*S81)*U81/760</f>
        <v>1.00026599797519</v>
      </c>
      <c r="AA81" s="311" t="n">
        <f aca="false">W81*(1+$B$5-Z81-($B$8-$B$8^2)*W81^2/(12*$B$9^2))</f>
        <v>270.678552821972</v>
      </c>
      <c r="AC81" s="314" t="n">
        <f aca="false">SQRT(((Q81-$C$12)^2)+((P81-$B$12)^2))</f>
        <v>3440.02321011111</v>
      </c>
      <c r="AD81" s="146" t="n">
        <f aca="false">SQRT((Q81-M81)^2+(P81-L81)^2)</f>
        <v>0.955793905380274</v>
      </c>
      <c r="AE81" s="290" t="n">
        <f aca="false">IF(P81-L81&lt;0,0-AD81,0+AD81)</f>
        <v>0.955793905380274</v>
      </c>
    </row>
    <row r="82" customFormat="false" ht="12.75" hidden="false" customHeight="false" outlineLevel="0" collapsed="false">
      <c r="A82" s="145"/>
      <c r="B82" s="288"/>
      <c r="C82" s="288"/>
      <c r="D82" s="326" t="n">
        <v>0.372731481481482</v>
      </c>
      <c r="E82" s="306" t="n">
        <v>945.1</v>
      </c>
      <c r="F82" s="307" t="n">
        <v>1018</v>
      </c>
      <c r="G82" s="307" t="n">
        <v>622</v>
      </c>
      <c r="H82" s="306" t="n">
        <v>53.8</v>
      </c>
      <c r="I82" s="306" t="n">
        <v>13.5</v>
      </c>
      <c r="J82" s="307" t="n">
        <v>20.6</v>
      </c>
      <c r="K82" s="307"/>
      <c r="L82" s="308"/>
      <c r="M82" s="308"/>
      <c r="N82" s="309"/>
      <c r="O82" s="310"/>
    </row>
    <row r="83" customFormat="false" ht="12.75" hidden="false" customHeight="false" outlineLevel="0" collapsed="false">
      <c r="A83" s="145"/>
      <c r="B83" s="288"/>
      <c r="C83" s="288"/>
      <c r="D83" s="326" t="n">
        <v>0.37275462962963</v>
      </c>
      <c r="E83" s="306" t="n">
        <v>944.7</v>
      </c>
      <c r="F83" s="307" t="n">
        <v>1018</v>
      </c>
      <c r="G83" s="307" t="n">
        <v>625</v>
      </c>
      <c r="H83" s="306" t="n">
        <v>54</v>
      </c>
      <c r="I83" s="306" t="n">
        <v>13.4</v>
      </c>
      <c r="J83" s="307" t="n">
        <v>20.6</v>
      </c>
      <c r="K83" s="307"/>
      <c r="L83" s="308"/>
      <c r="M83" s="308"/>
      <c r="N83" s="309"/>
      <c r="O83" s="310"/>
    </row>
    <row r="84" customFormat="false" ht="12.75" hidden="false" customHeight="false" outlineLevel="0" collapsed="false">
      <c r="A84" s="145"/>
      <c r="B84" s="288"/>
      <c r="C84" s="288"/>
      <c r="D84" s="326" t="n">
        <v>0.372777777777778</v>
      </c>
      <c r="E84" s="306" t="n">
        <v>944.4</v>
      </c>
      <c r="F84" s="307" t="n">
        <v>1018</v>
      </c>
      <c r="G84" s="307" t="n">
        <v>628</v>
      </c>
      <c r="H84" s="306" t="n">
        <v>54.2</v>
      </c>
      <c r="I84" s="306" t="n">
        <v>13.5</v>
      </c>
      <c r="J84" s="307" t="n">
        <v>20.6</v>
      </c>
      <c r="K84" s="307"/>
      <c r="L84" s="308"/>
      <c r="M84" s="308"/>
      <c r="N84" s="309"/>
      <c r="O84" s="310"/>
    </row>
    <row r="85" customFormat="false" ht="12.75" hidden="false" customHeight="false" outlineLevel="0" collapsed="false">
      <c r="A85" s="145"/>
      <c r="B85" s="288"/>
      <c r="C85" s="288"/>
      <c r="D85" s="326" t="n">
        <v>0.372800925925926</v>
      </c>
      <c r="E85" s="306" t="n">
        <v>944.1</v>
      </c>
      <c r="F85" s="307" t="n">
        <v>1018</v>
      </c>
      <c r="G85" s="307" t="n">
        <v>631</v>
      </c>
      <c r="H85" s="306" t="n">
        <v>54.3</v>
      </c>
      <c r="I85" s="306" t="n">
        <v>13.5</v>
      </c>
      <c r="J85" s="307" t="n">
        <v>20.7</v>
      </c>
      <c r="K85" s="307"/>
      <c r="L85" s="308"/>
      <c r="M85" s="308"/>
      <c r="N85" s="309"/>
      <c r="O85" s="310"/>
    </row>
    <row r="86" customFormat="false" ht="12.75" hidden="false" customHeight="false" outlineLevel="0" collapsed="false">
      <c r="A86" s="145"/>
      <c r="B86" s="288"/>
      <c r="C86" s="288"/>
      <c r="D86" s="326" t="n">
        <v>0.372824074074074</v>
      </c>
      <c r="E86" s="306" t="n">
        <v>943.7</v>
      </c>
      <c r="F86" s="307" t="n">
        <v>1018</v>
      </c>
      <c r="G86" s="307" t="n">
        <v>635</v>
      </c>
      <c r="H86" s="306" t="n">
        <v>54.4</v>
      </c>
      <c r="I86" s="306" t="n">
        <v>13.5</v>
      </c>
      <c r="J86" s="307" t="n">
        <v>20.7</v>
      </c>
      <c r="K86" s="307"/>
      <c r="L86" s="308"/>
      <c r="M86" s="308"/>
      <c r="N86" s="309"/>
      <c r="O86" s="310"/>
    </row>
    <row r="87" customFormat="false" ht="12.75" hidden="false" customHeight="false" outlineLevel="0" collapsed="false">
      <c r="A87" s="145" t="n">
        <v>94</v>
      </c>
      <c r="B87" s="288" t="n">
        <v>0.371516203703704</v>
      </c>
      <c r="C87" s="304" t="n">
        <f aca="false">B87+$B$10</f>
        <v>0.372835648148148</v>
      </c>
      <c r="D87" s="326" t="n">
        <v>0.372847222222222</v>
      </c>
      <c r="E87" s="306" t="n">
        <v>943.4</v>
      </c>
      <c r="F87" s="307" t="n">
        <v>1018</v>
      </c>
      <c r="G87" s="307" t="n">
        <v>637</v>
      </c>
      <c r="H87" s="306" t="n">
        <v>54.5</v>
      </c>
      <c r="I87" s="306" t="n">
        <v>13.4</v>
      </c>
      <c r="J87" s="307" t="n">
        <v>20.7</v>
      </c>
      <c r="K87" s="307" t="n">
        <v>94</v>
      </c>
      <c r="L87" s="308" t="n">
        <v>508149.708</v>
      </c>
      <c r="M87" s="308" t="n">
        <v>138840.148</v>
      </c>
      <c r="N87" s="309" t="n">
        <f aca="false">G87</f>
        <v>637</v>
      </c>
      <c r="O87" s="310" t="n">
        <v>591.842</v>
      </c>
      <c r="P87" s="146" t="n">
        <f aca="false">(M87-$C$12+($C$13-$C$12)/($B$13-$B$12)*$B$12+L87/(($C$13-$C$12)/($B$13-$B$12)))/(($C$13-$C$12)/($B$13-$B$12)+1/(($C$13-$C$12)/($B$13-$B$12)))</f>
        <v>508148.03134805</v>
      </c>
      <c r="Q87" s="146" t="n">
        <f aca="false">(L87-$B$12+$C$12/(($C$13-$C$12)/($B$13-$B$12))+($C$13-$C$12)/($B$13-$B$12)*M87)/(($C$13-$C$12)/($B$13-$B$12)+1/(($C$13-$C$12)/($B$13-$B$12)))</f>
        <v>138840.901288688</v>
      </c>
      <c r="R87" s="146" t="n">
        <f aca="false">$D$12+($D$13-$D$12)/SQRT(($B$13-$B$12)^2+($C$13-$C$12)^2)*SQRT((P87-$B$12)^2+(Q87-$C$12)^2)</f>
        <v>630.809164847093</v>
      </c>
      <c r="S87" s="290" t="n">
        <f aca="false">AVERAGE(I84:I87,S89)</f>
        <v>13.39</v>
      </c>
      <c r="T87" s="290" t="n">
        <f aca="false">$T$16+($T$89-$T$16)/SQRT(($B$13-$B$12)^2+($C$13-$C$12)^2+($D$13-$D$12)^2)*SQRT((P87-$B$12)^2+(Q87-$C$12)^2+(R87-$D$12)^2)</f>
        <v>945.250146148735</v>
      </c>
      <c r="U87" s="147" t="n">
        <f aca="false">T87*760/1013.25</f>
        <v>708.995915196683</v>
      </c>
      <c r="V87" s="290" t="n">
        <f aca="false">6.1094*EXP(17.625*S87/(S87+243.04))*H87/100*760/1013.25</f>
        <v>6.26879099428532</v>
      </c>
      <c r="W87" s="311" t="n">
        <f aca="false">$W$16/SQRT(($B$13-$B$12)^2+($C$13-$C$12)^2+($D$13-$D$12)^2)*SQRT((P87-P81)^2+(Q87-Q81)^2+(R87-R81)^2)</f>
        <v>277.841797317422</v>
      </c>
      <c r="X87" s="312" t="n">
        <f aca="false">1+($B$4-1)/(1+0.00367*S87)*U87/760-5.5*10^(-8)*V87/(1+0.00367*S87)</f>
        <v>1.00026539671473</v>
      </c>
      <c r="Y87" s="144" t="n">
        <f aca="false">W87*(1+$B$5-X87-($B$8-$B$8^2)*W87^2/(12*$B$9^2))</f>
        <v>277.847493982084</v>
      </c>
      <c r="Z87" s="313" t="n">
        <f aca="false">1+($B$4-1)/(1+0.00367*S87)*U87/760</f>
        <v>1.00026572534873</v>
      </c>
      <c r="AA87" s="311" t="n">
        <f aca="false">W87*(1+$B$5-Z87-($B$8-$B$8^2)*W87^2/(12*$B$9^2))</f>
        <v>277.847402673822</v>
      </c>
      <c r="AC87" s="314" t="n">
        <f aca="false">SQRT(((Q87-$C$12)^2)+((P87-$B$12)^2))</f>
        <v>3717.62709300536</v>
      </c>
      <c r="AD87" s="146" t="n">
        <f aca="false">SQRT((Q87-M87)^2+(P87-L87)^2)</f>
        <v>1.83809836739174</v>
      </c>
      <c r="AE87" s="290" t="n">
        <f aca="false">IF(P87-L87&lt;0,0-AD87,0+AD87)</f>
        <v>-1.83809836739174</v>
      </c>
    </row>
    <row r="88" customFormat="false" ht="12.75" hidden="false" customHeight="false" outlineLevel="0" collapsed="false">
      <c r="A88" s="145"/>
      <c r="B88" s="145"/>
      <c r="C88" s="145"/>
      <c r="D88" s="315" t="s">
        <v>58</v>
      </c>
      <c r="E88" s="145"/>
      <c r="F88" s="145"/>
      <c r="G88" s="295"/>
      <c r="H88" s="145"/>
      <c r="I88" s="290" t="n">
        <f aca="false">SUM(I18:I87)</f>
        <v>981.3</v>
      </c>
      <c r="J88" s="145"/>
      <c r="K88" s="145"/>
      <c r="L88" s="316"/>
      <c r="M88" s="316"/>
      <c r="N88" s="295"/>
      <c r="O88" s="146"/>
      <c r="U88" s="317" t="s">
        <v>58</v>
      </c>
      <c r="V88" s="290" t="n">
        <f aca="false">SUM(V18:V87)</f>
        <v>79.7064343854057</v>
      </c>
    </row>
    <row r="89" customFormat="false" ht="12.75" hidden="false" customHeight="false" outlineLevel="0" collapsed="false">
      <c r="A89" s="145"/>
      <c r="B89" s="145"/>
      <c r="C89" s="145"/>
      <c r="D89" s="315" t="s">
        <v>59</v>
      </c>
      <c r="E89" s="145"/>
      <c r="F89" s="145"/>
      <c r="G89" s="295"/>
      <c r="H89" s="145"/>
      <c r="I89" s="145" t="n">
        <f aca="false">COUNT(I18:I87)</f>
        <v>70</v>
      </c>
      <c r="J89" s="145"/>
      <c r="K89" s="145" t="n">
        <f aca="false">COUNT(K18:K87)</f>
        <v>13</v>
      </c>
      <c r="L89" s="316"/>
      <c r="M89" s="316"/>
      <c r="N89" s="295"/>
      <c r="O89" s="146"/>
      <c r="Q89" s="145" t="s">
        <v>60</v>
      </c>
      <c r="R89" s="147" t="n">
        <f aca="false">'PRILOGA D'!$D$75</f>
        <v>9.3</v>
      </c>
      <c r="S89" s="147" t="n">
        <f aca="false">'PRILOGA D'!$E$75</f>
        <v>13.05</v>
      </c>
      <c r="T89" s="147" t="n">
        <f aca="false">'PRILOGA D'!$F$75</f>
        <v>942.27</v>
      </c>
      <c r="U89" s="147" t="n">
        <f aca="false">T89*760/1013.25</f>
        <v>706.760621761658</v>
      </c>
      <c r="V89" s="147" t="n">
        <f aca="false">10^(7.5*R89/(237.3+R89)+0.66077)-0.5*(S89-R89)/755*U89</f>
        <v>7.02727059669912</v>
      </c>
      <c r="W89" s="311" t="n">
        <f aca="false">$W$16/SQRT(($B$13-$B$12)^2+($C$13-$C$12)^2+($D$13-$D$12)^2)*SQRT(($B$13-P87)^2+($C$13-Q87)^2+($D$13-R87)^2)</f>
        <v>591.394857340284</v>
      </c>
      <c r="X89" s="312" t="n">
        <f aca="false">1+($B$4-1)/(1+0.00367*S89)*U89/760-5.5*10^(-8)*V89/(1+0.00367*S89)</f>
        <v>1.00026483416575</v>
      </c>
      <c r="Y89" s="144" t="n">
        <f aca="false">W89*(1+$B$5-X89-($B$8-$B$8^2)*W89^2/(12*$B$9^2))</f>
        <v>591.40731551841</v>
      </c>
      <c r="Z89" s="145" t="n">
        <f aca="false">1+($B$4-1)/(1+0.00367*S89)*U89/760</f>
        <v>1.00026520300083</v>
      </c>
      <c r="AA89" s="311" t="n">
        <f aca="false">W89*(1+$B$5-Z89-($B$8-$B$8^2)*W89^2/(12*$B$9^2))</f>
        <v>591.40709739124</v>
      </c>
    </row>
    <row r="90" customFormat="false" ht="12.75" hidden="false" customHeight="false" outlineLevel="0" collapsed="false">
      <c r="A90" s="145"/>
      <c r="B90" s="145" t="s">
        <v>0</v>
      </c>
      <c r="C90" s="289"/>
      <c r="D90" s="289"/>
      <c r="E90" s="290"/>
      <c r="F90" s="145"/>
      <c r="G90" s="318"/>
      <c r="H90" s="290"/>
      <c r="I90" s="145"/>
      <c r="J90" s="145"/>
      <c r="K90" s="145"/>
      <c r="L90" s="319"/>
      <c r="M90" s="319"/>
      <c r="N90" s="295"/>
      <c r="O90" s="146"/>
      <c r="V90" s="317" t="s">
        <v>58</v>
      </c>
      <c r="W90" s="311" t="n">
        <f aca="false">SUM(W18:W89)</f>
        <v>4312.2080625</v>
      </c>
      <c r="X90" s="317" t="s">
        <v>58</v>
      </c>
      <c r="Y90" s="311" t="n">
        <f aca="false">SUM(Y18:Y89)</f>
        <v>4312.2903622567</v>
      </c>
      <c r="Z90" s="317" t="s">
        <v>58</v>
      </c>
      <c r="AA90" s="311" t="n">
        <f aca="false">SUM(AA18:AA89)</f>
        <v>4312.28894966768</v>
      </c>
    </row>
    <row r="91" customFormat="false" ht="12.75" hidden="false" customHeight="false" outlineLevel="0" collapsed="false">
      <c r="A91" s="145"/>
      <c r="B91" s="320"/>
      <c r="C91" s="289"/>
      <c r="D91" s="145" t="s">
        <v>154</v>
      </c>
      <c r="E91" s="290"/>
      <c r="F91" s="145"/>
      <c r="G91" s="318"/>
      <c r="H91" s="290"/>
      <c r="I91" s="145"/>
      <c r="J91" s="145"/>
      <c r="K91" s="145"/>
      <c r="L91" s="319"/>
      <c r="M91" s="319"/>
      <c r="N91" s="295"/>
      <c r="O91" s="146"/>
    </row>
    <row r="92" customFormat="false" ht="12.75" hidden="false" customHeight="false" outlineLevel="0" collapsed="false">
      <c r="A92" s="145"/>
      <c r="B92" s="320"/>
      <c r="C92" s="289"/>
      <c r="D92" s="145"/>
      <c r="E92" s="290"/>
      <c r="F92" s="145"/>
      <c r="G92" s="318"/>
      <c r="H92" s="290"/>
      <c r="I92" s="145"/>
      <c r="J92" s="145"/>
      <c r="K92" s="145"/>
      <c r="L92" s="319"/>
      <c r="M92" s="319"/>
      <c r="N92" s="295"/>
      <c r="O92" s="146"/>
    </row>
    <row r="93" customFormat="false" ht="12.75" hidden="false" customHeight="false" outlineLevel="0" collapsed="false">
      <c r="A93" s="145"/>
      <c r="B93" s="320"/>
      <c r="C93" s="289"/>
      <c r="D93" s="145"/>
      <c r="E93" s="290"/>
      <c r="F93" s="145"/>
      <c r="G93" s="318"/>
      <c r="H93" s="290"/>
      <c r="I93" s="145"/>
      <c r="J93" s="145"/>
      <c r="K93" s="145"/>
      <c r="L93" s="319"/>
      <c r="M93" s="319"/>
      <c r="N93" s="295"/>
      <c r="O93" s="146"/>
    </row>
    <row r="94" customFormat="false" ht="12.75" hidden="false" customHeight="false" outlineLevel="0" collapsed="false">
      <c r="A94" s="145"/>
      <c r="B94" s="320"/>
      <c r="C94" s="289" t="s">
        <v>35</v>
      </c>
      <c r="D94" s="289"/>
      <c r="E94" s="145"/>
      <c r="F94" s="145"/>
      <c r="G94" s="295"/>
      <c r="H94" s="145"/>
      <c r="I94" s="145"/>
      <c r="J94" s="145"/>
      <c r="K94" s="321" t="s">
        <v>36</v>
      </c>
      <c r="L94" s="322"/>
      <c r="M94" s="322"/>
      <c r="N94" s="295"/>
      <c r="O94" s="146"/>
      <c r="Q94" s="145" t="s">
        <v>37</v>
      </c>
      <c r="R94" s="147" t="n">
        <f aca="false">'PRILOGA B'!$E$15</f>
        <v>13.4</v>
      </c>
      <c r="S94" s="147" t="n">
        <f aca="false">'PRILOGA B'!$F$15</f>
        <v>18.5</v>
      </c>
      <c r="T94" s="147" t="n">
        <f aca="false">'PRILOGA B'!$G$15</f>
        <v>964</v>
      </c>
      <c r="U94" s="147"/>
      <c r="V94" s="147"/>
      <c r="W94" s="144" t="n">
        <f aca="false">'PRILOGA D'!$G$87</f>
        <v>4312.20795</v>
      </c>
    </row>
    <row r="95" customFormat="false" ht="38.25" hidden="false" customHeight="false" outlineLevel="0" collapsed="false">
      <c r="A95" s="145" t="s">
        <v>39</v>
      </c>
      <c r="B95" s="320" t="s">
        <v>40</v>
      </c>
      <c r="C95" s="289" t="s">
        <v>41</v>
      </c>
      <c r="D95" s="289" t="s">
        <v>42</v>
      </c>
      <c r="E95" s="145" t="s">
        <v>43</v>
      </c>
      <c r="F95" s="145" t="s">
        <v>44</v>
      </c>
      <c r="G95" s="323" t="s">
        <v>45</v>
      </c>
      <c r="H95" s="145" t="s">
        <v>46</v>
      </c>
      <c r="I95" s="145" t="s">
        <v>47</v>
      </c>
      <c r="J95" s="145" t="s">
        <v>48</v>
      </c>
      <c r="K95" s="145" t="s">
        <v>39</v>
      </c>
      <c r="L95" s="324" t="s">
        <v>49</v>
      </c>
      <c r="M95" s="324" t="s">
        <v>50</v>
      </c>
      <c r="N95" s="323" t="s">
        <v>51</v>
      </c>
      <c r="O95" s="325" t="s">
        <v>52</v>
      </c>
    </row>
    <row r="96" customFormat="false" ht="12.75" hidden="false" customHeight="false" outlineLevel="0" collapsed="false">
      <c r="A96" s="145" t="n">
        <v>120</v>
      </c>
      <c r="B96" s="288" t="n">
        <v>0.373900462962963</v>
      </c>
      <c r="C96" s="304" t="n">
        <f aca="false">B96+$B$10</f>
        <v>0.375219907407407</v>
      </c>
      <c r="D96" s="326" t="n">
        <v>0.375208333333333</v>
      </c>
      <c r="E96" s="328" t="n">
        <v>958.9</v>
      </c>
      <c r="F96" s="307" t="n">
        <v>1018</v>
      </c>
      <c r="G96" s="307" t="n">
        <v>501</v>
      </c>
      <c r="H96" s="306" t="n">
        <v>49.5</v>
      </c>
      <c r="I96" s="306" t="n">
        <v>14.6</v>
      </c>
      <c r="J96" s="307" t="n">
        <v>19.3</v>
      </c>
      <c r="K96" s="307" t="n">
        <v>120</v>
      </c>
      <c r="L96" s="308" t="n">
        <v>506739.324</v>
      </c>
      <c r="M96" s="308" t="n">
        <v>135691.181</v>
      </c>
      <c r="N96" s="295"/>
      <c r="O96" s="146"/>
      <c r="P96" s="146" t="n">
        <f aca="false">(M96-$C$12+($C$13-$C$12)/($B$13-$B$12)*$B$12+L96/(($C$13-$C$12)/($B$13-$B$12)))/(($C$13-$C$12)/($B$13-$B$12)+1/(($C$13-$C$12)/($B$13-$B$12)))</f>
        <v>506733.995831337</v>
      </c>
      <c r="Q96" s="146" t="n">
        <f aca="false">(L96-$B$12+$C$12/(($C$13-$C$12)/($B$13-$B$12))+($C$13-$C$12)/($B$13-$B$12)*M96)/(($C$13-$C$12)/($B$13-$B$12)+1/(($C$13-$C$12)/($B$13-$B$12)))</f>
        <v>135693.574847562</v>
      </c>
      <c r="R96" s="146" t="n">
        <f aca="false">$D$12+($D$13-$D$12)/SQRT(($B$13-$B$12)^2+($C$13-$C$12)^2)*SQRT((P96-$B$12)^2+(Q96-$C$12)^2)</f>
        <v>502.380169089402</v>
      </c>
      <c r="S96" s="290" t="n">
        <f aca="false">AVERAGE(S94,I96:I98)</f>
        <v>15.575</v>
      </c>
      <c r="T96" s="290" t="n">
        <f aca="false">$T$94+($T$172-$T$94)/SQRT(($B$13-$B$12)^2+($C$13-$C$12)^2+($D$13-$D$12)^2)*SQRT((P96-$B$12)^2+(Q96-$C$12)^2+(R96-$D$12)^2)</f>
        <v>962.653407489363</v>
      </c>
      <c r="U96" s="147" t="n">
        <f aca="false">T96*760/1013.25</f>
        <v>722.049434682374</v>
      </c>
      <c r="V96" s="290" t="n">
        <f aca="false">6.1094*EXP(17.625*S96/(S96+243.04))*H96/100*760/1013.25</f>
        <v>6.55672225711437</v>
      </c>
      <c r="W96" s="145" t="n">
        <f aca="false">$W$94/SQRT(($B$13-$B$12)^2+($C$13-$C$12)^2+($D$13-$D$12)^2)*SQRT((P96-$B$12)^2+(Q96-$C$12)^2+(R96-$D$12)^2)</f>
        <v>267.470609386491</v>
      </c>
      <c r="X96" s="312" t="n">
        <f aca="false">1+($B$4-1)/(1+0.00367*S96)*U96/760-5.5*10^(-8)*V96/(1+0.00367*S96)</f>
        <v>1.00026822383542</v>
      </c>
      <c r="Y96" s="144" t="n">
        <f aca="false">W96*(1+$B$5-X96-($B$8-$B$8^2)*W96^2/(12*$B$9^2))</f>
        <v>267.47533723657</v>
      </c>
      <c r="Z96" s="313" t="n">
        <f aca="false">1+($B$4-1)/(1+0.00367*S96)*U96/760</f>
        <v>1.00026856495657</v>
      </c>
      <c r="AA96" s="311" t="n">
        <f aca="false">W96*(1+$B$5-Z96-($B$8-$B$8^2)*W96^2/(12*$B$9^2))</f>
        <v>267.475245996687</v>
      </c>
      <c r="AC96" s="314" t="n">
        <f aca="false">SQRT(((Q96-$C$12)^2)+((P96-$B$12)^2))</f>
        <v>267.241582727254</v>
      </c>
      <c r="AD96" s="146" t="n">
        <f aca="false">SQRT((Q96-M96)^2+(P96-L96)^2)</f>
        <v>5.84122311267316</v>
      </c>
      <c r="AE96" s="290" t="n">
        <f aca="false">IF(P96-L96&lt;0,0-AD96,0+AD96)</f>
        <v>-5.84122311267316</v>
      </c>
    </row>
    <row r="97" customFormat="false" ht="12.75" hidden="false" customHeight="false" outlineLevel="0" collapsed="false">
      <c r="A97" s="145"/>
      <c r="B97" s="288"/>
      <c r="C97" s="288"/>
      <c r="D97" s="326" t="n">
        <v>0.375231481481482</v>
      </c>
      <c r="E97" s="328" t="n">
        <v>958.9</v>
      </c>
      <c r="F97" s="307" t="n">
        <v>1018</v>
      </c>
      <c r="G97" s="307" t="n">
        <v>502</v>
      </c>
      <c r="H97" s="306" t="n">
        <v>49.4</v>
      </c>
      <c r="I97" s="306" t="n">
        <v>14.6</v>
      </c>
      <c r="J97" s="307" t="n">
        <v>19.3</v>
      </c>
      <c r="K97" s="307"/>
      <c r="L97" s="308"/>
      <c r="M97" s="308"/>
      <c r="N97" s="295"/>
      <c r="O97" s="146"/>
    </row>
    <row r="98" customFormat="false" ht="12.75" hidden="false" customHeight="false" outlineLevel="0" collapsed="false">
      <c r="A98" s="145"/>
      <c r="B98" s="288"/>
      <c r="C98" s="288"/>
      <c r="D98" s="326" t="n">
        <v>0.37525462962963</v>
      </c>
      <c r="E98" s="328" t="n">
        <v>958.7</v>
      </c>
      <c r="F98" s="307" t="n">
        <v>1018</v>
      </c>
      <c r="G98" s="307" t="n">
        <v>503</v>
      </c>
      <c r="H98" s="306" t="n">
        <v>49.4</v>
      </c>
      <c r="I98" s="306" t="n">
        <v>14.6</v>
      </c>
      <c r="J98" s="307" t="n">
        <v>19.3</v>
      </c>
      <c r="K98" s="307"/>
      <c r="L98" s="308"/>
      <c r="M98" s="308"/>
      <c r="N98" s="295"/>
      <c r="O98" s="146"/>
    </row>
    <row r="99" customFormat="false" ht="12.75" hidden="false" customHeight="false" outlineLevel="0" collapsed="false">
      <c r="A99" s="145"/>
      <c r="B99" s="288"/>
      <c r="C99" s="288"/>
      <c r="D99" s="326" t="n">
        <v>0.375277777777778</v>
      </c>
      <c r="E99" s="328" t="n">
        <v>958.3</v>
      </c>
      <c r="F99" s="307" t="n">
        <v>1018</v>
      </c>
      <c r="G99" s="307" t="n">
        <v>507</v>
      </c>
      <c r="H99" s="306" t="n">
        <v>49.5</v>
      </c>
      <c r="I99" s="306" t="n">
        <v>14.6</v>
      </c>
      <c r="J99" s="307" t="n">
        <v>19.4</v>
      </c>
      <c r="K99" s="307"/>
      <c r="L99" s="308"/>
      <c r="M99" s="308"/>
      <c r="N99" s="295"/>
      <c r="O99" s="146"/>
    </row>
    <row r="100" customFormat="false" ht="12.75" hidden="false" customHeight="false" outlineLevel="0" collapsed="false">
      <c r="A100" s="145"/>
      <c r="B100" s="288"/>
      <c r="C100" s="288"/>
      <c r="D100" s="326" t="n">
        <v>0.375300925925926</v>
      </c>
      <c r="E100" s="328" t="n">
        <v>958.3</v>
      </c>
      <c r="F100" s="307" t="n">
        <v>1018</v>
      </c>
      <c r="G100" s="307" t="n">
        <v>506</v>
      </c>
      <c r="H100" s="306" t="n">
        <v>49.4</v>
      </c>
      <c r="I100" s="306" t="n">
        <v>14.6</v>
      </c>
      <c r="J100" s="307" t="n">
        <v>19.4</v>
      </c>
      <c r="K100" s="307"/>
      <c r="L100" s="308"/>
      <c r="M100" s="308"/>
      <c r="N100" s="295"/>
      <c r="O100" s="146"/>
    </row>
    <row r="101" customFormat="false" ht="12.75" hidden="false" customHeight="false" outlineLevel="0" collapsed="false">
      <c r="A101" s="145"/>
      <c r="B101" s="288"/>
      <c r="C101" s="288"/>
      <c r="D101" s="326" t="n">
        <v>0.375324074074074</v>
      </c>
      <c r="E101" s="328" t="n">
        <v>958.7</v>
      </c>
      <c r="F101" s="307" t="n">
        <v>1018</v>
      </c>
      <c r="G101" s="307" t="n">
        <v>504</v>
      </c>
      <c r="H101" s="306" t="n">
        <v>49</v>
      </c>
      <c r="I101" s="306" t="n">
        <v>14.6</v>
      </c>
      <c r="J101" s="307" t="n">
        <v>19.4</v>
      </c>
      <c r="K101" s="307"/>
      <c r="L101" s="308"/>
      <c r="M101" s="308"/>
      <c r="N101" s="295"/>
      <c r="O101" s="146"/>
    </row>
    <row r="102" customFormat="false" ht="12.75" hidden="false" customHeight="false" outlineLevel="0" collapsed="false">
      <c r="A102" s="145" t="n">
        <v>121</v>
      </c>
      <c r="B102" s="288" t="n">
        <v>0.374039351851852</v>
      </c>
      <c r="C102" s="304" t="n">
        <f aca="false">B102+$B$10</f>
        <v>0.375358796296296</v>
      </c>
      <c r="D102" s="326" t="n">
        <v>0.375347222222222</v>
      </c>
      <c r="E102" s="328" t="n">
        <v>958.4</v>
      </c>
      <c r="F102" s="307" t="n">
        <v>1018</v>
      </c>
      <c r="G102" s="307" t="n">
        <v>506</v>
      </c>
      <c r="H102" s="306" t="n">
        <v>48.7</v>
      </c>
      <c r="I102" s="306" t="n">
        <v>14.6</v>
      </c>
      <c r="J102" s="307" t="n">
        <v>19.4</v>
      </c>
      <c r="K102" s="307" t="n">
        <v>121</v>
      </c>
      <c r="L102" s="308" t="n">
        <v>506858.284</v>
      </c>
      <c r="M102" s="308" t="n">
        <v>135969.176</v>
      </c>
      <c r="N102" s="295"/>
      <c r="O102" s="146"/>
      <c r="P102" s="146" t="n">
        <f aca="false">(M102-$C$12+($C$13-$C$12)/($B$13-$B$12)*$B$12+L102/(($C$13-$C$12)/($B$13-$B$12)))/(($C$13-$C$12)/($B$13-$B$12)+1/(($C$13-$C$12)/($B$13-$B$12)))</f>
        <v>506857.896538646</v>
      </c>
      <c r="Q102" s="146" t="n">
        <f aca="false">(L102-$B$12+$C$12/(($C$13-$C$12)/($B$13-$B$12))+($C$13-$C$12)/($B$13-$B$12)*M102)/(($C$13-$C$12)/($B$13-$B$12)+1/(($C$13-$C$12)/($B$13-$B$12)))</f>
        <v>135969.350079215</v>
      </c>
      <c r="R102" s="146" t="n">
        <f aca="false">$D$12+($D$13-$D$12)/SQRT(($B$13-$B$12)^2+($C$13-$C$12)^2)*SQRT((P102-$B$12)^2+(Q102-$C$12)^2)</f>
        <v>513.63338248132</v>
      </c>
      <c r="S102" s="147" t="n">
        <f aca="false">AVERAGE(I99:I104)</f>
        <v>14.6</v>
      </c>
      <c r="T102" s="290" t="n">
        <f aca="false">$T$94+($T$172-$T$94)/SQRT(($B$13-$B$12)^2+($C$13-$C$12)^2+($D$13-$D$12)^2)*SQRT((P102-$B$12)^2+(Q102-$C$12)^2+(R102-$D$12)^2)</f>
        <v>961.130009954047</v>
      </c>
      <c r="U102" s="147" t="n">
        <f aca="false">T102*760/1013.25</f>
        <v>720.906792563608</v>
      </c>
      <c r="V102" s="290" t="n">
        <f aca="false">6.1094*EXP(17.625*S102/(S102+243.04))*H102/100*760/1013.25</f>
        <v>6.05881928915357</v>
      </c>
      <c r="W102" s="311" t="n">
        <f aca="false">$W$94/SQRT(($B$13-$B$12)^2+($C$13-$C$12)^2+($D$13-$D$12)^2)*SQRT((P102-P96)^2+(Q102-Q96)^2+(R102-R96)^2)</f>
        <v>302.588989534693</v>
      </c>
      <c r="X102" s="312" t="n">
        <f aca="false">1+($B$4-1)/(1+0.00367*S102)*U102/760-5.5*10^(-8)*V102/(1+0.00367*S102)</f>
        <v>1.00026873434116</v>
      </c>
      <c r="Y102" s="144" t="n">
        <f aca="false">W102*(1+$B$5-X102-($B$8-$B$8^2)*W102^2/(12*$B$9^2))</f>
        <v>302.594183667638</v>
      </c>
      <c r="Z102" s="313" t="n">
        <f aca="false">1+($B$4-1)/(1+0.00367*S102)*U102/760</f>
        <v>1.00026905062889</v>
      </c>
      <c r="AA102" s="311" t="n">
        <f aca="false">W102*(1+$B$5-Z102-($B$8-$B$8^2)*W102^2/(12*$B$9^2))</f>
        <v>302.594087962453</v>
      </c>
      <c r="AC102" s="314" t="n">
        <f aca="false">SQRT(((Q102-$C$12)^2)+((P102-$B$12)^2))</f>
        <v>569.57147483979</v>
      </c>
      <c r="AD102" s="146" t="n">
        <f aca="false">SQRT((Q102-M102)^2+(P102-L102)^2)</f>
        <v>0.424770378093976</v>
      </c>
      <c r="AE102" s="290" t="n">
        <f aca="false">IF(P102-L102&lt;0,0-AD102,0+AD102)</f>
        <v>-0.424770378093976</v>
      </c>
    </row>
    <row r="103" customFormat="false" ht="12.75" hidden="false" customHeight="false" outlineLevel="0" collapsed="false">
      <c r="A103" s="145"/>
      <c r="B103" s="288"/>
      <c r="C103" s="288"/>
      <c r="D103" s="326" t="n">
        <v>0.37537037037037</v>
      </c>
      <c r="E103" s="328" t="n">
        <v>958.3</v>
      </c>
      <c r="F103" s="307" t="n">
        <v>1018</v>
      </c>
      <c r="G103" s="307" t="n">
        <v>506</v>
      </c>
      <c r="H103" s="306" t="n">
        <v>48.6</v>
      </c>
      <c r="I103" s="306" t="n">
        <v>14.6</v>
      </c>
      <c r="J103" s="307" t="n">
        <v>19.4</v>
      </c>
      <c r="K103" s="307"/>
      <c r="L103" s="308"/>
      <c r="M103" s="308"/>
      <c r="N103" s="295"/>
      <c r="O103" s="146"/>
    </row>
    <row r="104" customFormat="false" ht="12.75" hidden="false" customHeight="false" outlineLevel="0" collapsed="false">
      <c r="A104" s="145"/>
      <c r="B104" s="288"/>
      <c r="C104" s="288"/>
      <c r="D104" s="326" t="n">
        <v>0.375393518518519</v>
      </c>
      <c r="E104" s="328" t="n">
        <v>958.4</v>
      </c>
      <c r="F104" s="307" t="n">
        <v>1018</v>
      </c>
      <c r="G104" s="307" t="n">
        <v>506</v>
      </c>
      <c r="H104" s="306" t="n">
        <v>48.4</v>
      </c>
      <c r="I104" s="306" t="n">
        <v>14.6</v>
      </c>
      <c r="J104" s="307" t="n">
        <v>19.4</v>
      </c>
      <c r="K104" s="307"/>
      <c r="L104" s="308"/>
      <c r="M104" s="308"/>
      <c r="N104" s="295"/>
      <c r="O104" s="146"/>
    </row>
    <row r="105" customFormat="false" ht="12.75" hidden="false" customHeight="false" outlineLevel="0" collapsed="false">
      <c r="A105" s="145"/>
      <c r="B105" s="288"/>
      <c r="C105" s="288"/>
      <c r="D105" s="326" t="n">
        <v>0.375416666666667</v>
      </c>
      <c r="E105" s="328" t="n">
        <v>958.5</v>
      </c>
      <c r="F105" s="307" t="n">
        <v>1018</v>
      </c>
      <c r="G105" s="307" t="n">
        <v>505</v>
      </c>
      <c r="H105" s="306" t="n">
        <v>48.3</v>
      </c>
      <c r="I105" s="306" t="n">
        <v>14.6</v>
      </c>
      <c r="J105" s="307" t="n">
        <v>19.4</v>
      </c>
      <c r="K105" s="307"/>
      <c r="L105" s="308"/>
      <c r="M105" s="308"/>
      <c r="N105" s="295"/>
      <c r="O105" s="146"/>
    </row>
    <row r="106" customFormat="false" ht="12.75" hidden="false" customHeight="false" outlineLevel="0" collapsed="false">
      <c r="A106" s="145"/>
      <c r="B106" s="288"/>
      <c r="C106" s="288"/>
      <c r="D106" s="326" t="n">
        <v>0.375439814814815</v>
      </c>
      <c r="E106" s="328" t="n">
        <v>958.5</v>
      </c>
      <c r="F106" s="307" t="n">
        <v>1018</v>
      </c>
      <c r="G106" s="307" t="n">
        <v>505</v>
      </c>
      <c r="H106" s="306" t="n">
        <v>48.4</v>
      </c>
      <c r="I106" s="306" t="n">
        <v>14.7</v>
      </c>
      <c r="J106" s="307" t="n">
        <v>19.4</v>
      </c>
      <c r="K106" s="307"/>
      <c r="L106" s="308"/>
      <c r="M106" s="308"/>
      <c r="N106" s="295"/>
      <c r="O106" s="146"/>
    </row>
    <row r="107" customFormat="false" ht="12.75" hidden="false" customHeight="false" outlineLevel="0" collapsed="false">
      <c r="A107" s="145"/>
      <c r="B107" s="288"/>
      <c r="C107" s="288"/>
      <c r="D107" s="326" t="n">
        <v>0.375462962962963</v>
      </c>
      <c r="E107" s="328" t="n">
        <v>958.3</v>
      </c>
      <c r="F107" s="307" t="n">
        <v>1018</v>
      </c>
      <c r="G107" s="307" t="n">
        <v>506</v>
      </c>
      <c r="H107" s="306" t="n">
        <v>48.5</v>
      </c>
      <c r="I107" s="306" t="n">
        <v>14.8</v>
      </c>
      <c r="J107" s="307" t="n">
        <v>19.5</v>
      </c>
      <c r="K107" s="307"/>
      <c r="L107" s="308"/>
      <c r="M107" s="308"/>
      <c r="N107" s="295"/>
      <c r="O107" s="146"/>
    </row>
    <row r="108" customFormat="false" ht="12.75" hidden="false" customHeight="false" outlineLevel="0" collapsed="false">
      <c r="A108" s="145" t="n">
        <v>122</v>
      </c>
      <c r="B108" s="288" t="n">
        <v>0.374166666666667</v>
      </c>
      <c r="C108" s="304" t="n">
        <f aca="false">B108+$B$10</f>
        <v>0.375486111111111</v>
      </c>
      <c r="D108" s="326" t="n">
        <v>0.375486111111111</v>
      </c>
      <c r="E108" s="328" t="n">
        <v>958.1</v>
      </c>
      <c r="F108" s="307" t="n">
        <v>1018</v>
      </c>
      <c r="G108" s="307" t="n">
        <v>508</v>
      </c>
      <c r="H108" s="306" t="n">
        <v>48.7</v>
      </c>
      <c r="I108" s="306" t="n">
        <v>14.8</v>
      </c>
      <c r="J108" s="307" t="n">
        <v>19.5</v>
      </c>
      <c r="K108" s="307" t="n">
        <v>122</v>
      </c>
      <c r="L108" s="308" t="n">
        <v>506969.59</v>
      </c>
      <c r="M108" s="308" t="n">
        <v>136200.849</v>
      </c>
      <c r="N108" s="295"/>
      <c r="O108" s="146"/>
      <c r="P108" s="146" t="n">
        <f aca="false">(M108-$C$12+($C$13-$C$12)/($B$13-$B$12)*$B$12+L108/(($C$13-$C$12)/($B$13-$B$12)))/(($C$13-$C$12)/($B$13-$B$12)+1/(($C$13-$C$12)/($B$13-$B$12)))</f>
        <v>506963.195477935</v>
      </c>
      <c r="Q108" s="146" t="n">
        <f aca="false">(L108-$B$12+$C$12/(($C$13-$C$12)/($B$13-$B$12))+($C$13-$C$12)/($B$13-$B$12)*M108)/(($C$13-$C$12)/($B$13-$B$12)+1/(($C$13-$C$12)/($B$13-$B$12)))</f>
        <v>136203.721940409</v>
      </c>
      <c r="R108" s="146" t="n">
        <f aca="false">$D$12+($D$13-$D$12)/SQRT(($B$13-$B$12)^2+($C$13-$C$12)^2)*SQRT((P108-$B$12)^2+(Q108-$C$12)^2)</f>
        <v>523.197100554438</v>
      </c>
      <c r="S108" s="147" t="n">
        <f aca="false">AVERAGE(I105:I110)</f>
        <v>14.7</v>
      </c>
      <c r="T108" s="290" t="n">
        <f aca="false">$T$94+($T$172-$T$94)/SQRT(($B$13-$B$12)^2+($C$13-$C$12)^2+($D$13-$D$12)^2)*SQRT((P108-$B$12)^2+(Q108-$C$12)^2+(R108-$D$12)^2)</f>
        <v>959.835326912534</v>
      </c>
      <c r="U108" s="147" t="n">
        <f aca="false">T108*760/1013.25</f>
        <v>719.935700422922</v>
      </c>
      <c r="V108" s="290" t="n">
        <f aca="false">6.1094*EXP(17.625*S108/(S108+243.04))*H108/100*760/1013.25</f>
        <v>6.09802969048673</v>
      </c>
      <c r="W108" s="311" t="n">
        <f aca="false">$W$94/SQRT(($B$13-$B$12)^2+($C$13-$C$12)^2+($D$13-$D$12)^2)*SQRT((P108-P102)^2+(Q108-Q102)^2+(R108-R102)^2)</f>
        <v>257.159949532071</v>
      </c>
      <c r="X108" s="312" t="n">
        <f aca="false">1+($B$4-1)/(1+0.00367*S108)*U108/760-5.5*10^(-8)*V108/(1+0.00367*S108)</f>
        <v>1.00026827642141</v>
      </c>
      <c r="Y108" s="144" t="n">
        <f aca="false">W108*(1+$B$5-X108-($B$8-$B$8^2)*W108^2/(12*$B$9^2))</f>
        <v>257.164481606711</v>
      </c>
      <c r="Z108" s="313" t="n">
        <f aca="false">1+($B$4-1)/(1+0.00367*S108)*U108/760</f>
        <v>1.00026859464519</v>
      </c>
      <c r="AA108" s="311" t="n">
        <f aca="false">W108*(1+$B$5-Z108-($B$8-$B$8^2)*W108^2/(12*$B$9^2))</f>
        <v>257.1643997723</v>
      </c>
      <c r="AC108" s="314" t="n">
        <f aca="false">SQRT(((Q108-$C$12)^2)+((P108-$B$12)^2))</f>
        <v>826.511226405939</v>
      </c>
      <c r="AD108" s="146" t="n">
        <f aca="false">SQRT((Q108-M108)^2+(P108-L108)^2)</f>
        <v>7.01025670265</v>
      </c>
      <c r="AE108" s="290" t="n">
        <f aca="false">IF(P108-L108&lt;0,0-AD108,0+AD108)</f>
        <v>-7.01025670265</v>
      </c>
    </row>
    <row r="109" customFormat="false" ht="12.75" hidden="false" customHeight="false" outlineLevel="0" collapsed="false">
      <c r="A109" s="145"/>
      <c r="B109" s="288"/>
      <c r="C109" s="288"/>
      <c r="D109" s="326" t="n">
        <v>0.375509259259259</v>
      </c>
      <c r="E109" s="328" t="n">
        <v>957.9</v>
      </c>
      <c r="F109" s="307" t="n">
        <v>1018</v>
      </c>
      <c r="G109" s="307" t="n">
        <v>510</v>
      </c>
      <c r="H109" s="306" t="n">
        <v>48.5</v>
      </c>
      <c r="I109" s="306" t="n">
        <v>14.7</v>
      </c>
      <c r="J109" s="307" t="n">
        <v>19.5</v>
      </c>
      <c r="K109" s="307"/>
      <c r="L109" s="308"/>
      <c r="M109" s="308"/>
      <c r="N109" s="295"/>
      <c r="O109" s="146"/>
    </row>
    <row r="110" customFormat="false" ht="12.75" hidden="false" customHeight="false" outlineLevel="0" collapsed="false">
      <c r="A110" s="145"/>
      <c r="B110" s="288"/>
      <c r="C110" s="288"/>
      <c r="D110" s="326" t="n">
        <v>0.375532407407407</v>
      </c>
      <c r="E110" s="328" t="n">
        <v>957.9</v>
      </c>
      <c r="F110" s="307" t="n">
        <v>1018</v>
      </c>
      <c r="G110" s="307" t="n">
        <v>510</v>
      </c>
      <c r="H110" s="306" t="n">
        <v>48.4</v>
      </c>
      <c r="I110" s="306" t="n">
        <v>14.6</v>
      </c>
      <c r="J110" s="307" t="n">
        <v>19.5</v>
      </c>
      <c r="K110" s="307"/>
      <c r="L110" s="308"/>
      <c r="M110" s="308"/>
      <c r="N110" s="295"/>
      <c r="O110" s="146"/>
    </row>
    <row r="111" customFormat="false" ht="12.75" hidden="false" customHeight="false" outlineLevel="0" collapsed="false">
      <c r="A111" s="145"/>
      <c r="B111" s="288"/>
      <c r="C111" s="288"/>
      <c r="D111" s="326" t="n">
        <v>0.375555555555556</v>
      </c>
      <c r="E111" s="328" t="n">
        <v>957.6</v>
      </c>
      <c r="F111" s="307" t="n">
        <v>1018</v>
      </c>
      <c r="G111" s="307" t="n">
        <v>513</v>
      </c>
      <c r="H111" s="306" t="n">
        <v>48.3</v>
      </c>
      <c r="I111" s="306" t="n">
        <v>14.6</v>
      </c>
      <c r="J111" s="307" t="n">
        <v>19.5</v>
      </c>
      <c r="K111" s="307"/>
      <c r="L111" s="308"/>
      <c r="M111" s="308"/>
      <c r="N111" s="295"/>
      <c r="O111" s="146"/>
    </row>
    <row r="112" customFormat="false" ht="12.75" hidden="false" customHeight="false" outlineLevel="0" collapsed="false">
      <c r="A112" s="145"/>
      <c r="B112" s="288"/>
      <c r="C112" s="288"/>
      <c r="D112" s="326" t="n">
        <v>0.375578703703704</v>
      </c>
      <c r="E112" s="328" t="n">
        <v>957.1</v>
      </c>
      <c r="F112" s="307" t="n">
        <v>1018</v>
      </c>
      <c r="G112" s="307" t="n">
        <v>517</v>
      </c>
      <c r="H112" s="306" t="n">
        <v>48.3</v>
      </c>
      <c r="I112" s="306" t="n">
        <v>14.6</v>
      </c>
      <c r="J112" s="307" t="n">
        <v>19.5</v>
      </c>
      <c r="K112" s="307"/>
      <c r="L112" s="308"/>
      <c r="M112" s="308"/>
      <c r="N112" s="295"/>
      <c r="O112" s="146"/>
    </row>
    <row r="113" customFormat="false" ht="12.75" hidden="false" customHeight="false" outlineLevel="0" collapsed="false">
      <c r="A113" s="145" t="n">
        <v>123</v>
      </c>
      <c r="B113" s="288" t="n">
        <v>0.374293981481481</v>
      </c>
      <c r="C113" s="304" t="n">
        <f aca="false">B113+$B$10</f>
        <v>0.375613425925926</v>
      </c>
      <c r="D113" s="326" t="n">
        <v>0.375601851851852</v>
      </c>
      <c r="E113" s="328" t="n">
        <v>956.7</v>
      </c>
      <c r="F113" s="307" t="n">
        <v>1018</v>
      </c>
      <c r="G113" s="307" t="n">
        <v>521</v>
      </c>
      <c r="H113" s="306" t="n">
        <v>48.2</v>
      </c>
      <c r="I113" s="306" t="n">
        <v>14.6</v>
      </c>
      <c r="J113" s="307" t="n">
        <v>19.5</v>
      </c>
      <c r="K113" s="307" t="n">
        <v>123</v>
      </c>
      <c r="L113" s="308" t="n">
        <v>507078.318</v>
      </c>
      <c r="M113" s="308" t="n">
        <v>136439.935</v>
      </c>
      <c r="N113" s="295"/>
      <c r="O113" s="146"/>
      <c r="P113" s="146" t="n">
        <f aca="false">(M113-$C$12+($C$13-$C$12)/($B$13-$B$12)*$B$12+L113/(($C$13-$C$12)/($B$13-$B$12)))/(($C$13-$C$12)/($B$13-$B$12)+1/(($C$13-$C$12)/($B$13-$B$12)))</f>
        <v>507070.832592059</v>
      </c>
      <c r="Q113" s="146" t="n">
        <f aca="false">(L113-$B$12+$C$12/(($C$13-$C$12)/($B$13-$B$12))+($C$13-$C$12)/($B$13-$B$12)*M113)/(($C$13-$C$12)/($B$13-$B$12)+1/(($C$13-$C$12)/($B$13-$B$12)))</f>
        <v>136443.298055242</v>
      </c>
      <c r="R113" s="146" t="n">
        <f aca="false">$D$12+($D$13-$D$12)/SQRT(($B$13-$B$12)^2+($C$13-$C$12)^2)*SQRT((P113-$B$12)^2+(Q113-$C$12)^2)</f>
        <v>532.973182067137</v>
      </c>
      <c r="S113" s="147" t="n">
        <f aca="false">AVERAGE(I111:I116)</f>
        <v>14.65</v>
      </c>
      <c r="T113" s="290" t="n">
        <f aca="false">$T$94+($T$172-$T$94)/SQRT(($B$13-$B$12)^2+($C$13-$C$12)^2+($D$13-$D$12)^2)*SQRT((P113-$B$12)^2+(Q113-$C$12)^2+(R113-$D$12)^2)</f>
        <v>958.511895287912</v>
      </c>
      <c r="U113" s="147" t="n">
        <f aca="false">T113*760/1013.25</f>
        <v>718.943045071614</v>
      </c>
      <c r="V113" s="290" t="n">
        <f aca="false">6.1094*EXP(17.625*S113/(S113+243.04))*H113/100*760/1013.25</f>
        <v>6.0159901399733</v>
      </c>
      <c r="W113" s="311" t="n">
        <f aca="false">$W$94/SQRT(($B$13-$B$12)^2+($C$13-$C$12)^2+($D$13-$D$12)^2)*SQRT((P113-P108)^2+(Q113-Q108)^2+(R113-R108)^2)</f>
        <v>262.870215245414</v>
      </c>
      <c r="X113" s="312" t="n">
        <f aca="false">1+($B$4-1)/(1+0.00367*S113)*U113/760-5.5*10^(-8)*V113/(1+0.00367*S113)</f>
        <v>1.00026795701456</v>
      </c>
      <c r="Y113" s="144" t="n">
        <f aca="false">W113*(1+$B$5-X113-($B$8-$B$8^2)*W113^2/(12*$B$9^2))</f>
        <v>262.874931917652</v>
      </c>
      <c r="Z113" s="313" t="n">
        <f aca="false">1+($B$4-1)/(1+0.00367*S113)*U113/760</f>
        <v>1.0002682710118</v>
      </c>
      <c r="AA113" s="311" t="n">
        <f aca="false">W113*(1+$B$5-Z113-($B$8-$B$8^2)*W113^2/(12*$B$9^2))</f>
        <v>262.87484937713</v>
      </c>
      <c r="AC113" s="314" t="n">
        <f aca="false">SQRT(((Q113-$C$12)^2)+((P113-$B$12)^2))</f>
        <v>1089.15635416474</v>
      </c>
      <c r="AD113" s="146" t="n">
        <f aca="false">SQRT((Q113-M113)^2+(P113-L113)^2)</f>
        <v>8.20618502136126</v>
      </c>
      <c r="AE113" s="290" t="n">
        <f aca="false">IF(P113-L113&lt;0,0-AD113,0+AD113)</f>
        <v>-8.20618502136126</v>
      </c>
    </row>
    <row r="114" customFormat="false" ht="12.75" hidden="false" customHeight="false" outlineLevel="0" collapsed="false">
      <c r="A114" s="145"/>
      <c r="B114" s="288"/>
      <c r="C114" s="288"/>
      <c r="D114" s="326" t="n">
        <v>0.375625</v>
      </c>
      <c r="E114" s="328" t="n">
        <v>956.5</v>
      </c>
      <c r="F114" s="307" t="n">
        <v>1018</v>
      </c>
      <c r="G114" s="307" t="n">
        <v>522</v>
      </c>
      <c r="H114" s="306" t="n">
        <v>48.2</v>
      </c>
      <c r="I114" s="306" t="n">
        <v>14.7</v>
      </c>
      <c r="J114" s="307" t="n">
        <v>19.6</v>
      </c>
      <c r="K114" s="307"/>
      <c r="L114" s="308"/>
      <c r="M114" s="308"/>
      <c r="N114" s="295"/>
      <c r="O114" s="146"/>
    </row>
    <row r="115" customFormat="false" ht="12.75" hidden="false" customHeight="false" outlineLevel="0" collapsed="false">
      <c r="A115" s="145"/>
      <c r="B115" s="288"/>
      <c r="C115" s="288"/>
      <c r="D115" s="326" t="n">
        <v>0.375648148148148</v>
      </c>
      <c r="E115" s="328" t="n">
        <v>956.2</v>
      </c>
      <c r="F115" s="307" t="n">
        <v>1018</v>
      </c>
      <c r="G115" s="307" t="n">
        <v>525</v>
      </c>
      <c r="H115" s="306" t="n">
        <v>48.2</v>
      </c>
      <c r="I115" s="306" t="n">
        <v>14.7</v>
      </c>
      <c r="J115" s="307" t="n">
        <v>19.6</v>
      </c>
      <c r="K115" s="307"/>
      <c r="L115" s="308"/>
      <c r="M115" s="308"/>
      <c r="N115" s="295"/>
      <c r="O115" s="146"/>
    </row>
    <row r="116" customFormat="false" ht="12.75" hidden="false" customHeight="false" outlineLevel="0" collapsed="false">
      <c r="A116" s="145"/>
      <c r="B116" s="288"/>
      <c r="C116" s="288"/>
      <c r="D116" s="326" t="n">
        <v>0.375671296296296</v>
      </c>
      <c r="E116" s="328" t="n">
        <v>955.9</v>
      </c>
      <c r="F116" s="307" t="n">
        <v>1018</v>
      </c>
      <c r="G116" s="307" t="n">
        <v>527</v>
      </c>
      <c r="H116" s="306" t="n">
        <v>48.1</v>
      </c>
      <c r="I116" s="306" t="n">
        <v>14.7</v>
      </c>
      <c r="J116" s="307" t="n">
        <v>19.6</v>
      </c>
      <c r="K116" s="307"/>
      <c r="L116" s="308"/>
      <c r="M116" s="308"/>
      <c r="N116" s="295"/>
      <c r="O116" s="146"/>
    </row>
    <row r="117" customFormat="false" ht="12.75" hidden="false" customHeight="false" outlineLevel="0" collapsed="false">
      <c r="A117" s="145"/>
      <c r="B117" s="288"/>
      <c r="C117" s="288"/>
      <c r="D117" s="326" t="n">
        <v>0.375694444444445</v>
      </c>
      <c r="E117" s="328" t="n">
        <v>955.7</v>
      </c>
      <c r="F117" s="307" t="n">
        <v>1018</v>
      </c>
      <c r="G117" s="307" t="n">
        <v>529</v>
      </c>
      <c r="H117" s="306" t="n">
        <v>48.1</v>
      </c>
      <c r="I117" s="306" t="n">
        <v>14.6</v>
      </c>
      <c r="J117" s="307" t="n">
        <v>19.6</v>
      </c>
      <c r="K117" s="307"/>
      <c r="L117" s="308"/>
      <c r="M117" s="308"/>
      <c r="N117" s="295"/>
      <c r="O117" s="146"/>
    </row>
    <row r="118" customFormat="false" ht="12.75" hidden="false" customHeight="false" outlineLevel="0" collapsed="false">
      <c r="A118" s="145"/>
      <c r="B118" s="288"/>
      <c r="C118" s="288"/>
      <c r="D118" s="326" t="n">
        <v>0.375717592592593</v>
      </c>
      <c r="E118" s="328" t="n">
        <v>955.5</v>
      </c>
      <c r="F118" s="307" t="n">
        <v>1018</v>
      </c>
      <c r="G118" s="307" t="n">
        <v>531</v>
      </c>
      <c r="H118" s="306" t="n">
        <v>48.1</v>
      </c>
      <c r="I118" s="306" t="n">
        <v>14.6</v>
      </c>
      <c r="J118" s="307" t="n">
        <v>19.6</v>
      </c>
      <c r="K118" s="307"/>
      <c r="L118" s="308"/>
      <c r="M118" s="308"/>
      <c r="N118" s="295"/>
      <c r="O118" s="146"/>
    </row>
    <row r="119" customFormat="false" ht="12.75" hidden="false" customHeight="false" outlineLevel="0" collapsed="false">
      <c r="A119" s="145"/>
      <c r="B119" s="288"/>
      <c r="C119" s="288"/>
      <c r="D119" s="326" t="n">
        <v>0.375740740740741</v>
      </c>
      <c r="E119" s="328" t="n">
        <v>955.1</v>
      </c>
      <c r="F119" s="307" t="n">
        <v>1018</v>
      </c>
      <c r="G119" s="307" t="n">
        <v>535</v>
      </c>
      <c r="H119" s="306" t="n">
        <v>48.1</v>
      </c>
      <c r="I119" s="306" t="n">
        <v>14.7</v>
      </c>
      <c r="J119" s="307" t="n">
        <v>19.7</v>
      </c>
      <c r="K119" s="307"/>
      <c r="L119" s="308"/>
      <c r="M119" s="308"/>
      <c r="N119" s="295"/>
      <c r="O119" s="146"/>
    </row>
    <row r="120" customFormat="false" ht="12.75" hidden="false" customHeight="false" outlineLevel="0" collapsed="false">
      <c r="A120" s="145" t="n">
        <v>124</v>
      </c>
      <c r="B120" s="288" t="n">
        <v>0.374456018518519</v>
      </c>
      <c r="C120" s="304" t="n">
        <f aca="false">B120+$B$10</f>
        <v>0.375775462962963</v>
      </c>
      <c r="D120" s="326" t="n">
        <v>0.375763888888889</v>
      </c>
      <c r="E120" s="328" t="n">
        <v>954.7</v>
      </c>
      <c r="F120" s="307" t="n">
        <v>1018</v>
      </c>
      <c r="G120" s="307" t="n">
        <v>538</v>
      </c>
      <c r="H120" s="306" t="n">
        <v>48.1</v>
      </c>
      <c r="I120" s="306" t="n">
        <v>14.7</v>
      </c>
      <c r="J120" s="307" t="n">
        <v>19.7</v>
      </c>
      <c r="K120" s="307" t="n">
        <v>124</v>
      </c>
      <c r="L120" s="308" t="n">
        <v>507211.334</v>
      </c>
      <c r="M120" s="308" t="n">
        <v>136730.923</v>
      </c>
      <c r="N120" s="295"/>
      <c r="O120" s="146"/>
      <c r="P120" s="146" t="n">
        <f aca="false">(M120-$C$12+($C$13-$C$12)/($B$13-$B$12)*$B$12+L120/(($C$13-$C$12)/($B$13-$B$12)))/(($C$13-$C$12)/($B$13-$B$12)+1/(($C$13-$C$12)/($B$13-$B$12)))</f>
        <v>507201.951125551</v>
      </c>
      <c r="Q120" s="146" t="n">
        <f aca="false">(L120-$B$12+$C$12/(($C$13-$C$12)/($B$13-$B$12))+($C$13-$C$12)/($B$13-$B$12)*M120)/(($C$13-$C$12)/($B$13-$B$12)+1/(($C$13-$C$12)/($B$13-$B$12)))</f>
        <v>136735.138551824</v>
      </c>
      <c r="R120" s="146" t="n">
        <f aca="false">$D$12+($D$13-$D$12)/SQRT(($B$13-$B$12)^2+($C$13-$C$12)^2)*SQRT((P120-$B$12)^2+(Q120-$C$12)^2)</f>
        <v>544.881950540498</v>
      </c>
      <c r="S120" s="147" t="n">
        <f aca="false">AVERAGE(I117:I122)</f>
        <v>14.7166666666667</v>
      </c>
      <c r="T120" s="290" t="n">
        <f aca="false">$T$94+($T$172-$T$94)/SQRT(($B$13-$B$12)^2+($C$13-$C$12)^2+($D$13-$D$12)^2)*SQRT((P120-$B$12)^2+(Q120-$C$12)^2+(R120-$D$12)^2)</f>
        <v>956.899752346236</v>
      </c>
      <c r="U120" s="147" t="n">
        <f aca="false">T120*760/1013.25</f>
        <v>717.733838424021</v>
      </c>
      <c r="V120" s="290" t="n">
        <f aca="false">6.1094*EXP(17.625*S120/(S120+243.04))*H120/100*760/1013.25</f>
        <v>6.0293759028914</v>
      </c>
      <c r="W120" s="311" t="n">
        <f aca="false">$W$94/SQRT(($B$13-$B$12)^2+($C$13-$C$12)^2+($D$13-$D$12)^2)*SQRT((P120-P113)^2+(Q120-Q113)^2+(R120-R113)^2)</f>
        <v>320.21628786891</v>
      </c>
      <c r="X120" s="312" t="n">
        <f aca="false">1+($B$4-1)/(1+0.00367*S120)*U120/760-5.5*10^(-8)*V120/(1+0.00367*S120)</f>
        <v>1.00026744300901</v>
      </c>
      <c r="Y120" s="144" t="n">
        <f aca="false">W120*(1+$B$5-X120-($B$8-$B$8^2)*W120^2/(12*$B$9^2))</f>
        <v>320.222198090443</v>
      </c>
      <c r="Z120" s="313" t="n">
        <f aca="false">1+($B$4-1)/(1+0.00367*S120)*U120/760</f>
        <v>1.00026775763185</v>
      </c>
      <c r="AA120" s="311" t="n">
        <f aca="false">W120*(1+$B$5-Z120-($B$8-$B$8^2)*W120^2/(12*$B$9^2))</f>
        <v>320.222097343084</v>
      </c>
      <c r="AC120" s="314" t="n">
        <f aca="false">SQRT(((Q120-$C$12)^2)+((P120-$B$12)^2))</f>
        <v>1409.09845091107</v>
      </c>
      <c r="AD120" s="146" t="n">
        <f aca="false">SQRT((Q120-M120)^2+(P120-L120)^2)</f>
        <v>10.2863603912346</v>
      </c>
      <c r="AE120" s="290" t="n">
        <f aca="false">IF(P120-L120&lt;0,0-AD120,0+AD120)</f>
        <v>-10.2863603912346</v>
      </c>
    </row>
    <row r="121" customFormat="false" ht="12.75" hidden="false" customHeight="false" outlineLevel="0" collapsed="false">
      <c r="A121" s="145"/>
      <c r="B121" s="288"/>
      <c r="C121" s="288"/>
      <c r="D121" s="326" t="n">
        <v>0.375787037037037</v>
      </c>
      <c r="E121" s="328" t="n">
        <v>954.4</v>
      </c>
      <c r="F121" s="307" t="n">
        <v>1018</v>
      </c>
      <c r="G121" s="307" t="n">
        <v>541</v>
      </c>
      <c r="H121" s="306" t="n">
        <v>48.1</v>
      </c>
      <c r="I121" s="306" t="n">
        <v>14.8</v>
      </c>
      <c r="J121" s="307" t="n">
        <v>19.7</v>
      </c>
      <c r="K121" s="307"/>
      <c r="L121" s="308"/>
      <c r="M121" s="308"/>
      <c r="N121" s="295"/>
      <c r="O121" s="146"/>
    </row>
    <row r="122" customFormat="false" ht="12.75" hidden="false" customHeight="false" outlineLevel="0" collapsed="false">
      <c r="A122" s="145"/>
      <c r="B122" s="288"/>
      <c r="C122" s="288"/>
      <c r="D122" s="326" t="n">
        <v>0.375810185185185</v>
      </c>
      <c r="E122" s="328" t="n">
        <v>954.1</v>
      </c>
      <c r="F122" s="307" t="n">
        <v>1018</v>
      </c>
      <c r="G122" s="307" t="n">
        <v>543</v>
      </c>
      <c r="H122" s="306" t="n">
        <v>48</v>
      </c>
      <c r="I122" s="306" t="n">
        <v>14.9</v>
      </c>
      <c r="J122" s="307" t="n">
        <v>19.7</v>
      </c>
      <c r="K122" s="307"/>
      <c r="L122" s="308"/>
      <c r="M122" s="308"/>
      <c r="N122" s="295"/>
      <c r="O122" s="146"/>
    </row>
    <row r="123" customFormat="false" ht="12.75" hidden="false" customHeight="false" outlineLevel="0" collapsed="false">
      <c r="A123" s="145"/>
      <c r="B123" s="288"/>
      <c r="C123" s="288"/>
      <c r="D123" s="326" t="n">
        <v>0.375833333333333</v>
      </c>
      <c r="E123" s="328" t="n">
        <v>953.9</v>
      </c>
      <c r="F123" s="307" t="n">
        <v>1018</v>
      </c>
      <c r="G123" s="307" t="n">
        <v>545</v>
      </c>
      <c r="H123" s="306" t="n">
        <v>48</v>
      </c>
      <c r="I123" s="306" t="n">
        <v>14.9</v>
      </c>
      <c r="J123" s="307" t="n">
        <v>19.7</v>
      </c>
      <c r="K123" s="307"/>
      <c r="L123" s="308"/>
      <c r="M123" s="308"/>
      <c r="N123" s="295"/>
      <c r="O123" s="146"/>
    </row>
    <row r="124" customFormat="false" ht="12.75" hidden="false" customHeight="false" outlineLevel="0" collapsed="false">
      <c r="A124" s="145"/>
      <c r="B124" s="288"/>
      <c r="C124" s="288"/>
      <c r="D124" s="326" t="n">
        <v>0.375856481481482</v>
      </c>
      <c r="E124" s="328" t="n">
        <v>953.7</v>
      </c>
      <c r="F124" s="307" t="n">
        <v>1018</v>
      </c>
      <c r="G124" s="307" t="n">
        <v>547</v>
      </c>
      <c r="H124" s="306" t="n">
        <v>48.2</v>
      </c>
      <c r="I124" s="306" t="n">
        <v>14.7</v>
      </c>
      <c r="J124" s="307" t="n">
        <v>19.7</v>
      </c>
      <c r="K124" s="307"/>
      <c r="L124" s="308"/>
      <c r="M124" s="308"/>
      <c r="N124" s="295"/>
      <c r="O124" s="146"/>
    </row>
    <row r="125" customFormat="false" ht="12.75" hidden="false" customHeight="false" outlineLevel="0" collapsed="false">
      <c r="A125" s="145" t="n">
        <v>125</v>
      </c>
      <c r="B125" s="288" t="n">
        <v>0.374571759259259</v>
      </c>
      <c r="C125" s="304" t="n">
        <f aca="false">B125+$B$10</f>
        <v>0.375891203703704</v>
      </c>
      <c r="D125" s="326" t="n">
        <v>0.37587962962963</v>
      </c>
      <c r="E125" s="328" t="n">
        <v>953.4</v>
      </c>
      <c r="F125" s="307" t="n">
        <v>1018</v>
      </c>
      <c r="G125" s="307" t="n">
        <v>549</v>
      </c>
      <c r="H125" s="306" t="n">
        <v>48.4</v>
      </c>
      <c r="I125" s="306" t="n">
        <v>14.6</v>
      </c>
      <c r="J125" s="307" t="n">
        <v>19.7</v>
      </c>
      <c r="K125" s="307" t="n">
        <v>125</v>
      </c>
      <c r="L125" s="308" t="n">
        <v>507298.273</v>
      </c>
      <c r="M125" s="308" t="n">
        <v>136949.604</v>
      </c>
      <c r="N125" s="295"/>
      <c r="O125" s="146"/>
      <c r="P125" s="146" t="n">
        <f aca="false">(M125-$C$12+($C$13-$C$12)/($B$13-$B$12)*$B$12+L125/(($C$13-$C$12)/($B$13-$B$12)))/(($C$13-$C$12)/($B$13-$B$12)+1/(($C$13-$C$12)/($B$13-$B$12)))</f>
        <v>507298.300858558</v>
      </c>
      <c r="Q125" s="146" t="n">
        <f aca="false">(L125-$B$12+$C$12/(($C$13-$C$12)/($B$13-$B$12))+($C$13-$C$12)/($B$13-$B$12)*M125)/(($C$13-$C$12)/($B$13-$B$12)+1/(($C$13-$C$12)/($B$13-$B$12)))</f>
        <v>136949.591483666</v>
      </c>
      <c r="R125" s="146" t="n">
        <f aca="false">$D$12+($D$13-$D$12)/SQRT(($B$13-$B$12)^2+($C$13-$C$12)^2)*SQRT((P125-$B$12)^2+(Q125-$C$12)^2)</f>
        <v>553.632861889833</v>
      </c>
      <c r="S125" s="147" t="n">
        <f aca="false">AVERAGE(I123:I128)</f>
        <v>14.6</v>
      </c>
      <c r="T125" s="290" t="n">
        <f aca="false">$T$94+($T$172-$T$94)/SQRT(($B$13-$B$12)^2+($C$13-$C$12)^2+($D$13-$D$12)^2)*SQRT((P125-$B$12)^2+(Q125-$C$12)^2+(R125-$D$12)^2)</f>
        <v>955.715102565141</v>
      </c>
      <c r="U125" s="147" t="n">
        <f aca="false">T125*760/1013.25</f>
        <v>716.845278015798</v>
      </c>
      <c r="V125" s="290" t="n">
        <f aca="false">6.1094*EXP(17.625*S125/(S125+243.04))*H125/100*760/1013.25</f>
        <v>6.0214959670438</v>
      </c>
      <c r="W125" s="311" t="n">
        <f aca="false">$W$94/SQRT(($B$13-$B$12)^2+($C$13-$C$12)^2+($D$13-$D$12)^2)*SQRT((P125-P120)^2+(Q125-Q120)^2+(R125-R120)^2)</f>
        <v>235.304293136786</v>
      </c>
      <c r="X125" s="312" t="n">
        <f aca="false">1+($B$4-1)/(1+0.00367*S125)*U125/760-5.5*10^(-8)*V125/(1+0.00367*S125)</f>
        <v>1.00026722048604</v>
      </c>
      <c r="Y125" s="144" t="n">
        <f aca="false">W125*(1+$B$5-X125-($B$8-$B$8^2)*W125^2/(12*$B$9^2))</f>
        <v>235.308688503596</v>
      </c>
      <c r="Z125" s="313" t="n">
        <f aca="false">1+($B$4-1)/(1+0.00367*S125)*U125/760</f>
        <v>1.00026753482539</v>
      </c>
      <c r="AA125" s="311" t="n">
        <f aca="false">W125*(1+$B$5-Z125-($B$8-$B$8^2)*W125^2/(12*$B$9^2))</f>
        <v>235.308614538198</v>
      </c>
      <c r="AC125" s="314" t="n">
        <f aca="false">SQRT(((Q125-$C$12)^2)+((P125-$B$12)^2))</f>
        <v>1644.2012603922</v>
      </c>
      <c r="AD125" s="146" t="n">
        <f aca="false">SQRT((Q125-M125)^2+(P125-L125)^2)</f>
        <v>0.0305410851407615</v>
      </c>
      <c r="AE125" s="290" t="n">
        <f aca="false">IF(P125-L125&lt;0,0-AD125,0+AD125)</f>
        <v>0.0305410851407615</v>
      </c>
    </row>
    <row r="126" customFormat="false" ht="12.75" hidden="false" customHeight="false" outlineLevel="0" collapsed="false">
      <c r="A126" s="145"/>
      <c r="B126" s="288"/>
      <c r="C126" s="288"/>
      <c r="D126" s="326" t="n">
        <v>0.375902777777778</v>
      </c>
      <c r="E126" s="328" t="n">
        <v>953.2</v>
      </c>
      <c r="F126" s="307" t="n">
        <v>1018</v>
      </c>
      <c r="G126" s="307" t="n">
        <v>551</v>
      </c>
      <c r="H126" s="306" t="n">
        <v>48.6</v>
      </c>
      <c r="I126" s="306" t="n">
        <v>14.5</v>
      </c>
      <c r="J126" s="307" t="n">
        <v>19.8</v>
      </c>
      <c r="K126" s="307"/>
      <c r="L126" s="308"/>
      <c r="M126" s="308"/>
      <c r="N126" s="295"/>
      <c r="O126" s="146"/>
    </row>
    <row r="127" customFormat="false" ht="12.75" hidden="false" customHeight="false" outlineLevel="0" collapsed="false">
      <c r="A127" s="145"/>
      <c r="B127" s="288"/>
      <c r="C127" s="288"/>
      <c r="D127" s="326" t="n">
        <v>0.375925925925926</v>
      </c>
      <c r="E127" s="328" t="n">
        <v>952.9</v>
      </c>
      <c r="F127" s="307" t="n">
        <v>1018</v>
      </c>
      <c r="G127" s="307" t="n">
        <v>554</v>
      </c>
      <c r="H127" s="306" t="n">
        <v>48.8</v>
      </c>
      <c r="I127" s="306" t="n">
        <v>14.4</v>
      </c>
      <c r="J127" s="307" t="n">
        <v>19.8</v>
      </c>
      <c r="K127" s="307"/>
      <c r="L127" s="308"/>
      <c r="M127" s="308"/>
      <c r="N127" s="295"/>
      <c r="O127" s="146"/>
    </row>
    <row r="128" customFormat="false" ht="12.75" hidden="false" customHeight="false" outlineLevel="0" collapsed="false">
      <c r="A128" s="145"/>
      <c r="B128" s="288"/>
      <c r="C128" s="288"/>
      <c r="D128" s="326" t="n">
        <v>0.375949074074074</v>
      </c>
      <c r="E128" s="328" t="n">
        <v>952.5</v>
      </c>
      <c r="F128" s="307" t="n">
        <v>1018</v>
      </c>
      <c r="G128" s="307" t="n">
        <v>557</v>
      </c>
      <c r="H128" s="306" t="n">
        <v>49</v>
      </c>
      <c r="I128" s="306" t="n">
        <v>14.5</v>
      </c>
      <c r="J128" s="307" t="n">
        <v>19.8</v>
      </c>
      <c r="K128" s="307"/>
      <c r="L128" s="308"/>
      <c r="M128" s="308"/>
      <c r="N128" s="295"/>
      <c r="O128" s="146"/>
    </row>
    <row r="129" customFormat="false" ht="12.75" hidden="false" customHeight="false" outlineLevel="0" collapsed="false">
      <c r="A129" s="145"/>
      <c r="B129" s="288"/>
      <c r="C129" s="288"/>
      <c r="D129" s="326" t="n">
        <v>0.375972222222222</v>
      </c>
      <c r="E129" s="328" t="n">
        <v>952.3</v>
      </c>
      <c r="F129" s="307" t="n">
        <v>1018</v>
      </c>
      <c r="G129" s="307" t="n">
        <v>559</v>
      </c>
      <c r="H129" s="306" t="n">
        <v>48.9</v>
      </c>
      <c r="I129" s="306" t="n">
        <v>14.6</v>
      </c>
      <c r="J129" s="307" t="n">
        <v>19.8</v>
      </c>
      <c r="K129" s="307"/>
      <c r="L129" s="308"/>
      <c r="M129" s="308"/>
      <c r="N129" s="295"/>
      <c r="O129" s="146"/>
    </row>
    <row r="130" customFormat="false" ht="12.75" hidden="false" customHeight="false" outlineLevel="0" collapsed="false">
      <c r="A130" s="145"/>
      <c r="B130" s="288"/>
      <c r="C130" s="288"/>
      <c r="D130" s="326" t="n">
        <v>0.37599537037037</v>
      </c>
      <c r="E130" s="328" t="n">
        <v>952</v>
      </c>
      <c r="F130" s="307" t="n">
        <v>1018</v>
      </c>
      <c r="G130" s="307" t="n">
        <v>562</v>
      </c>
      <c r="H130" s="306" t="n">
        <v>48.9</v>
      </c>
      <c r="I130" s="306" t="n">
        <v>14.7</v>
      </c>
      <c r="J130" s="307" t="n">
        <v>19.8</v>
      </c>
      <c r="K130" s="307"/>
      <c r="L130" s="308"/>
      <c r="M130" s="308"/>
      <c r="N130" s="295"/>
      <c r="O130" s="146"/>
    </row>
    <row r="131" customFormat="false" ht="12.75" hidden="false" customHeight="false" outlineLevel="0" collapsed="false">
      <c r="A131" s="145"/>
      <c r="B131" s="288"/>
      <c r="C131" s="288"/>
      <c r="D131" s="326" t="n">
        <v>0.376018518518519</v>
      </c>
      <c r="E131" s="328" t="n">
        <v>951.7</v>
      </c>
      <c r="F131" s="307" t="n">
        <v>1018</v>
      </c>
      <c r="G131" s="307" t="n">
        <v>564</v>
      </c>
      <c r="H131" s="306" t="n">
        <v>48.8</v>
      </c>
      <c r="I131" s="306" t="n">
        <v>14.6</v>
      </c>
      <c r="J131" s="307" t="n">
        <v>19.8</v>
      </c>
      <c r="K131" s="307"/>
      <c r="L131" s="308"/>
      <c r="M131" s="308"/>
      <c r="N131" s="295"/>
      <c r="O131" s="146"/>
    </row>
    <row r="132" customFormat="false" ht="12.75" hidden="false" customHeight="false" outlineLevel="0" collapsed="false">
      <c r="A132" s="145" t="n">
        <v>126</v>
      </c>
      <c r="B132" s="288" t="n">
        <v>0.374722222222222</v>
      </c>
      <c r="C132" s="304" t="n">
        <f aca="false">B132+$B$10</f>
        <v>0.376041666666667</v>
      </c>
      <c r="D132" s="326" t="n">
        <v>0.376041666666667</v>
      </c>
      <c r="E132" s="328" t="n">
        <v>951.6</v>
      </c>
      <c r="F132" s="307" t="n">
        <v>1018</v>
      </c>
      <c r="G132" s="307" t="n">
        <v>565</v>
      </c>
      <c r="H132" s="306" t="n">
        <v>48.9</v>
      </c>
      <c r="I132" s="306" t="n">
        <v>14.4</v>
      </c>
      <c r="J132" s="307" t="n">
        <v>19.9</v>
      </c>
      <c r="K132" s="307" t="n">
        <v>126</v>
      </c>
      <c r="L132" s="308" t="n">
        <v>507424.859</v>
      </c>
      <c r="M132" s="308" t="n">
        <v>137240.59</v>
      </c>
      <c r="N132" s="295"/>
      <c r="O132" s="146"/>
      <c r="P132" s="146" t="n">
        <f aca="false">(M132-$C$12+($C$13-$C$12)/($B$13-$B$12)*$B$12+L132/(($C$13-$C$12)/($B$13-$B$12)))/(($C$13-$C$12)/($B$13-$B$12)+1/(($C$13-$C$12)/($B$13-$B$12)))</f>
        <v>507428.338712513</v>
      </c>
      <c r="Q132" s="146" t="n">
        <f aca="false">(L132-$B$12+$C$12/(($C$13-$C$12)/($B$13-$B$12))+($C$13-$C$12)/($B$13-$B$12)*M132)/(($C$13-$C$12)/($B$13-$B$12)+1/(($C$13-$C$12)/($B$13-$B$12)))</f>
        <v>137239.026629573</v>
      </c>
      <c r="R132" s="146" t="n">
        <f aca="false">$D$12+($D$13-$D$12)/SQRT(($B$13-$B$12)^2+($C$13-$C$12)^2)*SQRT((P132-$B$12)^2+(Q132-$C$12)^2)</f>
        <v>565.443478240336</v>
      </c>
      <c r="S132" s="147" t="n">
        <f aca="false">AVERAGE(I129:I134)</f>
        <v>14.4666666666667</v>
      </c>
      <c r="T132" s="290" t="n">
        <f aca="false">$T$94+($T$172-$T$94)/SQRT(($B$13-$B$12)^2+($C$13-$C$12)^2+($D$13-$D$12)^2)*SQRT((P132-$B$12)^2+(Q132-$C$12)^2+(R132-$D$12)^2)</f>
        <v>954.116246912779</v>
      </c>
      <c r="U132" s="147" t="n">
        <f aca="false">T132*760/1013.25</f>
        <v>715.646037654786</v>
      </c>
      <c r="V132" s="290" t="n">
        <f aca="false">6.1094*EXP(17.625*S132/(S132+243.04))*H132/100*760/1013.25</f>
        <v>6.03155277740098</v>
      </c>
      <c r="W132" s="311" t="n">
        <f aca="false">$W$94/SQRT(($B$13-$B$12)^2+($C$13-$C$12)^2+($D$13-$D$12)^2)*SQRT((P132-P125)^2+(Q132-Q125)^2+(R132-R125)^2)</f>
        <v>317.577063796464</v>
      </c>
      <c r="X132" s="312" t="n">
        <f aca="false">1+($B$4-1)/(1+0.00367*S132)*U132/760-5.5*10^(-8)*V132/(1+0.00367*S132)</f>
        <v>1.00026689635017</v>
      </c>
      <c r="Y132" s="144" t="n">
        <f aca="false">W132*(1+$B$5-X132-($B$8-$B$8^2)*W132^2/(12*$B$9^2))</f>
        <v>317.583098912358</v>
      </c>
      <c r="Z132" s="313" t="n">
        <f aca="false">1+($B$4-1)/(1+0.00367*S132)*U132/760</f>
        <v>1.00026721136082</v>
      </c>
      <c r="AA132" s="311" t="n">
        <f aca="false">W132*(1+$B$5-Z132-($B$8-$B$8^2)*W132^2/(12*$B$9^2))</f>
        <v>317.582998872202</v>
      </c>
      <c r="AC132" s="314" t="n">
        <f aca="false">SQRT(((Q132-$C$12)^2)+((P132-$B$12)^2))</f>
        <v>1961.50639295054</v>
      </c>
      <c r="AD132" s="146" t="n">
        <f aca="false">SQRT((Q132-M132)^2+(P132-L132)^2)</f>
        <v>3.81477735413864</v>
      </c>
      <c r="AE132" s="290" t="n">
        <f aca="false">IF(P132-L132&lt;0,0-AD132,0+AD132)</f>
        <v>3.81477735413864</v>
      </c>
    </row>
    <row r="133" customFormat="false" ht="12.75" hidden="false" customHeight="false" outlineLevel="0" collapsed="false">
      <c r="A133" s="145"/>
      <c r="B133" s="288"/>
      <c r="C133" s="288"/>
      <c r="D133" s="326" t="n">
        <v>0.376064814814815</v>
      </c>
      <c r="E133" s="328" t="n">
        <v>951.2</v>
      </c>
      <c r="F133" s="307" t="n">
        <v>1018</v>
      </c>
      <c r="G133" s="307" t="n">
        <v>568</v>
      </c>
      <c r="H133" s="306" t="n">
        <v>49</v>
      </c>
      <c r="I133" s="306" t="n">
        <v>14.2</v>
      </c>
      <c r="J133" s="307" t="n">
        <v>19.9</v>
      </c>
      <c r="K133" s="307"/>
      <c r="L133" s="308"/>
      <c r="M133" s="308"/>
      <c r="N133" s="295"/>
      <c r="O133" s="146"/>
    </row>
    <row r="134" customFormat="false" ht="12.75" hidden="false" customHeight="false" outlineLevel="0" collapsed="false">
      <c r="A134" s="145"/>
      <c r="B134" s="288"/>
      <c r="C134" s="288"/>
      <c r="D134" s="326" t="n">
        <v>0.376087962962963</v>
      </c>
      <c r="E134" s="328" t="n">
        <v>951</v>
      </c>
      <c r="F134" s="307" t="n">
        <v>1018</v>
      </c>
      <c r="G134" s="307" t="n">
        <v>570</v>
      </c>
      <c r="H134" s="306" t="n">
        <v>49.1</v>
      </c>
      <c r="I134" s="306" t="n">
        <v>14.3</v>
      </c>
      <c r="J134" s="307" t="n">
        <v>19.9</v>
      </c>
      <c r="K134" s="307"/>
      <c r="L134" s="308"/>
      <c r="M134" s="308"/>
      <c r="N134" s="295"/>
      <c r="O134" s="146"/>
    </row>
    <row r="135" customFormat="false" ht="12.75" hidden="false" customHeight="false" outlineLevel="0" collapsed="false">
      <c r="A135" s="145"/>
      <c r="B135" s="288"/>
      <c r="C135" s="288"/>
      <c r="D135" s="326" t="n">
        <v>0.376111111111111</v>
      </c>
      <c r="E135" s="328" t="n">
        <v>950.6</v>
      </c>
      <c r="F135" s="307" t="n">
        <v>1018</v>
      </c>
      <c r="G135" s="307" t="n">
        <v>574</v>
      </c>
      <c r="H135" s="306" t="n">
        <v>49.1</v>
      </c>
      <c r="I135" s="306" t="n">
        <v>14.3</v>
      </c>
      <c r="J135" s="307" t="n">
        <v>19.9</v>
      </c>
      <c r="K135" s="307"/>
      <c r="L135" s="308"/>
      <c r="M135" s="308"/>
      <c r="N135" s="295"/>
      <c r="O135" s="146"/>
    </row>
    <row r="136" customFormat="false" ht="12.75" hidden="false" customHeight="false" outlineLevel="0" collapsed="false">
      <c r="A136" s="145"/>
      <c r="B136" s="288"/>
      <c r="C136" s="288"/>
      <c r="D136" s="326" t="n">
        <v>0.376134259259259</v>
      </c>
      <c r="E136" s="328" t="n">
        <v>950.5</v>
      </c>
      <c r="F136" s="307" t="n">
        <v>1018</v>
      </c>
      <c r="G136" s="307" t="n">
        <v>574</v>
      </c>
      <c r="H136" s="306" t="n">
        <v>49.1</v>
      </c>
      <c r="I136" s="306" t="n">
        <v>14.3</v>
      </c>
      <c r="J136" s="307" t="n">
        <v>19.9</v>
      </c>
      <c r="K136" s="307"/>
      <c r="L136" s="308"/>
      <c r="M136" s="308"/>
      <c r="N136" s="295"/>
      <c r="O136" s="146"/>
    </row>
    <row r="137" customFormat="false" ht="12.75" hidden="false" customHeight="false" outlineLevel="0" collapsed="false">
      <c r="A137" s="145" t="n">
        <v>127</v>
      </c>
      <c r="B137" s="288" t="n">
        <v>0.374849537037037</v>
      </c>
      <c r="C137" s="304" t="n">
        <f aca="false">B137+$B$10</f>
        <v>0.376168981481482</v>
      </c>
      <c r="D137" s="326" t="n">
        <v>0.376157407407407</v>
      </c>
      <c r="E137" s="328" t="n">
        <v>950.2</v>
      </c>
      <c r="F137" s="307" t="n">
        <v>1018</v>
      </c>
      <c r="G137" s="307" t="n">
        <v>577</v>
      </c>
      <c r="H137" s="306" t="n">
        <v>49.2</v>
      </c>
      <c r="I137" s="306" t="n">
        <v>14.2</v>
      </c>
      <c r="J137" s="307" t="n">
        <v>19.9</v>
      </c>
      <c r="K137" s="307" t="n">
        <v>127</v>
      </c>
      <c r="L137" s="308" t="n">
        <v>507538.667</v>
      </c>
      <c r="M137" s="308" t="n">
        <v>137485.248</v>
      </c>
      <c r="N137" s="295"/>
      <c r="O137" s="146"/>
      <c r="P137" s="146" t="n">
        <f aca="false">(M137-$C$12+($C$13-$C$12)/($B$13-$B$12)*$B$12+L137/(($C$13-$C$12)/($B$13-$B$12)))/(($C$13-$C$12)/($B$13-$B$12)+1/(($C$13-$C$12)/($B$13-$B$12)))</f>
        <v>507538.911969035</v>
      </c>
      <c r="Q137" s="146" t="n">
        <f aca="false">(L137-$B$12+$C$12/(($C$13-$C$12)/($B$13-$B$12))+($C$13-$C$12)/($B$13-$B$12)*M137)/(($C$13-$C$12)/($B$13-$B$12)+1/(($C$13-$C$12)/($B$13-$B$12)))</f>
        <v>137485.137939947</v>
      </c>
      <c r="R137" s="146" t="n">
        <f aca="false">$D$12+($D$13-$D$12)/SQRT(($B$13-$B$12)^2+($C$13-$C$12)^2)*SQRT((P137-$B$12)^2+(Q137-$C$12)^2)</f>
        <v>575.486233266586</v>
      </c>
      <c r="S137" s="147" t="n">
        <f aca="false">AVERAGE(I135:I139)</f>
        <v>14.24</v>
      </c>
      <c r="T137" s="290" t="n">
        <f aca="false">$T$94+($T$172-$T$94)/SQRT(($B$13-$B$12)^2+($C$13-$C$12)^2+($D$13-$D$12)^2)*SQRT((P137-$B$12)^2+(Q137-$C$12)^2+(R137-$D$12)^2)</f>
        <v>952.756714508838</v>
      </c>
      <c r="U137" s="147" t="n">
        <f aca="false">T137*760/1013.25</f>
        <v>714.626304492196</v>
      </c>
      <c r="V137" s="290" t="n">
        <f aca="false">6.1094*EXP(17.625*S137/(S137+243.04))*H137/100*760/1013.25</f>
        <v>5.9802671069111</v>
      </c>
      <c r="W137" s="311" t="n">
        <f aca="false">$W$94/SQRT(($B$13-$B$12)^2+($C$13-$C$12)^2+($D$13-$D$12)^2)*SQRT((P137-P132)^2+(Q137-Q132)^2+(R137-R132)^2)</f>
        <v>270.040830978982</v>
      </c>
      <c r="X137" s="312" t="n">
        <f aca="false">1+($B$4-1)/(1+0.00367*S137)*U137/760-5.5*10^(-8)*V137/(1+0.00367*S137)</f>
        <v>1.0002667289723</v>
      </c>
      <c r="Y137" s="144" t="n">
        <f aca="false">W137*(1+$B$5-X137-($B$8-$B$8^2)*W137^2/(12*$B$9^2))</f>
        <v>270.04600793467</v>
      </c>
      <c r="Z137" s="313" t="n">
        <f aca="false">1+($B$4-1)/(1+0.00367*S137)*U137/760</f>
        <v>1.00026704155136</v>
      </c>
      <c r="AA137" s="311" t="n">
        <f aca="false">W137*(1+$B$5-Z137-($B$8-$B$8^2)*W137^2/(12*$B$9^2))</f>
        <v>270.045923525561</v>
      </c>
      <c r="AC137" s="314" t="n">
        <f aca="false">SQRT(((Q137-$C$12)^2)+((P137-$B$12)^2))</f>
        <v>2231.31599647048</v>
      </c>
      <c r="AD137" s="146" t="n">
        <f aca="false">SQRT((Q137-M137)^2+(P137-L137)^2)</f>
        <v>0.268557336875911</v>
      </c>
      <c r="AE137" s="290" t="n">
        <f aca="false">IF(P137-L137&lt;0,0-AD137,0+AD137)</f>
        <v>0.268557336875911</v>
      </c>
    </row>
    <row r="138" customFormat="false" ht="12.75" hidden="false" customHeight="false" outlineLevel="0" collapsed="false">
      <c r="A138" s="145"/>
      <c r="B138" s="288"/>
      <c r="C138" s="288"/>
      <c r="D138" s="326" t="n">
        <v>0.376180555555556</v>
      </c>
      <c r="E138" s="328" t="n">
        <v>950.1</v>
      </c>
      <c r="F138" s="307" t="n">
        <v>1018</v>
      </c>
      <c r="G138" s="307" t="n">
        <v>578</v>
      </c>
      <c r="H138" s="306" t="n">
        <v>49.5</v>
      </c>
      <c r="I138" s="306" t="n">
        <v>14.2</v>
      </c>
      <c r="J138" s="307" t="n">
        <v>19.9</v>
      </c>
      <c r="K138" s="307"/>
      <c r="L138" s="308"/>
      <c r="M138" s="308"/>
      <c r="N138" s="295"/>
      <c r="O138" s="146"/>
    </row>
    <row r="139" customFormat="false" ht="12.75" hidden="false" customHeight="false" outlineLevel="0" collapsed="false">
      <c r="A139" s="145"/>
      <c r="B139" s="288"/>
      <c r="C139" s="288"/>
      <c r="D139" s="326" t="n">
        <v>0.376203703703704</v>
      </c>
      <c r="E139" s="328" t="n">
        <v>949.6</v>
      </c>
      <c r="F139" s="307" t="n">
        <v>1018</v>
      </c>
      <c r="G139" s="307" t="n">
        <v>582</v>
      </c>
      <c r="H139" s="306" t="n">
        <v>50.3</v>
      </c>
      <c r="I139" s="306" t="n">
        <v>14.2</v>
      </c>
      <c r="J139" s="307" t="n">
        <v>20</v>
      </c>
      <c r="K139" s="307"/>
      <c r="L139" s="308"/>
      <c r="M139" s="308"/>
      <c r="N139" s="295"/>
      <c r="O139" s="146"/>
    </row>
    <row r="140" customFormat="false" ht="12.75" hidden="false" customHeight="false" outlineLevel="0" collapsed="false">
      <c r="A140" s="145"/>
      <c r="B140" s="288"/>
      <c r="C140" s="288"/>
      <c r="D140" s="326" t="n">
        <v>0.376226851851852</v>
      </c>
      <c r="E140" s="328" t="n">
        <v>949.5</v>
      </c>
      <c r="F140" s="307" t="n">
        <v>1018</v>
      </c>
      <c r="G140" s="307" t="n">
        <v>583</v>
      </c>
      <c r="H140" s="306" t="n">
        <v>51.1</v>
      </c>
      <c r="I140" s="306" t="n">
        <v>14.1</v>
      </c>
      <c r="J140" s="307" t="n">
        <v>20</v>
      </c>
      <c r="K140" s="307"/>
      <c r="L140" s="308"/>
      <c r="M140" s="308"/>
      <c r="N140" s="295"/>
      <c r="O140" s="146"/>
    </row>
    <row r="141" customFormat="false" ht="12.75" hidden="false" customHeight="false" outlineLevel="0" collapsed="false">
      <c r="A141" s="145"/>
      <c r="B141" s="288"/>
      <c r="C141" s="288"/>
      <c r="D141" s="326" t="n">
        <v>0.37625</v>
      </c>
      <c r="E141" s="328" t="n">
        <v>949.3</v>
      </c>
      <c r="F141" s="307" t="n">
        <v>1018</v>
      </c>
      <c r="G141" s="307" t="n">
        <v>585</v>
      </c>
      <c r="H141" s="306" t="n">
        <v>51.5</v>
      </c>
      <c r="I141" s="306" t="n">
        <v>13.9</v>
      </c>
      <c r="J141" s="307" t="n">
        <v>20</v>
      </c>
      <c r="K141" s="307"/>
      <c r="L141" s="308"/>
      <c r="M141" s="308"/>
      <c r="N141" s="295"/>
      <c r="O141" s="146"/>
    </row>
    <row r="142" customFormat="false" ht="12.75" hidden="false" customHeight="false" outlineLevel="0" collapsed="false">
      <c r="A142" s="145" t="n">
        <v>128</v>
      </c>
      <c r="B142" s="288" t="n">
        <v>0.374965277777778</v>
      </c>
      <c r="C142" s="304" t="n">
        <f aca="false">B142+$B$10</f>
        <v>0.376284722222222</v>
      </c>
      <c r="D142" s="326" t="n">
        <v>0.376273148148148</v>
      </c>
      <c r="E142" s="328" t="n">
        <v>949.1</v>
      </c>
      <c r="F142" s="307" t="n">
        <v>1018</v>
      </c>
      <c r="G142" s="307" t="n">
        <v>587</v>
      </c>
      <c r="H142" s="306" t="n">
        <v>52.3</v>
      </c>
      <c r="I142" s="306" t="n">
        <v>13.8</v>
      </c>
      <c r="J142" s="307" t="n">
        <v>20</v>
      </c>
      <c r="K142" s="307" t="n">
        <v>128</v>
      </c>
      <c r="L142" s="308" t="n">
        <v>507637.1</v>
      </c>
      <c r="M142" s="308" t="n">
        <v>137715.074</v>
      </c>
      <c r="N142" s="295"/>
      <c r="O142" s="146"/>
      <c r="P142" s="146" t="n">
        <f aca="false">(M142-$C$12+($C$13-$C$12)/($B$13-$B$12)*$B$12+L142/(($C$13-$C$12)/($B$13-$B$12)))/(($C$13-$C$12)/($B$13-$B$12)+1/(($C$13-$C$12)/($B$13-$B$12)))</f>
        <v>507641.358408738</v>
      </c>
      <c r="Q142" s="146" t="n">
        <f aca="false">(L142-$B$12+$C$12/(($C$13-$C$12)/($B$13-$B$12))+($C$13-$C$12)/($B$13-$B$12)*M142)/(($C$13-$C$12)/($B$13-$B$12)+1/(($C$13-$C$12)/($B$13-$B$12)))</f>
        <v>137713.160775772</v>
      </c>
      <c r="R142" s="146" t="n">
        <f aca="false">$D$12+($D$13-$D$12)/SQRT(($B$13-$B$12)^2+($C$13-$C$12)^2)*SQRT((P142-$B$12)^2+(Q142-$C$12)^2)</f>
        <v>584.790874638444</v>
      </c>
      <c r="S142" s="147" t="n">
        <f aca="false">AVERAGE(I140:I144)</f>
        <v>13.84</v>
      </c>
      <c r="T142" s="290" t="n">
        <f aca="false">$T$94+($T$172-$T$94)/SQRT(($B$13-$B$12)^2+($C$13-$C$12)^2+($D$13-$D$12)^2)*SQRT((P142-$B$12)^2+(Q142-$C$12)^2+(R142-$D$12)^2)</f>
        <v>951.497103832384</v>
      </c>
      <c r="U142" s="147" t="n">
        <f aca="false">T142*760/1013.25</f>
        <v>713.681518788662</v>
      </c>
      <c r="V142" s="290" t="n">
        <f aca="false">6.1094*EXP(17.625*S142/(S142+243.04))*H142/100*760/1013.25</f>
        <v>6.19437905935314</v>
      </c>
      <c r="W142" s="311" t="n">
        <f aca="false">$W$94/SQRT(($B$13-$B$12)^2+($C$13-$C$12)^2+($D$13-$D$12)^2)*SQRT((P142-P137)^2+(Q142-Q137)^2+(R142-R137)^2)</f>
        <v>250.193605385207</v>
      </c>
      <c r="X142" s="312" t="n">
        <f aca="false">1+($B$4-1)/(1+0.00367*S142)*U142/760-5.5*10^(-8)*V142/(1+0.00367*S142)</f>
        <v>1.00026673685579</v>
      </c>
      <c r="Y142" s="144" t="n">
        <f aca="false">W142*(1+$B$5-X142-($B$8-$B$8^2)*W142^2/(12*$B$9^2))</f>
        <v>250.198399877719</v>
      </c>
      <c r="Z142" s="313" t="n">
        <f aca="false">1+($B$4-1)/(1+0.00367*S142)*U142/760</f>
        <v>1.00026706107846</v>
      </c>
      <c r="AA142" s="311" t="n">
        <f aca="false">W142*(1+$B$5-Z142-($B$8-$B$8^2)*W142^2/(12*$B$9^2))</f>
        <v>250.19831875928</v>
      </c>
      <c r="AC142" s="314" t="n">
        <f aca="false">SQRT(((Q142-$C$12)^2)+((P142-$B$12)^2))</f>
        <v>2481.29536895086</v>
      </c>
      <c r="AD142" s="146" t="n">
        <f aca="false">SQRT((Q142-M142)^2+(P142-L142)^2)</f>
        <v>4.66845498302143</v>
      </c>
      <c r="AE142" s="290" t="n">
        <f aca="false">IF(P142-L142&lt;0,0-AD142,0+AD142)</f>
        <v>4.66845498302143</v>
      </c>
    </row>
    <row r="143" customFormat="false" ht="12.75" hidden="false" customHeight="false" outlineLevel="0" collapsed="false">
      <c r="A143" s="145"/>
      <c r="B143" s="288"/>
      <c r="C143" s="288"/>
      <c r="D143" s="326" t="n">
        <v>0.376296296296296</v>
      </c>
      <c r="E143" s="328" t="n">
        <v>949</v>
      </c>
      <c r="F143" s="307" t="n">
        <v>1018</v>
      </c>
      <c r="G143" s="307" t="n">
        <v>588</v>
      </c>
      <c r="H143" s="306" t="n">
        <v>52.5</v>
      </c>
      <c r="I143" s="306" t="n">
        <v>13.7</v>
      </c>
      <c r="J143" s="307" t="n">
        <v>20</v>
      </c>
      <c r="K143" s="307"/>
      <c r="L143" s="308"/>
      <c r="M143" s="308"/>
      <c r="N143" s="295"/>
      <c r="O143" s="146"/>
    </row>
    <row r="144" customFormat="false" ht="12.75" hidden="false" customHeight="false" outlineLevel="0" collapsed="false">
      <c r="A144" s="145"/>
      <c r="B144" s="288"/>
      <c r="C144" s="288"/>
      <c r="D144" s="326" t="n">
        <v>0.376319444444444</v>
      </c>
      <c r="E144" s="328" t="n">
        <v>948.7</v>
      </c>
      <c r="F144" s="307" t="n">
        <v>1018</v>
      </c>
      <c r="G144" s="307" t="n">
        <v>591</v>
      </c>
      <c r="H144" s="306" t="n">
        <v>52.4</v>
      </c>
      <c r="I144" s="306" t="n">
        <v>13.7</v>
      </c>
      <c r="J144" s="307" t="n">
        <v>20</v>
      </c>
      <c r="K144" s="307"/>
      <c r="L144" s="308"/>
      <c r="M144" s="308"/>
      <c r="N144" s="295"/>
      <c r="O144" s="146"/>
    </row>
    <row r="145" customFormat="false" ht="12.75" hidden="false" customHeight="false" outlineLevel="0" collapsed="false">
      <c r="A145" s="145"/>
      <c r="B145" s="288"/>
      <c r="C145" s="288"/>
      <c r="D145" s="326" t="n">
        <v>0.376342592592593</v>
      </c>
      <c r="E145" s="328" t="n">
        <v>948.6</v>
      </c>
      <c r="F145" s="307" t="n">
        <v>1018</v>
      </c>
      <c r="G145" s="307" t="n">
        <v>591</v>
      </c>
      <c r="H145" s="306" t="n">
        <v>52.5</v>
      </c>
      <c r="I145" s="306" t="n">
        <v>13.8</v>
      </c>
      <c r="J145" s="307" t="n">
        <v>20</v>
      </c>
      <c r="K145" s="307"/>
      <c r="L145" s="308"/>
      <c r="M145" s="308"/>
      <c r="N145" s="295"/>
      <c r="O145" s="146"/>
    </row>
    <row r="146" customFormat="false" ht="12.75" hidden="false" customHeight="false" outlineLevel="0" collapsed="false">
      <c r="A146" s="145"/>
      <c r="B146" s="288"/>
      <c r="C146" s="288"/>
      <c r="D146" s="326" t="n">
        <v>0.376365740740741</v>
      </c>
      <c r="E146" s="328" t="n">
        <v>948.3</v>
      </c>
      <c r="F146" s="307" t="n">
        <v>1018</v>
      </c>
      <c r="G146" s="307" t="n">
        <v>594</v>
      </c>
      <c r="H146" s="306" t="n">
        <v>52.4</v>
      </c>
      <c r="I146" s="306" t="n">
        <v>13.9</v>
      </c>
      <c r="J146" s="307" t="n">
        <v>20</v>
      </c>
      <c r="K146" s="307"/>
      <c r="L146" s="308"/>
      <c r="M146" s="308"/>
      <c r="N146" s="295"/>
      <c r="O146" s="146"/>
    </row>
    <row r="147" customFormat="false" ht="12.75" hidden="false" customHeight="false" outlineLevel="0" collapsed="false">
      <c r="A147" s="145"/>
      <c r="B147" s="288"/>
      <c r="C147" s="288"/>
      <c r="D147" s="326" t="n">
        <v>0.376388888888889</v>
      </c>
      <c r="E147" s="328" t="n">
        <v>947.7</v>
      </c>
      <c r="F147" s="307" t="n">
        <v>1018</v>
      </c>
      <c r="G147" s="307" t="n">
        <v>600</v>
      </c>
      <c r="H147" s="306" t="n">
        <v>52.6</v>
      </c>
      <c r="I147" s="306" t="n">
        <v>13.8</v>
      </c>
      <c r="J147" s="307" t="n">
        <v>20.1</v>
      </c>
      <c r="K147" s="307"/>
      <c r="L147" s="308"/>
      <c r="M147" s="308"/>
      <c r="N147" s="295"/>
      <c r="O147" s="146"/>
    </row>
    <row r="148" customFormat="false" ht="12.75" hidden="false" customHeight="false" outlineLevel="0" collapsed="false">
      <c r="A148" s="145" t="n">
        <v>129</v>
      </c>
      <c r="B148" s="288" t="n">
        <v>0.375104166666667</v>
      </c>
      <c r="C148" s="304" t="n">
        <f aca="false">B148+$B$10</f>
        <v>0.376423611111111</v>
      </c>
      <c r="D148" s="326" t="n">
        <v>0.376412037037037</v>
      </c>
      <c r="E148" s="328" t="n">
        <v>947.8</v>
      </c>
      <c r="F148" s="307" t="n">
        <v>1018</v>
      </c>
      <c r="G148" s="307" t="n">
        <v>598</v>
      </c>
      <c r="H148" s="306" t="n">
        <v>52.7</v>
      </c>
      <c r="I148" s="306" t="n">
        <v>13.7</v>
      </c>
      <c r="J148" s="307" t="n">
        <v>20.1</v>
      </c>
      <c r="K148" s="307" t="n">
        <v>129</v>
      </c>
      <c r="L148" s="308" t="n">
        <v>507764.941</v>
      </c>
      <c r="M148" s="308" t="n">
        <v>138004.213</v>
      </c>
      <c r="N148" s="295"/>
      <c r="O148" s="146"/>
      <c r="P148" s="146" t="n">
        <f aca="false">(M148-$C$12+($C$13-$C$12)/($B$13-$B$12)*$B$12+L148/(($C$13-$C$12)/($B$13-$B$12)))/(($C$13-$C$12)/($B$13-$B$12)+1/(($C$13-$C$12)/($B$13-$B$12)))</f>
        <v>507770.916590129</v>
      </c>
      <c r="Q148" s="146" t="n">
        <f aca="false">(L148-$B$12+$C$12/(($C$13-$C$12)/($B$13-$B$12))+($C$13-$C$12)/($B$13-$B$12)*M148)/(($C$13-$C$12)/($B$13-$B$12)+1/(($C$13-$C$12)/($B$13-$B$12)))</f>
        <v>138001.528277956</v>
      </c>
      <c r="R148" s="146" t="n">
        <f aca="false">$D$12+($D$13-$D$12)/SQRT(($B$13-$B$12)^2+($C$13-$C$12)^2)*SQRT((P148-$B$12)^2+(Q148-$C$12)^2)</f>
        <v>596.557924992912</v>
      </c>
      <c r="S148" s="147" t="n">
        <f aca="false">AVERAGE(I145:I150)</f>
        <v>13.7666666666667</v>
      </c>
      <c r="T148" s="290" t="n">
        <f aca="false">$T$94+($T$172-$T$94)/SQRT(($B$13-$B$12)^2+($C$13-$C$12)^2+($D$13-$D$12)^2)*SQRT((P148-$B$12)^2+(Q148-$C$12)^2+(R148-$D$12)^2)</f>
        <v>949.904145902625</v>
      </c>
      <c r="U148" s="147" t="n">
        <f aca="false">T148*760/1013.25</f>
        <v>712.48670208339</v>
      </c>
      <c r="V148" s="290" t="n">
        <f aca="false">6.1094*EXP(17.625*S148/(S148+243.04))*H148/100*760/1013.25</f>
        <v>6.21210343335612</v>
      </c>
      <c r="W148" s="311" t="n">
        <f aca="false">$W$94/SQRT(($B$13-$B$12)^2+($C$13-$C$12)^2+($D$13-$D$12)^2)*SQRT((P148-P142)^2+(Q148-Q142)^2+(R148-R142)^2)</f>
        <v>316.4056125621</v>
      </c>
      <c r="X148" s="312" t="n">
        <f aca="false">1+($B$4-1)/(1+0.00367*S148)*U148/760-5.5*10^(-8)*V148/(1+0.00367*S148)</f>
        <v>1.00026635704568</v>
      </c>
      <c r="Y148" s="144" t="n">
        <f aca="false">W148*(1+$B$5-X148-($B$8-$B$8^2)*W148^2/(12*$B$9^2))</f>
        <v>316.411796055195</v>
      </c>
      <c r="Z148" s="313" t="n">
        <f aca="false">1+($B$4-1)/(1+0.00367*S148)*U148/760</f>
        <v>1.00026668227937</v>
      </c>
      <c r="AA148" s="311" t="n">
        <f aca="false">W148*(1+$B$5-Z148-($B$8-$B$8^2)*W148^2/(12*$B$9^2))</f>
        <v>316.41169314943</v>
      </c>
      <c r="AC148" s="314" t="n">
        <f aca="false">SQRT(((Q148-$C$12)^2)+((P148-$B$12)^2))</f>
        <v>2797.43005335164</v>
      </c>
      <c r="AD148" s="146" t="n">
        <f aca="false">SQRT((Q148-M148)^2+(P148-L148)^2)</f>
        <v>6.55098540964394</v>
      </c>
      <c r="AE148" s="290" t="n">
        <f aca="false">IF(P148-L148&lt;0,0-AD148,0+AD148)</f>
        <v>6.55098540964394</v>
      </c>
    </row>
    <row r="149" customFormat="false" ht="12.75" hidden="false" customHeight="false" outlineLevel="0" collapsed="false">
      <c r="A149" s="145"/>
      <c r="B149" s="288"/>
      <c r="C149" s="288"/>
      <c r="D149" s="326" t="n">
        <v>0.376435185185185</v>
      </c>
      <c r="E149" s="328" t="n">
        <v>947.4</v>
      </c>
      <c r="F149" s="307" t="n">
        <v>1018</v>
      </c>
      <c r="G149" s="307" t="n">
        <v>601</v>
      </c>
      <c r="H149" s="306" t="n">
        <v>52.7</v>
      </c>
      <c r="I149" s="306" t="n">
        <v>13.7</v>
      </c>
      <c r="J149" s="307" t="n">
        <v>20.1</v>
      </c>
      <c r="K149" s="307"/>
      <c r="L149" s="308"/>
      <c r="M149" s="308"/>
      <c r="N149" s="295"/>
      <c r="O149" s="146"/>
    </row>
    <row r="150" customFormat="false" ht="12.75" hidden="false" customHeight="false" outlineLevel="0" collapsed="false">
      <c r="A150" s="145"/>
      <c r="B150" s="288"/>
      <c r="C150" s="288"/>
      <c r="D150" s="326" t="n">
        <v>0.376458333333333</v>
      </c>
      <c r="E150" s="328" t="n">
        <v>947.5</v>
      </c>
      <c r="F150" s="307" t="n">
        <v>1018</v>
      </c>
      <c r="G150" s="307" t="n">
        <v>601</v>
      </c>
      <c r="H150" s="306" t="n">
        <v>52.7</v>
      </c>
      <c r="I150" s="306" t="n">
        <v>13.7</v>
      </c>
      <c r="J150" s="307" t="n">
        <v>20.1</v>
      </c>
      <c r="K150" s="307"/>
      <c r="L150" s="308"/>
      <c r="M150" s="308"/>
      <c r="N150" s="295"/>
      <c r="O150" s="146"/>
    </row>
    <row r="151" customFormat="false" ht="12.75" hidden="false" customHeight="false" outlineLevel="0" collapsed="false">
      <c r="A151" s="145"/>
      <c r="B151" s="288"/>
      <c r="C151" s="288"/>
      <c r="D151" s="326" t="n">
        <v>0.376481481481482</v>
      </c>
      <c r="E151" s="328" t="n">
        <v>947.2</v>
      </c>
      <c r="F151" s="307" t="n">
        <v>1018</v>
      </c>
      <c r="G151" s="307" t="n">
        <v>604</v>
      </c>
      <c r="H151" s="306" t="n">
        <v>52.7</v>
      </c>
      <c r="I151" s="306" t="n">
        <v>13.7</v>
      </c>
      <c r="J151" s="307" t="n">
        <v>20.1</v>
      </c>
      <c r="K151" s="307"/>
      <c r="L151" s="308"/>
      <c r="M151" s="308"/>
      <c r="N151" s="295"/>
      <c r="O151" s="146"/>
    </row>
    <row r="152" customFormat="false" ht="12.75" hidden="false" customHeight="false" outlineLevel="0" collapsed="false">
      <c r="A152" s="145"/>
      <c r="B152" s="288"/>
      <c r="C152" s="288"/>
      <c r="D152" s="326" t="n">
        <v>0.37650462962963</v>
      </c>
      <c r="E152" s="328" t="n">
        <v>947.2</v>
      </c>
      <c r="F152" s="307" t="n">
        <v>1018</v>
      </c>
      <c r="G152" s="307" t="n">
        <v>603</v>
      </c>
      <c r="H152" s="306" t="n">
        <v>52.8</v>
      </c>
      <c r="I152" s="306" t="n">
        <v>13.8</v>
      </c>
      <c r="J152" s="307" t="n">
        <v>20.1</v>
      </c>
      <c r="K152" s="307"/>
      <c r="L152" s="308"/>
      <c r="M152" s="308"/>
      <c r="N152" s="295"/>
      <c r="O152" s="146"/>
    </row>
    <row r="153" customFormat="false" ht="12.75" hidden="false" customHeight="false" outlineLevel="0" collapsed="false">
      <c r="A153" s="145"/>
      <c r="B153" s="288"/>
      <c r="C153" s="288"/>
      <c r="D153" s="326" t="n">
        <v>0.376527777777778</v>
      </c>
      <c r="E153" s="328" t="n">
        <v>947.2</v>
      </c>
      <c r="F153" s="307" t="n">
        <v>1018</v>
      </c>
      <c r="G153" s="307" t="n">
        <v>604</v>
      </c>
      <c r="H153" s="306" t="n">
        <v>52.9</v>
      </c>
      <c r="I153" s="306" t="n">
        <v>13.8</v>
      </c>
      <c r="J153" s="307" t="n">
        <v>20.2</v>
      </c>
      <c r="K153" s="307"/>
      <c r="L153" s="308"/>
      <c r="M153" s="308"/>
      <c r="N153" s="295"/>
      <c r="O153" s="146"/>
    </row>
    <row r="154" customFormat="false" ht="12.75" hidden="false" customHeight="false" outlineLevel="0" collapsed="false">
      <c r="A154" s="145" t="n">
        <v>130</v>
      </c>
      <c r="B154" s="288" t="n">
        <v>0.375231481481482</v>
      </c>
      <c r="C154" s="304" t="n">
        <f aca="false">B154+$B$10</f>
        <v>0.376550925925926</v>
      </c>
      <c r="D154" s="326" t="n">
        <v>0.376550925925926</v>
      </c>
      <c r="E154" s="328" t="n">
        <v>946.9</v>
      </c>
      <c r="F154" s="307" t="n">
        <v>1018</v>
      </c>
      <c r="G154" s="307" t="n">
        <v>607</v>
      </c>
      <c r="H154" s="306" t="n">
        <v>53</v>
      </c>
      <c r="I154" s="306" t="n">
        <v>13.8</v>
      </c>
      <c r="J154" s="307" t="n">
        <v>20.2</v>
      </c>
      <c r="K154" s="307" t="n">
        <v>130</v>
      </c>
      <c r="L154" s="308" t="n">
        <v>507895.361</v>
      </c>
      <c r="M154" s="308" t="n">
        <v>138269.272</v>
      </c>
      <c r="N154" s="295"/>
      <c r="O154" s="146"/>
      <c r="P154" s="146" t="n">
        <f aca="false">(M154-$C$12+($C$13-$C$12)/($B$13-$B$12)*$B$12+L154/(($C$13-$C$12)/($B$13-$B$12)))/(($C$13-$C$12)/($B$13-$B$12)+1/(($C$13-$C$12)/($B$13-$B$12)))</f>
        <v>507891.906244543</v>
      </c>
      <c r="Q154" s="146" t="n">
        <f aca="false">(L154-$B$12+$C$12/(($C$13-$C$12)/($B$13-$B$12))+($C$13-$C$12)/($B$13-$B$12)*M154)/(($C$13-$C$12)/($B$13-$B$12)+1/(($C$13-$C$12)/($B$13-$B$12)))</f>
        <v>138270.824157684</v>
      </c>
      <c r="R154" s="146" t="n">
        <f aca="false">$D$12+($D$13-$D$12)/SQRT(($B$13-$B$12)^2+($C$13-$C$12)^2)*SQRT((P154-$B$12)^2+(Q154-$C$12)^2)</f>
        <v>607.546743611519</v>
      </c>
      <c r="S154" s="147" t="n">
        <f aca="false">AVERAGE(I151:I155)</f>
        <v>13.78</v>
      </c>
      <c r="T154" s="290" t="n">
        <f aca="false">$T$94+($T$172-$T$94)/SQRT(($B$13-$B$12)^2+($C$13-$C$12)^2+($D$13-$D$12)^2)*SQRT((P154-$B$12)^2+(Q154-$C$12)^2+(R154-$D$12)^2)</f>
        <v>948.416540663428</v>
      </c>
      <c r="U154" s="147" t="n">
        <f aca="false">T154*760/1013.25</f>
        <v>711.370906394478</v>
      </c>
      <c r="V154" s="290" t="n">
        <f aca="false">6.1094*EXP(17.625*S154/(S154+243.04))*H154/100*760/1013.25</f>
        <v>6.2528790079151</v>
      </c>
      <c r="W154" s="311" t="n">
        <f aca="false">$W$94/SQRT(($B$13-$B$12)^2+($C$13-$C$12)^2+($D$13-$D$12)^2)*SQRT((P154-P148)^2+(Q154-Q148)^2+(R154-R148)^2)</f>
        <v>295.479647117716</v>
      </c>
      <c r="X154" s="312" t="n">
        <f aca="false">1+($B$4-1)/(1+0.00367*S154)*U154/760-5.5*10^(-8)*V154/(1+0.00367*S154)</f>
        <v>1.00026592488413</v>
      </c>
      <c r="Y154" s="144" t="n">
        <f aca="false">W154*(1+$B$5-X154-($B$8-$B$8^2)*W154^2/(12*$B$9^2))</f>
        <v>295.48554935193</v>
      </c>
      <c r="Z154" s="313" t="n">
        <f aca="false">1+($B$4-1)/(1+0.00367*S154)*U154/760</f>
        <v>1.00026625223737</v>
      </c>
      <c r="AA154" s="311" t="n">
        <f aca="false">W154*(1+$B$5-Z154-($B$8-$B$8^2)*W154^2/(12*$B$9^2))</f>
        <v>295.485452625709</v>
      </c>
      <c r="AC154" s="314" t="n">
        <f aca="false">SQRT(((Q154-$C$12)^2)+((P154-$B$12)^2))</f>
        <v>3092.65669055321</v>
      </c>
      <c r="AD154" s="146" t="n">
        <f aca="false">SQRT((Q154-M154)^2+(P154-L154)^2)</f>
        <v>3.7874171602685</v>
      </c>
      <c r="AE154" s="290" t="n">
        <f aca="false">IF(P154-L154&lt;0,0-AD154,0+AD154)</f>
        <v>-3.7874171602685</v>
      </c>
    </row>
    <row r="155" customFormat="false" ht="12.75" hidden="false" customHeight="false" outlineLevel="0" collapsed="false">
      <c r="A155" s="145"/>
      <c r="B155" s="288"/>
      <c r="C155" s="288"/>
      <c r="D155" s="326" t="n">
        <v>0.376574074074074</v>
      </c>
      <c r="E155" s="328" t="n">
        <v>946.7</v>
      </c>
      <c r="F155" s="307" t="n">
        <v>1018</v>
      </c>
      <c r="G155" s="307" t="n">
        <v>608</v>
      </c>
      <c r="H155" s="306" t="n">
        <v>52.9</v>
      </c>
      <c r="I155" s="306" t="n">
        <v>13.8</v>
      </c>
      <c r="J155" s="307" t="n">
        <v>20.2</v>
      </c>
      <c r="K155" s="307"/>
      <c r="L155" s="308"/>
      <c r="M155" s="308"/>
      <c r="N155" s="295"/>
      <c r="O155" s="146"/>
    </row>
    <row r="156" customFormat="false" ht="12.75" hidden="false" customHeight="false" outlineLevel="0" collapsed="false">
      <c r="A156" s="145"/>
      <c r="B156" s="288"/>
      <c r="C156" s="288"/>
      <c r="D156" s="326" t="n">
        <v>0.376597222222222</v>
      </c>
      <c r="E156" s="328" t="n">
        <v>946.3</v>
      </c>
      <c r="F156" s="307" t="n">
        <v>1018</v>
      </c>
      <c r="G156" s="307" t="n">
        <v>611</v>
      </c>
      <c r="H156" s="306" t="n">
        <v>53.2</v>
      </c>
      <c r="I156" s="306" t="n">
        <v>13.8</v>
      </c>
      <c r="J156" s="307" t="n">
        <v>20.2</v>
      </c>
      <c r="K156" s="307"/>
      <c r="L156" s="308"/>
      <c r="M156" s="308"/>
      <c r="N156" s="295"/>
      <c r="O156" s="146"/>
    </row>
    <row r="157" customFormat="false" ht="12.75" hidden="false" customHeight="false" outlineLevel="0" collapsed="false">
      <c r="A157" s="145"/>
      <c r="B157" s="288"/>
      <c r="C157" s="288"/>
      <c r="D157" s="326" t="n">
        <v>0.37662037037037</v>
      </c>
      <c r="E157" s="328" t="n">
        <v>946.2</v>
      </c>
      <c r="F157" s="307" t="n">
        <v>1018</v>
      </c>
      <c r="G157" s="307" t="n">
        <v>612</v>
      </c>
      <c r="H157" s="306" t="n">
        <v>53.6</v>
      </c>
      <c r="I157" s="306" t="n">
        <v>13.7</v>
      </c>
      <c r="J157" s="307" t="n">
        <v>20.2</v>
      </c>
      <c r="K157" s="307"/>
      <c r="L157" s="308"/>
      <c r="M157" s="308"/>
      <c r="N157" s="295"/>
      <c r="O157" s="146"/>
    </row>
    <row r="158" customFormat="false" ht="12.75" hidden="false" customHeight="false" outlineLevel="0" collapsed="false">
      <c r="A158" s="145" t="n">
        <v>131</v>
      </c>
      <c r="B158" s="288" t="n">
        <v>0.375335648148148</v>
      </c>
      <c r="C158" s="304" t="n">
        <f aca="false">B158+$B$10</f>
        <v>0.376655092592593</v>
      </c>
      <c r="D158" s="326" t="n">
        <v>0.376643518518519</v>
      </c>
      <c r="E158" s="328" t="n">
        <v>945.9</v>
      </c>
      <c r="F158" s="307" t="n">
        <v>1018</v>
      </c>
      <c r="G158" s="307" t="n">
        <v>615</v>
      </c>
      <c r="H158" s="306" t="n">
        <v>54</v>
      </c>
      <c r="I158" s="306" t="n">
        <v>13.6</v>
      </c>
      <c r="J158" s="307" t="n">
        <v>20.2</v>
      </c>
      <c r="K158" s="307" t="n">
        <v>131</v>
      </c>
      <c r="L158" s="308" t="n">
        <v>507988.657</v>
      </c>
      <c r="M158" s="308" t="n">
        <v>138489.827</v>
      </c>
      <c r="N158" s="295"/>
      <c r="O158" s="146"/>
      <c r="P158" s="146" t="n">
        <f aca="false">(M158-$C$12+($C$13-$C$12)/($B$13-$B$12)*$B$12+L158/(($C$13-$C$12)/($B$13-$B$12)))/(($C$13-$C$12)/($B$13-$B$12)+1/(($C$13-$C$12)/($B$13-$B$12)))</f>
        <v>507990.024194606</v>
      </c>
      <c r="Q158" s="146" t="n">
        <f aca="false">(L158-$B$12+$C$12/(($C$13-$C$12)/($B$13-$B$12))+($C$13-$C$12)/($B$13-$B$12)*M158)/(($C$13-$C$12)/($B$13-$B$12)+1/(($C$13-$C$12)/($B$13-$B$12)))</f>
        <v>138489.212744769</v>
      </c>
      <c r="R158" s="146" t="n">
        <f aca="false">$D$12+($D$13-$D$12)/SQRT(($B$13-$B$12)^2+($C$13-$C$12)^2)*SQRT((P158-$B$12)^2+(Q158-$C$12)^2)</f>
        <v>616.458252299588</v>
      </c>
      <c r="S158" s="147" t="n">
        <f aca="false">AVERAGE(I156:I160)</f>
        <v>13.68</v>
      </c>
      <c r="T158" s="290" t="n">
        <f aca="false">$T$94+($T$172-$T$94)/SQRT(($B$13-$B$12)^2+($C$13-$C$12)^2+($D$13-$D$12)^2)*SQRT((P158-$B$12)^2+(Q158-$C$12)^2+(R158-$D$12)^2)</f>
        <v>947.210150106478</v>
      </c>
      <c r="U158" s="147" t="n">
        <f aca="false">T158*760/1013.25</f>
        <v>710.466039063334</v>
      </c>
      <c r="V158" s="290" t="n">
        <f aca="false">6.1094*EXP(17.625*S158/(S158+243.04))*H158/100*760/1013.25</f>
        <v>6.32960004513972</v>
      </c>
      <c r="W158" s="311" t="n">
        <f aca="false">$W$94/SQRT(($B$13-$B$12)^2+($C$13-$C$12)^2+($D$13-$D$12)^2)*SQRT((P158-P154)^2+(Q158-Q154)^2+(R158-R154)^2)</f>
        <v>239.622614024976</v>
      </c>
      <c r="X158" s="312" t="n">
        <f aca="false">1+($B$4-1)/(1+0.00367*S158)*U158/760-5.5*10^(-8)*V158/(1+0.00367*S158)</f>
        <v>1.00026567500255</v>
      </c>
      <c r="Y158" s="144" t="n">
        <f aca="false">W158*(1+$B$5-X158-($B$8-$B$8^2)*W158^2/(12*$B$9^2))</f>
        <v>239.627460388546</v>
      </c>
      <c r="Z158" s="313" t="n">
        <f aca="false">1+($B$4-1)/(1+0.00367*S158)*U158/760</f>
        <v>1.00026600648812</v>
      </c>
      <c r="AA158" s="311" t="n">
        <f aca="false">W158*(1+$B$5-Z158-($B$8-$B$8^2)*W158^2/(12*$B$9^2))</f>
        <v>239.627380957107</v>
      </c>
      <c r="AC158" s="314" t="n">
        <f aca="false">SQRT(((Q158-$C$12)^2)+((P158-$B$12)^2))</f>
        <v>3332.07412328035</v>
      </c>
      <c r="AD158" s="146" t="n">
        <f aca="false">SQRT((Q158-M158)^2+(P158-L158)^2)</f>
        <v>1.49884308013519</v>
      </c>
      <c r="AE158" s="290" t="n">
        <f aca="false">IF(P158-L158&lt;0,0-AD158,0+AD158)</f>
        <v>1.49884308013519</v>
      </c>
    </row>
    <row r="159" customFormat="false" ht="12.75" hidden="false" customHeight="false" outlineLevel="0" collapsed="false">
      <c r="A159" s="145"/>
      <c r="B159" s="288"/>
      <c r="C159" s="288"/>
      <c r="D159" s="326" t="n">
        <v>0.376666666666667</v>
      </c>
      <c r="E159" s="328" t="n">
        <v>945.8</v>
      </c>
      <c r="F159" s="307" t="n">
        <v>1018</v>
      </c>
      <c r="G159" s="307" t="n">
        <v>616</v>
      </c>
      <c r="H159" s="306" t="n">
        <v>54.2</v>
      </c>
      <c r="I159" s="306" t="n">
        <v>13.7</v>
      </c>
      <c r="J159" s="307" t="n">
        <v>20.2</v>
      </c>
      <c r="K159" s="307"/>
      <c r="L159" s="308"/>
      <c r="M159" s="308"/>
      <c r="N159" s="295"/>
      <c r="O159" s="146"/>
    </row>
    <row r="160" customFormat="false" ht="12.75" hidden="false" customHeight="false" outlineLevel="0" collapsed="false">
      <c r="A160" s="145"/>
      <c r="B160" s="288"/>
      <c r="C160" s="288"/>
      <c r="D160" s="326" t="n">
        <v>0.376689814814815</v>
      </c>
      <c r="E160" s="328" t="n">
        <v>945.6</v>
      </c>
      <c r="F160" s="307" t="n">
        <v>1018</v>
      </c>
      <c r="G160" s="307" t="n">
        <v>618</v>
      </c>
      <c r="H160" s="306" t="n">
        <v>54.6</v>
      </c>
      <c r="I160" s="306" t="n">
        <v>13.6</v>
      </c>
      <c r="J160" s="307" t="n">
        <v>20.2</v>
      </c>
      <c r="K160" s="307"/>
      <c r="L160" s="308"/>
      <c r="M160" s="308"/>
      <c r="N160" s="295"/>
      <c r="O160" s="146"/>
    </row>
    <row r="161" customFormat="false" ht="12.75" hidden="false" customHeight="false" outlineLevel="0" collapsed="false">
      <c r="A161" s="145"/>
      <c r="B161" s="288"/>
      <c r="C161" s="288"/>
      <c r="D161" s="326" t="n">
        <v>0.376712962962963</v>
      </c>
      <c r="E161" s="328" t="n">
        <v>945.2</v>
      </c>
      <c r="F161" s="307" t="n">
        <v>1018</v>
      </c>
      <c r="G161" s="307" t="n">
        <v>621</v>
      </c>
      <c r="H161" s="306" t="n">
        <v>55.1</v>
      </c>
      <c r="I161" s="306" t="n">
        <v>13.6</v>
      </c>
      <c r="J161" s="307" t="n">
        <v>20.2</v>
      </c>
      <c r="K161" s="307"/>
      <c r="L161" s="308"/>
      <c r="M161" s="308"/>
      <c r="N161" s="295"/>
      <c r="O161" s="146"/>
    </row>
    <row r="162" customFormat="false" ht="12.75" hidden="false" customHeight="false" outlineLevel="0" collapsed="false">
      <c r="A162" s="145"/>
      <c r="B162" s="288"/>
      <c r="C162" s="288"/>
      <c r="D162" s="326" t="n">
        <v>0.376736111111111</v>
      </c>
      <c r="E162" s="328" t="n">
        <v>945.1</v>
      </c>
      <c r="F162" s="307" t="n">
        <v>1018</v>
      </c>
      <c r="G162" s="307" t="n">
        <v>622</v>
      </c>
      <c r="H162" s="306" t="n">
        <v>55.2</v>
      </c>
      <c r="I162" s="306" t="n">
        <v>13.6</v>
      </c>
      <c r="J162" s="307" t="n">
        <v>20.2</v>
      </c>
      <c r="K162" s="307"/>
      <c r="L162" s="308"/>
      <c r="M162" s="308"/>
      <c r="N162" s="295"/>
      <c r="O162" s="146"/>
    </row>
    <row r="163" customFormat="false" ht="12.75" hidden="false" customHeight="false" outlineLevel="0" collapsed="false">
      <c r="A163" s="145"/>
      <c r="B163" s="288"/>
      <c r="C163" s="288"/>
      <c r="D163" s="326" t="n">
        <v>0.376759259259259</v>
      </c>
      <c r="E163" s="328" t="n">
        <v>945</v>
      </c>
      <c r="F163" s="307" t="n">
        <v>1018</v>
      </c>
      <c r="G163" s="307" t="n">
        <v>623</v>
      </c>
      <c r="H163" s="306" t="n">
        <v>55.3</v>
      </c>
      <c r="I163" s="306" t="n">
        <v>13.6</v>
      </c>
      <c r="J163" s="307" t="n">
        <v>20.2</v>
      </c>
      <c r="K163" s="307"/>
      <c r="L163" s="308"/>
      <c r="M163" s="308"/>
      <c r="N163" s="295"/>
      <c r="O163" s="146"/>
    </row>
    <row r="164" customFormat="false" ht="12.75" hidden="false" customHeight="false" outlineLevel="0" collapsed="false">
      <c r="A164" s="145" t="n">
        <v>132</v>
      </c>
      <c r="B164" s="288" t="n">
        <v>0.375474537037037</v>
      </c>
      <c r="C164" s="304" t="n">
        <f aca="false">B164+$B$10</f>
        <v>0.376793981481481</v>
      </c>
      <c r="D164" s="326" t="n">
        <v>0.376782407407407</v>
      </c>
      <c r="E164" s="328" t="n">
        <v>944.7</v>
      </c>
      <c r="F164" s="307" t="n">
        <v>1018</v>
      </c>
      <c r="G164" s="307" t="n">
        <v>626</v>
      </c>
      <c r="H164" s="306" t="n">
        <v>55</v>
      </c>
      <c r="I164" s="306" t="n">
        <v>13.6</v>
      </c>
      <c r="J164" s="307" t="n">
        <v>20.2</v>
      </c>
      <c r="K164" s="307" t="n">
        <v>132</v>
      </c>
      <c r="L164" s="308" t="n">
        <v>508116.465</v>
      </c>
      <c r="M164" s="308" t="n">
        <v>138773.416</v>
      </c>
      <c r="N164" s="295"/>
      <c r="O164" s="146"/>
      <c r="P164" s="146" t="n">
        <f aca="false">(M164-$C$12+($C$13-$C$12)/($B$13-$B$12)*$B$12+L164/(($C$13-$C$12)/($B$13-$B$12)))/(($C$13-$C$12)/($B$13-$B$12)+1/(($C$13-$C$12)/($B$13-$B$12)))</f>
        <v>508117.502111881</v>
      </c>
      <c r="Q164" s="146" t="n">
        <f aca="false">(L164-$B$12+$C$12/(($C$13-$C$12)/($B$13-$B$12))+($C$13-$C$12)/($B$13-$B$12)*M164)/(($C$13-$C$12)/($B$13-$B$12)+1/(($C$13-$C$12)/($B$13-$B$12)))</f>
        <v>138772.950044828</v>
      </c>
      <c r="R164" s="146" t="n">
        <f aca="false">$D$12+($D$13-$D$12)/SQRT(($B$13-$B$12)^2+($C$13-$C$12)^2)*SQRT((P164-$B$12)^2+(Q164-$C$12)^2)</f>
        <v>628.036363813347</v>
      </c>
      <c r="S164" s="147" t="n">
        <f aca="false">AVERAGE(I161:I166)</f>
        <v>13.6166666666667</v>
      </c>
      <c r="T164" s="290" t="n">
        <f aca="false">$T$94+($T$172-$T$94)/SQRT(($B$13-$B$12)^2+($C$13-$C$12)^2+($D$13-$D$12)^2)*SQRT((P164-$B$12)^2+(Q164-$C$12)^2+(R164-$D$12)^2)</f>
        <v>945.64276966772</v>
      </c>
      <c r="U164" s="147" t="n">
        <f aca="false">T164*760/1013.25</f>
        <v>709.290407054001</v>
      </c>
      <c r="V164" s="290" t="n">
        <f aca="false">6.1094*EXP(17.625*S164/(S164+243.04))*H164/100*760/1013.25</f>
        <v>6.4203250784524</v>
      </c>
      <c r="W164" s="311" t="n">
        <f aca="false">$W$94/SQRT(($B$13-$B$12)^2+($C$13-$C$12)^2+($D$13-$D$12)^2)*SQRT((P164-P158)^2+(Q164-Q158)^2+(R164-R158)^2)</f>
        <v>311.325213666011</v>
      </c>
      <c r="X164" s="312" t="n">
        <f aca="false">1+($B$4-1)/(1+0.00367*S164)*U164/760-5.5*10^(-8)*V164/(1+0.00367*S164)</f>
        <v>1.00026528879553</v>
      </c>
      <c r="Y164" s="144" t="n">
        <f aca="false">W164*(1+$B$5-X164-($B$8-$B$8^2)*W164^2/(12*$B$9^2))</f>
        <v>311.331630446656</v>
      </c>
      <c r="Z164" s="313" t="n">
        <f aca="false">1+($B$4-1)/(1+0.00367*S164)*U164/760</f>
        <v>1.00026562510687</v>
      </c>
      <c r="AA164" s="311" t="n">
        <f aca="false">W164*(1+$B$5-Z164-($B$8-$B$8^2)*W164^2/(12*$B$9^2))</f>
        <v>311.331525744457</v>
      </c>
      <c r="AC164" s="314" t="n">
        <f aca="false">SQRT(((Q164-$C$12)^2)+((P164-$B$12)^2))</f>
        <v>3643.13275897061</v>
      </c>
      <c r="AD164" s="146" t="n">
        <f aca="false">SQRT((Q164-M164)^2+(P164-L164)^2)</f>
        <v>1.13697637430101</v>
      </c>
      <c r="AE164" s="290" t="n">
        <f aca="false">IF(P164-L164&lt;0,0-AD164,0+AD164)</f>
        <v>1.13697637430101</v>
      </c>
    </row>
    <row r="165" customFormat="false" ht="12.75" hidden="false" customHeight="false" outlineLevel="0" collapsed="false">
      <c r="A165" s="145"/>
      <c r="B165" s="288"/>
      <c r="C165" s="288"/>
      <c r="D165" s="326" t="n">
        <v>0.376805555555556</v>
      </c>
      <c r="E165" s="328" t="n">
        <v>944.4</v>
      </c>
      <c r="F165" s="307" t="n">
        <v>1018</v>
      </c>
      <c r="G165" s="307" t="n">
        <v>629</v>
      </c>
      <c r="H165" s="306" t="n">
        <v>54.5</v>
      </c>
      <c r="I165" s="306" t="n">
        <v>13.6</v>
      </c>
      <c r="J165" s="307" t="n">
        <v>20.2</v>
      </c>
      <c r="K165" s="307"/>
      <c r="L165" s="308"/>
      <c r="M165" s="308"/>
      <c r="N165" s="295"/>
      <c r="O165" s="146"/>
    </row>
    <row r="166" customFormat="false" ht="12.75" hidden="false" customHeight="false" outlineLevel="0" collapsed="false">
      <c r="A166" s="145"/>
      <c r="B166" s="288"/>
      <c r="C166" s="288"/>
      <c r="D166" s="326" t="n">
        <v>0.376828703703704</v>
      </c>
      <c r="E166" s="328" t="n">
        <v>944.3</v>
      </c>
      <c r="F166" s="307" t="n">
        <v>1018</v>
      </c>
      <c r="G166" s="307" t="n">
        <v>629</v>
      </c>
      <c r="H166" s="306" t="n">
        <v>54</v>
      </c>
      <c r="I166" s="306" t="n">
        <v>13.7</v>
      </c>
      <c r="J166" s="307" t="n">
        <v>20.2</v>
      </c>
      <c r="K166" s="307"/>
      <c r="L166" s="308"/>
      <c r="M166" s="308"/>
      <c r="N166" s="295"/>
      <c r="O166" s="146"/>
    </row>
    <row r="167" customFormat="false" ht="12.75" hidden="false" customHeight="false" outlineLevel="0" collapsed="false">
      <c r="A167" s="145"/>
      <c r="B167" s="288"/>
      <c r="C167" s="288"/>
      <c r="D167" s="326" t="n">
        <v>0.376851851851852</v>
      </c>
      <c r="E167" s="328" t="n">
        <v>944.2</v>
      </c>
      <c r="F167" s="307" t="n">
        <v>1018</v>
      </c>
      <c r="G167" s="307" t="n">
        <v>630</v>
      </c>
      <c r="H167" s="306" t="n">
        <v>53.7</v>
      </c>
      <c r="I167" s="306" t="n">
        <v>13.7</v>
      </c>
      <c r="J167" s="307" t="n">
        <v>20.2</v>
      </c>
      <c r="K167" s="307"/>
      <c r="L167" s="308"/>
      <c r="M167" s="308"/>
      <c r="N167" s="295"/>
      <c r="O167" s="146"/>
    </row>
    <row r="168" customFormat="false" ht="12.75" hidden="false" customHeight="false" outlineLevel="0" collapsed="false">
      <c r="A168" s="145"/>
      <c r="B168" s="288"/>
      <c r="C168" s="288"/>
      <c r="D168" s="326" t="n">
        <v>0.376875</v>
      </c>
      <c r="E168" s="328" t="n">
        <v>944</v>
      </c>
      <c r="F168" s="307" t="n">
        <v>1018</v>
      </c>
      <c r="G168" s="307" t="n">
        <v>632</v>
      </c>
      <c r="H168" s="306" t="n">
        <v>53.4</v>
      </c>
      <c r="I168" s="306" t="n">
        <v>13.6</v>
      </c>
      <c r="J168" s="307" t="n">
        <v>20.2</v>
      </c>
      <c r="K168" s="307"/>
      <c r="L168" s="308"/>
      <c r="M168" s="308"/>
      <c r="N168" s="295"/>
      <c r="O168" s="146"/>
    </row>
    <row r="169" customFormat="false" ht="12.75" hidden="false" customHeight="false" outlineLevel="0" collapsed="false">
      <c r="A169" s="145"/>
      <c r="B169" s="288"/>
      <c r="C169" s="288"/>
      <c r="D169" s="326" t="n">
        <v>0.376898148148148</v>
      </c>
      <c r="E169" s="328" t="n">
        <v>944</v>
      </c>
      <c r="F169" s="307" t="n">
        <v>1018</v>
      </c>
      <c r="G169" s="307" t="n">
        <v>632</v>
      </c>
      <c r="H169" s="306" t="n">
        <v>53.1</v>
      </c>
      <c r="I169" s="306" t="n">
        <v>13.7</v>
      </c>
      <c r="J169" s="307" t="n">
        <v>20.2</v>
      </c>
      <c r="K169" s="307"/>
      <c r="L169" s="308"/>
      <c r="M169" s="308"/>
      <c r="N169" s="295"/>
      <c r="O169" s="146"/>
    </row>
    <row r="170" customFormat="false" ht="12.75" hidden="false" customHeight="false" outlineLevel="0" collapsed="false">
      <c r="A170" s="145" t="n">
        <v>133</v>
      </c>
      <c r="B170" s="288" t="n">
        <v>0.375613425925926</v>
      </c>
      <c r="C170" s="304" t="n">
        <f aca="false">B170+$B$10</f>
        <v>0.37693287037037</v>
      </c>
      <c r="D170" s="326" t="n">
        <v>0.376921296296296</v>
      </c>
      <c r="E170" s="328" t="n">
        <v>943.7</v>
      </c>
      <c r="F170" s="307" t="n">
        <v>1018</v>
      </c>
      <c r="G170" s="307" t="n">
        <v>635</v>
      </c>
      <c r="H170" s="306" t="n">
        <v>53</v>
      </c>
      <c r="I170" s="306" t="n">
        <v>13.8</v>
      </c>
      <c r="J170" s="307" t="n">
        <v>20.2</v>
      </c>
      <c r="K170" s="307" t="n">
        <v>133</v>
      </c>
      <c r="L170" s="308" t="n">
        <v>508239.168</v>
      </c>
      <c r="M170" s="308" t="n">
        <v>139034.772</v>
      </c>
      <c r="N170" s="295"/>
      <c r="O170" s="146"/>
      <c r="P170" s="146" t="n">
        <f aca="false">(M170-$C$12+($C$13-$C$12)/($B$13-$B$12)*$B$12+L170/(($C$13-$C$12)/($B$13-$B$12)))/(($C$13-$C$12)/($B$13-$B$12)+1/(($C$13-$C$12)/($B$13-$B$12)))</f>
        <v>508235.811410805</v>
      </c>
      <c r="Q170" s="146" t="n">
        <f aca="false">(L170-$B$12+$C$12/(($C$13-$C$12)/($B$13-$B$12))+($C$13-$C$12)/($B$13-$B$12)*M170)/(($C$13-$C$12)/($B$13-$B$12)+1/(($C$13-$C$12)/($B$13-$B$12)))</f>
        <v>139036.280053399</v>
      </c>
      <c r="R170" s="146" t="n">
        <f aca="false">$D$12+($D$13-$D$12)/SQRT(($B$13-$B$12)^2+($C$13-$C$12)^2)*SQRT((P170-$B$12)^2+(Q170-$C$12)^2)</f>
        <v>638.781740623243</v>
      </c>
      <c r="S170" s="290" t="n">
        <f aca="false">AVERAGE(I167:I170,S172)</f>
        <v>13.61</v>
      </c>
      <c r="T170" s="290" t="n">
        <f aca="false">$T$94+($T$172-$T$94)/SQRT(($B$13-$B$12)^2+($C$13-$C$12)^2+($D$13-$D$12)^2)*SQRT((P170-$B$12)^2+(Q170-$C$12)^2+(R170-$D$12)^2)</f>
        <v>944.188120228655</v>
      </c>
      <c r="U170" s="147" t="n">
        <f aca="false">T170*760/1013.25</f>
        <v>708.199330247992</v>
      </c>
      <c r="V170" s="290" t="n">
        <f aca="false">6.1094*EXP(17.625*S170/(S170+243.04))*H170/100*760/1013.25</f>
        <v>6.18417708807204</v>
      </c>
      <c r="W170" s="311" t="n">
        <f aca="false">$W$94/SQRT(($B$13-$B$12)^2+($C$13-$C$12)^2+($D$13-$D$12)^2)*SQRT((P170-P164)^2+(Q170-Q164)^2+(R170-R164)^2)</f>
        <v>288.933711450871</v>
      </c>
      <c r="X170" s="312" t="n">
        <f aca="false">1+($B$4-1)/(1+0.00367*S170)*U170/760-5.5*10^(-8)*V170/(1+0.00367*S170)</f>
        <v>1.00026489873634</v>
      </c>
      <c r="Y170" s="144" t="n">
        <f aca="false">W170*(1+$B$5-X170-($B$8-$B$8^2)*W170^2/(12*$B$9^2))</f>
        <v>288.939779418337</v>
      </c>
      <c r="Z170" s="313" t="n">
        <f aca="false">1+($B$4-1)/(1+0.00367*S170)*U170/760</f>
        <v>1.00026522268525</v>
      </c>
      <c r="AA170" s="311" t="n">
        <f aca="false">W170*(1+$B$5-Z170-($B$8-$B$8^2)*W170^2/(12*$B$9^2))</f>
        <v>288.939685818575</v>
      </c>
      <c r="AC170" s="314" t="n">
        <f aca="false">SQRT(((Q170-$C$12)^2)+((P170-$B$12)^2))</f>
        <v>3931.8190655839</v>
      </c>
      <c r="AD170" s="146" t="n">
        <f aca="false">SQRT((Q170-M170)^2+(P170-L170)^2)</f>
        <v>3.67979837438026</v>
      </c>
      <c r="AE170" s="290" t="n">
        <f aca="false">IF(P170-L170&lt;0,0-AD170,0+AD170)</f>
        <v>-3.67979837438026</v>
      </c>
    </row>
    <row r="171" customFormat="false" ht="12.75" hidden="false" customHeight="false" outlineLevel="0" collapsed="false">
      <c r="A171" s="145"/>
      <c r="B171" s="145"/>
      <c r="C171" s="145"/>
      <c r="D171" s="315" t="s">
        <v>58</v>
      </c>
      <c r="E171" s="145"/>
      <c r="F171" s="145"/>
      <c r="G171" s="295"/>
      <c r="H171" s="145"/>
      <c r="I171" s="290" t="n">
        <f aca="false">SUM(I96:I170)</f>
        <v>1067</v>
      </c>
      <c r="J171" s="145"/>
      <c r="K171" s="145"/>
      <c r="L171" s="316"/>
      <c r="M171" s="316"/>
      <c r="N171" s="295"/>
      <c r="O171" s="146"/>
      <c r="U171" s="317" t="s">
        <v>58</v>
      </c>
      <c r="V171" s="290" t="n">
        <f aca="false">SUM(V96:V170)</f>
        <v>86.3857168432638</v>
      </c>
    </row>
    <row r="172" customFormat="false" ht="12.75" hidden="false" customHeight="false" outlineLevel="0" collapsed="false">
      <c r="A172" s="145"/>
      <c r="B172" s="145"/>
      <c r="C172" s="145"/>
      <c r="D172" s="315" t="s">
        <v>59</v>
      </c>
      <c r="E172" s="145"/>
      <c r="F172" s="145"/>
      <c r="G172" s="295"/>
      <c r="H172" s="145"/>
      <c r="I172" s="145" t="n">
        <f aca="false">COUNT(I96:I170)</f>
        <v>75</v>
      </c>
      <c r="J172" s="145"/>
      <c r="K172" s="145" t="n">
        <f aca="false">COUNT(K96:K170)</f>
        <v>14</v>
      </c>
      <c r="L172" s="316"/>
      <c r="M172" s="316"/>
      <c r="N172" s="295"/>
      <c r="O172" s="146"/>
      <c r="Q172" s="145" t="s">
        <v>60</v>
      </c>
      <c r="R172" s="147" t="n">
        <f aca="false">'PRILOGA D'!$D$85</f>
        <v>9.35</v>
      </c>
      <c r="S172" s="147" t="n">
        <f aca="false">'PRILOGA D'!$E$85</f>
        <v>13.25</v>
      </c>
      <c r="T172" s="147" t="n">
        <f aca="false">'PRILOGA D'!$F$85</f>
        <v>942.29</v>
      </c>
      <c r="U172" s="147" t="n">
        <f aca="false">T172*760/1013.25</f>
        <v>706.775622995312</v>
      </c>
      <c r="V172" s="147" t="n">
        <f aca="false">10^(7.5*R172/(237.3+R172)+0.66077)-0.5*(S172-R172)/755*U172</f>
        <v>6.98665979898069</v>
      </c>
      <c r="W172" s="311" t="n">
        <f aca="false">$W$94/SQRT(($B$13-$B$12)^2+($C$13-$C$12)^2+($D$13-$D$12)^2)*SQRT(($B$13-P170)^2+($C$13-Q170)^2+($D$13-R170)^2)</f>
        <v>377.01930631331</v>
      </c>
      <c r="X172" s="312" t="n">
        <f aca="false">1+($B$4-1)/(1+0.00367*S172)*U172/760-5.5*10^(-8)*V172/(1+0.00367*S172)</f>
        <v>1.00026465654684</v>
      </c>
      <c r="Y172" s="144" t="n">
        <f aca="false">W172*(1+$B$5-X172-($B$8-$B$8^2)*W172^2/(12*$B$9^2))</f>
        <v>377.027315492867</v>
      </c>
      <c r="Z172" s="145" t="n">
        <f aca="false">1+($B$4-1)/(1+0.00367*S172)*U172/760</f>
        <v>1.00026502299374</v>
      </c>
      <c r="AA172" s="311" t="n">
        <f aca="false">W172*(1+$B$5-Z172-($B$8-$B$8^2)*W172^2/(12*$B$9^2))</f>
        <v>377.027177335314</v>
      </c>
    </row>
    <row r="173" customFormat="false" ht="12.75" hidden="false" customHeight="false" outlineLevel="0" collapsed="false">
      <c r="A173" s="145"/>
      <c r="B173" s="145" t="s">
        <v>0</v>
      </c>
      <c r="C173" s="289"/>
      <c r="D173" s="289"/>
      <c r="E173" s="290"/>
      <c r="F173" s="145"/>
      <c r="G173" s="318"/>
      <c r="H173" s="290"/>
      <c r="I173" s="145"/>
      <c r="J173" s="145"/>
      <c r="K173" s="145"/>
      <c r="L173" s="319"/>
      <c r="M173" s="319"/>
      <c r="N173" s="295"/>
      <c r="O173" s="146"/>
      <c r="V173" s="317" t="s">
        <v>58</v>
      </c>
      <c r="W173" s="311" t="n">
        <f aca="false">SUM(W96:W172)</f>
        <v>4312.20795</v>
      </c>
      <c r="X173" s="317" t="s">
        <v>58</v>
      </c>
      <c r="Y173" s="311" t="n">
        <f aca="false">SUM(Y96:Y172)</f>
        <v>4312.29085890089</v>
      </c>
      <c r="Z173" s="317" t="s">
        <v>58</v>
      </c>
      <c r="AA173" s="311" t="n">
        <f aca="false">SUM(AA96:AA172)</f>
        <v>4312.28945177749</v>
      </c>
    </row>
    <row r="174" customFormat="false" ht="12.75" hidden="false" customHeight="false" outlineLevel="0" collapsed="false">
      <c r="A174" s="145"/>
      <c r="B174" s="320"/>
      <c r="C174" s="289"/>
      <c r="D174" s="145" t="s">
        <v>155</v>
      </c>
      <c r="E174" s="290"/>
      <c r="F174" s="145"/>
      <c r="G174" s="318"/>
      <c r="H174" s="290"/>
      <c r="I174" s="145"/>
      <c r="J174" s="145"/>
      <c r="K174" s="145"/>
      <c r="L174" s="319"/>
      <c r="M174" s="319"/>
      <c r="N174" s="295"/>
      <c r="O174" s="146"/>
    </row>
    <row r="175" customFormat="false" ht="12.75" hidden="false" customHeight="false" outlineLevel="0" collapsed="false">
      <c r="A175" s="145"/>
      <c r="B175" s="320"/>
      <c r="C175" s="289"/>
      <c r="D175" s="145"/>
      <c r="E175" s="290"/>
      <c r="F175" s="145"/>
      <c r="G175" s="318"/>
      <c r="H175" s="290"/>
      <c r="I175" s="145"/>
      <c r="J175" s="145"/>
      <c r="K175" s="145"/>
      <c r="L175" s="319"/>
      <c r="M175" s="319"/>
      <c r="N175" s="295"/>
      <c r="O175" s="146"/>
    </row>
    <row r="176" customFormat="false" ht="12.75" hidden="false" customHeight="false" outlineLevel="0" collapsed="false">
      <c r="A176" s="145"/>
      <c r="B176" s="320"/>
      <c r="C176" s="289"/>
      <c r="D176" s="145"/>
      <c r="E176" s="290"/>
      <c r="F176" s="145"/>
      <c r="G176" s="318"/>
      <c r="H176" s="290"/>
      <c r="I176" s="145"/>
      <c r="J176" s="145"/>
      <c r="K176" s="145"/>
      <c r="L176" s="319"/>
      <c r="M176" s="319"/>
      <c r="N176" s="295"/>
      <c r="O176" s="146"/>
    </row>
    <row r="177" customFormat="false" ht="12.75" hidden="false" customHeight="false" outlineLevel="0" collapsed="false">
      <c r="A177" s="145"/>
      <c r="B177" s="320"/>
      <c r="C177" s="289" t="s">
        <v>35</v>
      </c>
      <c r="D177" s="289"/>
      <c r="E177" s="145"/>
      <c r="F177" s="145"/>
      <c r="G177" s="295"/>
      <c r="H177" s="145"/>
      <c r="I177" s="145"/>
      <c r="J177" s="145"/>
      <c r="K177" s="321" t="s">
        <v>36</v>
      </c>
      <c r="L177" s="322"/>
      <c r="M177" s="322"/>
      <c r="N177" s="295"/>
      <c r="O177" s="146"/>
      <c r="Q177" s="145" t="s">
        <v>63</v>
      </c>
      <c r="R177" s="290" t="n">
        <f aca="false">'PRILOGA C'!$E$13</f>
        <v>12</v>
      </c>
      <c r="S177" s="290" t="n">
        <f aca="false">'PRILOGA C'!$F$13</f>
        <v>15.1</v>
      </c>
      <c r="T177" s="290" t="n">
        <f aca="false">'PRILOGA C'!$G$13</f>
        <v>938</v>
      </c>
      <c r="U177" s="147"/>
      <c r="V177" s="147"/>
      <c r="W177" s="144" t="n">
        <f aca="false">'PRILOGA D'!$H$71</f>
        <v>7437.25728333333</v>
      </c>
    </row>
    <row r="178" customFormat="false" ht="38.25" hidden="false" customHeight="false" outlineLevel="0" collapsed="false">
      <c r="A178" s="145" t="s">
        <v>39</v>
      </c>
      <c r="B178" s="320" t="s">
        <v>40</v>
      </c>
      <c r="C178" s="289" t="s">
        <v>41</v>
      </c>
      <c r="D178" s="289" t="s">
        <v>42</v>
      </c>
      <c r="E178" s="145" t="s">
        <v>43</v>
      </c>
      <c r="F178" s="145" t="s">
        <v>44</v>
      </c>
      <c r="G178" s="323" t="s">
        <v>45</v>
      </c>
      <c r="H178" s="145" t="s">
        <v>46</v>
      </c>
      <c r="I178" s="145" t="s">
        <v>47</v>
      </c>
      <c r="J178" s="145" t="s">
        <v>48</v>
      </c>
      <c r="K178" s="145" t="s">
        <v>39</v>
      </c>
      <c r="L178" s="324" t="s">
        <v>49</v>
      </c>
      <c r="M178" s="324" t="s">
        <v>50</v>
      </c>
      <c r="N178" s="323" t="s">
        <v>51</v>
      </c>
      <c r="O178" s="325" t="s">
        <v>52</v>
      </c>
    </row>
    <row r="179" customFormat="false" ht="12.75" hidden="false" customHeight="false" outlineLevel="0" collapsed="false">
      <c r="A179" s="145" t="n">
        <v>36</v>
      </c>
      <c r="B179" s="288" t="n">
        <v>0.364340277777778</v>
      </c>
      <c r="C179" s="304" t="n">
        <f aca="false">B179+$B$10</f>
        <v>0.365659722222222</v>
      </c>
      <c r="D179" s="326" t="n">
        <v>0.365648148148148</v>
      </c>
      <c r="E179" s="306" t="n">
        <v>938.6</v>
      </c>
      <c r="F179" s="307" t="n">
        <v>1018</v>
      </c>
      <c r="G179" s="307" t="n">
        <v>679</v>
      </c>
      <c r="H179" s="306" t="n">
        <v>56</v>
      </c>
      <c r="I179" s="306" t="n">
        <v>13.9</v>
      </c>
      <c r="J179" s="307" t="n">
        <v>22.5</v>
      </c>
      <c r="K179" s="307" t="n">
        <v>36</v>
      </c>
      <c r="L179" s="308" t="n">
        <v>501426.047</v>
      </c>
      <c r="M179" s="308" t="n">
        <v>137356.855</v>
      </c>
      <c r="N179" s="309" t="n">
        <f aca="false">G179</f>
        <v>679</v>
      </c>
      <c r="O179" s="310" t="n">
        <v>647.782</v>
      </c>
      <c r="P179" s="146" t="n">
        <f aca="false">(M179-$C$11+($C$13-$C$11)/($B$13-$B$11)*$B$11+L179/(($C$13-$C$11)/($B$13-$B$11)))/(($C$13-$C$11)/($B$13-$B$11)+1/(($C$13-$C$11)/($B$13-$B$11)))</f>
        <v>501426.026281268</v>
      </c>
      <c r="Q179" s="146" t="n">
        <f aca="false">(L179-$B$11+$C$11/(($C$13-$C$11)/($B$13-$B$11))+($C$13-$C$11)/($B$13-$B$11)*M179)/(($C$13-$C$11)/($B$13-$B$11)+1/(($C$13-$C$11)/($B$13-$B$11)))</f>
        <v>137356.926325366</v>
      </c>
      <c r="R179" s="146" t="n">
        <f aca="false">$D$11+($D$13-$D$11)/SQRT(($B$13-$B$11)^2+($C$13-$C$11)^2)*SQRT((P179-$B$11)^2+(Q179-$C$11)^2)</f>
        <v>664.747120908183</v>
      </c>
      <c r="S179" s="290" t="n">
        <f aca="false">AVERAGE(S177,I179:I181)</f>
        <v>14.2</v>
      </c>
      <c r="T179" s="290" t="n">
        <f aca="false">$T$177+($T$322-$T$177)/SQRT(($B$13-$B$11)^2+($C$13-$C$11)^2+($D$13-$D$11)^2)*SQRT((P179-$B$11)^2+(Q179-$C$11)^2+(R179-$D$11)^2)</f>
        <v>938.105435986618</v>
      </c>
      <c r="U179" s="147" t="n">
        <f aca="false">T179*760/1013.25</f>
        <v>703.636941870052</v>
      </c>
      <c r="V179" s="290" t="n">
        <f aca="false">6.1094*EXP(17.625*S179/(S179+243.04))*H179/100*760/1013.25</f>
        <v>6.78920844888155</v>
      </c>
      <c r="W179" s="145" t="n">
        <f aca="false">$W$177/SQRT(($B$13-$B$11)^2+($C$13-$C$11)^2+($D$13-$D$11)^2)*SQRT((P179-$B$11)^2+(Q179-$C$11)^2+(R179-$D$11)^2)</f>
        <v>183.929920110046</v>
      </c>
      <c r="X179" s="312" t="n">
        <f aca="false">1+($B$4-1)/(1+0.00367*S179)*U179/760-5.5*10^(-8)*V179/(1+0.00367*S179)</f>
        <v>1.00026261682274</v>
      </c>
      <c r="Y179" s="144" t="n">
        <f aca="false">W179*(1+$B$5-X179-($B$8-$B$8^2)*W179^2/(12*$B$9^2))</f>
        <v>183.934202581538</v>
      </c>
      <c r="Z179" s="313" t="n">
        <f aca="false">1+($B$4-1)/(1+0.00367*S179)*U179/760</f>
        <v>1.00026297173339</v>
      </c>
      <c r="AA179" s="311" t="n">
        <f aca="false">W179*(1+$B$5-Z179-($B$8-$B$8^2)*W179^2/(12*$B$9^2))</f>
        <v>183.934137302851</v>
      </c>
      <c r="AC179" s="314" t="n">
        <f aca="false">SQRT(((Q179-$C$11)^2)+((P179-$B$11)^2))</f>
        <v>183.897030798337</v>
      </c>
      <c r="AD179" s="146" t="n">
        <f aca="false">SQRT((Q179-M179)^2+(P179-L179)^2)</f>
        <v>0.0742736402126828</v>
      </c>
      <c r="AE179" s="290" t="n">
        <f aca="false">IF(P179-L179&lt;0,0-AD179,0+AD179)</f>
        <v>-0.0742736402126828</v>
      </c>
    </row>
    <row r="180" customFormat="false" ht="12.75" hidden="false" customHeight="false" outlineLevel="0" collapsed="false">
      <c r="A180" s="145"/>
      <c r="B180" s="288"/>
      <c r="C180" s="288"/>
      <c r="D180" s="326" t="n">
        <v>0.365671296296296</v>
      </c>
      <c r="E180" s="306" t="n">
        <v>939.3</v>
      </c>
      <c r="F180" s="307" t="n">
        <v>1018</v>
      </c>
      <c r="G180" s="307" t="n">
        <v>673</v>
      </c>
      <c r="H180" s="306" t="n">
        <v>55.5</v>
      </c>
      <c r="I180" s="306" t="n">
        <v>13.9</v>
      </c>
      <c r="J180" s="307" t="n">
        <v>22.5</v>
      </c>
      <c r="K180" s="307"/>
      <c r="L180" s="308"/>
      <c r="M180" s="308"/>
      <c r="N180" s="309"/>
      <c r="O180" s="310"/>
    </row>
    <row r="181" customFormat="false" ht="12.75" hidden="false" customHeight="false" outlineLevel="0" collapsed="false">
      <c r="A181" s="145"/>
      <c r="B181" s="288"/>
      <c r="C181" s="288"/>
      <c r="D181" s="326" t="n">
        <v>0.365694444444445</v>
      </c>
      <c r="E181" s="306" t="n">
        <v>939.7</v>
      </c>
      <c r="F181" s="307" t="n">
        <v>1018</v>
      </c>
      <c r="G181" s="307" t="n">
        <v>670</v>
      </c>
      <c r="H181" s="306" t="n">
        <v>55.3</v>
      </c>
      <c r="I181" s="306" t="n">
        <v>13.9</v>
      </c>
      <c r="J181" s="307" t="n">
        <v>22.5</v>
      </c>
      <c r="K181" s="307"/>
      <c r="L181" s="308"/>
      <c r="M181" s="308"/>
      <c r="N181" s="309"/>
      <c r="O181" s="310"/>
    </row>
    <row r="182" customFormat="false" ht="12.75" hidden="false" customHeight="false" outlineLevel="0" collapsed="false">
      <c r="A182" s="145"/>
      <c r="B182" s="288"/>
      <c r="C182" s="288"/>
      <c r="D182" s="326" t="n">
        <v>0.365717592592593</v>
      </c>
      <c r="E182" s="306" t="n">
        <v>940.3</v>
      </c>
      <c r="F182" s="307" t="n">
        <v>1018</v>
      </c>
      <c r="G182" s="307" t="n">
        <v>664</v>
      </c>
      <c r="H182" s="306" t="n">
        <v>55</v>
      </c>
      <c r="I182" s="306" t="n">
        <v>14</v>
      </c>
      <c r="J182" s="307" t="n">
        <v>22.5</v>
      </c>
      <c r="K182" s="307"/>
      <c r="L182" s="308"/>
      <c r="M182" s="308"/>
      <c r="N182" s="309"/>
      <c r="O182" s="310"/>
    </row>
    <row r="183" customFormat="false" ht="12.75" hidden="false" customHeight="false" outlineLevel="0" collapsed="false">
      <c r="A183" s="145"/>
      <c r="B183" s="288"/>
      <c r="C183" s="288"/>
      <c r="D183" s="326" t="n">
        <v>0.365740740740741</v>
      </c>
      <c r="E183" s="306" t="n">
        <v>940.6</v>
      </c>
      <c r="F183" s="307" t="n">
        <v>1018</v>
      </c>
      <c r="G183" s="307" t="n">
        <v>662</v>
      </c>
      <c r="H183" s="306" t="n">
        <v>54.9</v>
      </c>
      <c r="I183" s="306" t="n">
        <v>13.9</v>
      </c>
      <c r="J183" s="307" t="n">
        <v>22.5</v>
      </c>
      <c r="K183" s="307"/>
      <c r="L183" s="308"/>
      <c r="M183" s="308"/>
      <c r="N183" s="309"/>
      <c r="O183" s="310"/>
    </row>
    <row r="184" customFormat="false" ht="12.75" hidden="false" customHeight="false" outlineLevel="0" collapsed="false">
      <c r="A184" s="145"/>
      <c r="B184" s="288"/>
      <c r="C184" s="288"/>
      <c r="D184" s="326" t="n">
        <v>0.365763888888889</v>
      </c>
      <c r="E184" s="306" t="n">
        <v>940.9</v>
      </c>
      <c r="F184" s="307" t="n">
        <v>1018</v>
      </c>
      <c r="G184" s="307" t="n">
        <v>659</v>
      </c>
      <c r="H184" s="306" t="n">
        <v>54.5</v>
      </c>
      <c r="I184" s="306" t="n">
        <v>13.9</v>
      </c>
      <c r="J184" s="307" t="n">
        <v>22.4</v>
      </c>
      <c r="K184" s="307"/>
      <c r="L184" s="308"/>
      <c r="M184" s="308"/>
      <c r="N184" s="309"/>
      <c r="O184" s="310"/>
    </row>
    <row r="185" customFormat="false" ht="12.75" hidden="false" customHeight="false" outlineLevel="0" collapsed="false">
      <c r="A185" s="145" t="n">
        <v>37</v>
      </c>
      <c r="B185" s="288" t="n">
        <v>0.364467592592593</v>
      </c>
      <c r="C185" s="304" t="n">
        <f aca="false">B185+$B$10</f>
        <v>0.365787037037037</v>
      </c>
      <c r="D185" s="326" t="n">
        <v>0.365787037037037</v>
      </c>
      <c r="E185" s="306" t="n">
        <v>941</v>
      </c>
      <c r="F185" s="307" t="n">
        <v>1018</v>
      </c>
      <c r="G185" s="307" t="n">
        <v>658</v>
      </c>
      <c r="H185" s="306" t="n">
        <v>54.1</v>
      </c>
      <c r="I185" s="306" t="n">
        <v>13.8</v>
      </c>
      <c r="J185" s="307" t="n">
        <v>22.4</v>
      </c>
      <c r="K185" s="307" t="n">
        <v>37</v>
      </c>
      <c r="L185" s="308" t="n">
        <v>501713.209</v>
      </c>
      <c r="M185" s="308" t="n">
        <v>137438.433</v>
      </c>
      <c r="N185" s="309" t="n">
        <f aca="false">G185</f>
        <v>658</v>
      </c>
      <c r="O185" s="310" t="n">
        <v>625.789</v>
      </c>
      <c r="P185" s="146" t="n">
        <f aca="false">(M185-$C$11+($C$13-$C$11)/($B$13-$B$11)*$B$11+L185/(($C$13-$C$11)/($B$13-$B$11)))/(($C$13-$C$11)/($B$13-$B$11)+1/(($C$13-$C$11)/($B$13-$B$11)))</f>
        <v>501712.69608619</v>
      </c>
      <c r="Q185" s="146" t="n">
        <f aca="false">(L185-$B$11+$C$11/(($C$13-$C$11)/($B$13-$B$11))+($C$13-$C$11)/($B$13-$B$11)*M185)/(($C$13-$C$11)/($B$13-$B$11)+1/(($C$13-$C$11)/($B$13-$B$11)))</f>
        <v>137440.19873375</v>
      </c>
      <c r="R185" s="146" t="n">
        <f aca="false">$D$11+($D$13-$D$11)/SQRT(($B$13-$B$11)^2+($C$13-$C$11)^2)*SQRT((P185-$B$11)^2+(Q185-$C$11)^2)</f>
        <v>664.255458241901</v>
      </c>
      <c r="S185" s="147" t="n">
        <f aca="false">AVERAGE(I182:I187)</f>
        <v>13.8666666666667</v>
      </c>
      <c r="T185" s="290" t="n">
        <f aca="false">$T$177+($T$322-$T$177)/SQRT(($B$13-$B$11)^2+($C$13-$C$11)^2+($D$13-$D$11)^2)*SQRT((P185-$B$11)^2+(Q185-$C$11)^2+(R185-$D$11)^2)</f>
        <v>938.276589888302</v>
      </c>
      <c r="U185" s="147" t="n">
        <f aca="false">T185*760/1013.25</f>
        <v>703.76531785355</v>
      </c>
      <c r="V185" s="290" t="n">
        <f aca="false">6.1094*EXP(17.625*S185/(S185+243.04))*H185/100*760/1013.25</f>
        <v>6.41867034061428</v>
      </c>
      <c r="W185" s="311" t="n">
        <f aca="false">$W$177/SQRT(($B$13-$B$11)^2+($C$13-$C$11)^2+($D$13-$D$11)^2)*SQRT((P185-P179)^2+(Q185-Q179)^2+(R185-R179)^2)</f>
        <v>298.57285422946</v>
      </c>
      <c r="X185" s="312" t="n">
        <f aca="false">1+($B$4-1)/(1+0.00367*S185)*U185/760-5.5*10^(-8)*V185/(1+0.00367*S185)</f>
        <v>1.00026298995963</v>
      </c>
      <c r="Y185" s="144" t="n">
        <f aca="false">W185*(1+$B$5-X185-($B$8-$B$8^2)*W185^2/(12*$B$9^2))</f>
        <v>298.579694539437</v>
      </c>
      <c r="Z185" s="313" t="n">
        <f aca="false">1+($B$4-1)/(1+0.00367*S185)*U185/760</f>
        <v>1.00026332589074</v>
      </c>
      <c r="AA185" s="311" t="n">
        <f aca="false">W185*(1+$B$5-Z185-($B$8-$B$8^2)*W185^2/(12*$B$9^2))</f>
        <v>298.579594239527</v>
      </c>
      <c r="AC185" s="314" t="n">
        <f aca="false">SQRT(((Q185-$C$11)^2)+((P185-$B$11)^2))</f>
        <v>482.416495912721</v>
      </c>
      <c r="AD185" s="146" t="n">
        <f aca="false">SQRT((Q185-M185)^2+(P185-L185)^2)</f>
        <v>1.83872136371211</v>
      </c>
      <c r="AE185" s="290" t="n">
        <f aca="false">IF(P185-L185&lt;0,0-AD185,0+AD185)</f>
        <v>-1.83872136371211</v>
      </c>
    </row>
    <row r="186" customFormat="false" ht="12.75" hidden="false" customHeight="false" outlineLevel="0" collapsed="false">
      <c r="A186" s="145"/>
      <c r="B186" s="288"/>
      <c r="C186" s="288"/>
      <c r="D186" s="326" t="n">
        <v>0.365810185185185</v>
      </c>
      <c r="E186" s="306" t="n">
        <v>941.2</v>
      </c>
      <c r="F186" s="307" t="n">
        <v>1018</v>
      </c>
      <c r="G186" s="307" t="n">
        <v>656</v>
      </c>
      <c r="H186" s="306" t="n">
        <v>53.6</v>
      </c>
      <c r="I186" s="306" t="n">
        <v>13.8</v>
      </c>
      <c r="J186" s="307" t="n">
        <v>22.4</v>
      </c>
      <c r="K186" s="307"/>
      <c r="L186" s="308"/>
      <c r="M186" s="308"/>
      <c r="N186" s="309"/>
      <c r="O186" s="310"/>
    </row>
    <row r="187" customFormat="false" ht="12.75" hidden="false" customHeight="false" outlineLevel="0" collapsed="false">
      <c r="A187" s="145"/>
      <c r="B187" s="288"/>
      <c r="C187" s="288"/>
      <c r="D187" s="326" t="n">
        <v>0.365833333333333</v>
      </c>
      <c r="E187" s="306" t="n">
        <v>941.5</v>
      </c>
      <c r="F187" s="307" t="n">
        <v>1018</v>
      </c>
      <c r="G187" s="307" t="n">
        <v>654</v>
      </c>
      <c r="H187" s="306" t="n">
        <v>53</v>
      </c>
      <c r="I187" s="306" t="n">
        <v>13.8</v>
      </c>
      <c r="J187" s="307" t="n">
        <v>22.3</v>
      </c>
      <c r="K187" s="307"/>
      <c r="L187" s="308"/>
      <c r="M187" s="308"/>
      <c r="N187" s="309"/>
      <c r="O187" s="310"/>
    </row>
    <row r="188" customFormat="false" ht="12.75" hidden="false" customHeight="false" outlineLevel="0" collapsed="false">
      <c r="A188" s="145"/>
      <c r="B188" s="288"/>
      <c r="C188" s="288"/>
      <c r="D188" s="326" t="n">
        <v>0.365856481481482</v>
      </c>
      <c r="E188" s="306" t="n">
        <v>941.4</v>
      </c>
      <c r="F188" s="307" t="n">
        <v>1018</v>
      </c>
      <c r="G188" s="307" t="n">
        <v>654</v>
      </c>
      <c r="H188" s="306" t="n">
        <v>52.5</v>
      </c>
      <c r="I188" s="306" t="n">
        <v>13.9</v>
      </c>
      <c r="J188" s="307" t="n">
        <v>22.3</v>
      </c>
      <c r="K188" s="307"/>
      <c r="L188" s="308"/>
      <c r="M188" s="308"/>
      <c r="N188" s="309"/>
      <c r="O188" s="310"/>
    </row>
    <row r="189" customFormat="false" ht="12.75" hidden="false" customHeight="false" outlineLevel="0" collapsed="false">
      <c r="A189" s="145"/>
      <c r="B189" s="288"/>
      <c r="C189" s="288"/>
      <c r="D189" s="326" t="n">
        <v>0.36587962962963</v>
      </c>
      <c r="E189" s="306" t="n">
        <v>941.7</v>
      </c>
      <c r="F189" s="307" t="n">
        <v>1018</v>
      </c>
      <c r="G189" s="307" t="n">
        <v>652</v>
      </c>
      <c r="H189" s="306" t="n">
        <v>52.1</v>
      </c>
      <c r="I189" s="306" t="n">
        <v>13.9</v>
      </c>
      <c r="J189" s="307" t="n">
        <v>22.3</v>
      </c>
      <c r="K189" s="307"/>
      <c r="L189" s="308"/>
      <c r="M189" s="308"/>
      <c r="N189" s="309"/>
      <c r="O189" s="310"/>
    </row>
    <row r="190" customFormat="false" ht="12.75" hidden="false" customHeight="false" outlineLevel="0" collapsed="false">
      <c r="A190" s="145"/>
      <c r="B190" s="288"/>
      <c r="C190" s="288"/>
      <c r="D190" s="326" t="n">
        <v>0.365902777777778</v>
      </c>
      <c r="E190" s="306" t="n">
        <v>942</v>
      </c>
      <c r="F190" s="307" t="n">
        <v>1018</v>
      </c>
      <c r="G190" s="307" t="n">
        <v>650</v>
      </c>
      <c r="H190" s="306" t="n">
        <v>51.8</v>
      </c>
      <c r="I190" s="306" t="n">
        <v>13.9</v>
      </c>
      <c r="J190" s="307" t="n">
        <v>22.3</v>
      </c>
      <c r="K190" s="307"/>
      <c r="L190" s="308"/>
      <c r="M190" s="308"/>
      <c r="N190" s="309"/>
      <c r="O190" s="310"/>
    </row>
    <row r="191" customFormat="false" ht="12.75" hidden="false" customHeight="false" outlineLevel="0" collapsed="false">
      <c r="A191" s="145" t="n">
        <v>38</v>
      </c>
      <c r="B191" s="288" t="n">
        <v>0.364606481481482</v>
      </c>
      <c r="C191" s="304" t="n">
        <f aca="false">B191+$B$10</f>
        <v>0.365925925925926</v>
      </c>
      <c r="D191" s="326" t="n">
        <v>0.365925925925926</v>
      </c>
      <c r="E191" s="306" t="n">
        <v>942.2</v>
      </c>
      <c r="F191" s="307" t="n">
        <v>1018</v>
      </c>
      <c r="G191" s="307" t="n">
        <v>647</v>
      </c>
      <c r="H191" s="306" t="n">
        <v>51.3</v>
      </c>
      <c r="I191" s="306" t="n">
        <v>13.9</v>
      </c>
      <c r="J191" s="307" t="n">
        <v>22.2</v>
      </c>
      <c r="K191" s="307" t="n">
        <v>38</v>
      </c>
      <c r="L191" s="308" t="n">
        <v>502009.332</v>
      </c>
      <c r="M191" s="308" t="n">
        <v>137521.873</v>
      </c>
      <c r="N191" s="309" t="n">
        <f aca="false">G191</f>
        <v>647</v>
      </c>
      <c r="O191" s="310" t="n">
        <v>611.796</v>
      </c>
      <c r="P191" s="146" t="n">
        <f aca="false">(M191-$C$11+($C$13-$C$11)/($B$13-$B$11)*$B$11+L191/(($C$13-$C$11)/($B$13-$B$11)))/(($C$13-$C$11)/($B$13-$B$11)+1/(($C$13-$C$11)/($B$13-$B$11)))</f>
        <v>502008.128390803</v>
      </c>
      <c r="Q191" s="146" t="n">
        <f aca="false">(L191-$B$11+$C$11/(($C$13-$C$11)/($B$13-$B$11))+($C$13-$C$11)/($B$13-$B$11)*M191)/(($C$13-$C$11)/($B$13-$B$11)+1/(($C$13-$C$11)/($B$13-$B$11)))</f>
        <v>137526.016490268</v>
      </c>
      <c r="R191" s="146" t="n">
        <f aca="false">$D$11+($D$13-$D$11)/SQRT(($B$13-$B$11)^2+($C$13-$C$11)^2)*SQRT((P191-$B$11)^2+(Q191-$C$11)^2)</f>
        <v>663.748767156554</v>
      </c>
      <c r="S191" s="147" t="n">
        <f aca="false">AVERAGE(I188:I194)</f>
        <v>13.9285714285714</v>
      </c>
      <c r="T191" s="290" t="n">
        <f aca="false">$T$177+($T$322-$T$177)/SQRT(($B$13-$B$11)^2+($C$13-$C$11)^2+($D$13-$D$11)^2)*SQRT((P191-$B$11)^2+(Q191-$C$11)^2+(R191-$D$11)^2)</f>
        <v>938.452975369959</v>
      </c>
      <c r="U191" s="147" t="n">
        <f aca="false">T191*760/1013.25</f>
        <v>703.897617844726</v>
      </c>
      <c r="V191" s="290" t="n">
        <f aca="false">6.1094*EXP(17.625*S191/(S191+243.04))*H191/100*760/1013.25</f>
        <v>6.11096261040917</v>
      </c>
      <c r="W191" s="311" t="n">
        <f aca="false">$W$177/SQRT(($B$13-$B$11)^2+($C$13-$C$11)^2+($D$13-$D$11)^2)*SQRT((P191-P185)^2+(Q191-Q185)^2+(R191-R185)^2)</f>
        <v>307.699188772225</v>
      </c>
      <c r="X191" s="312" t="n">
        <f aca="false">1+($B$4-1)/(1+0.00367*S191)*U191/760-5.5*10^(-8)*V191/(1+0.00367*S191)</f>
        <v>1.00026299870901</v>
      </c>
      <c r="Y191" s="144" t="n">
        <f aca="false">W191*(1+$B$5-X191-($B$8-$B$8^2)*W191^2/(12*$B$9^2))</f>
        <v>307.706235474134</v>
      </c>
      <c r="Z191" s="313" t="n">
        <f aca="false">1+($B$4-1)/(1+0.00367*S191)*U191/760</f>
        <v>1.00026331846663</v>
      </c>
      <c r="AA191" s="311" t="n">
        <f aca="false">W191*(1+$B$5-Z191-($B$8-$B$8^2)*W191^2/(12*$B$9^2))</f>
        <v>307.706137084974</v>
      </c>
      <c r="AC191" s="314" t="n">
        <f aca="false">SQRT(((Q191-$C$11)^2)+((P191-$B$11)^2))</f>
        <v>790.060663650162</v>
      </c>
      <c r="AD191" s="146" t="n">
        <f aca="false">SQRT((Q191-M191)^2+(P191-L191)^2)</f>
        <v>4.31476380579456</v>
      </c>
      <c r="AE191" s="290" t="n">
        <f aca="false">IF(P191-L191&lt;0,0-AD191,0+AD191)</f>
        <v>-4.31476380579456</v>
      </c>
    </row>
    <row r="192" customFormat="false" ht="12.75" hidden="false" customHeight="false" outlineLevel="0" collapsed="false">
      <c r="A192" s="145"/>
      <c r="B192" s="288"/>
      <c r="C192" s="288"/>
      <c r="D192" s="326" t="n">
        <v>0.365949074074074</v>
      </c>
      <c r="E192" s="306" t="n">
        <v>942.4</v>
      </c>
      <c r="F192" s="307" t="n">
        <v>1018</v>
      </c>
      <c r="G192" s="307" t="n">
        <v>646</v>
      </c>
      <c r="H192" s="306" t="n">
        <v>50.9</v>
      </c>
      <c r="I192" s="306" t="n">
        <v>13.9</v>
      </c>
      <c r="J192" s="307" t="n">
        <v>22.2</v>
      </c>
      <c r="K192" s="307"/>
      <c r="L192" s="308"/>
      <c r="M192" s="308"/>
      <c r="N192" s="309"/>
      <c r="O192" s="310"/>
    </row>
    <row r="193" customFormat="false" ht="12.75" hidden="false" customHeight="false" outlineLevel="0" collapsed="false">
      <c r="A193" s="145"/>
      <c r="B193" s="288"/>
      <c r="C193" s="288"/>
      <c r="D193" s="326" t="n">
        <v>0.365972222222222</v>
      </c>
      <c r="E193" s="306" t="n">
        <v>942.6</v>
      </c>
      <c r="F193" s="307" t="n">
        <v>1018</v>
      </c>
      <c r="G193" s="307" t="n">
        <v>644</v>
      </c>
      <c r="H193" s="306" t="n">
        <v>50.6</v>
      </c>
      <c r="I193" s="306" t="n">
        <v>14</v>
      </c>
      <c r="J193" s="307" t="n">
        <v>22.2</v>
      </c>
      <c r="K193" s="307"/>
      <c r="L193" s="308"/>
      <c r="M193" s="308"/>
      <c r="N193" s="309"/>
      <c r="O193" s="310"/>
    </row>
    <row r="194" customFormat="false" ht="12.75" hidden="false" customHeight="false" outlineLevel="0" collapsed="false">
      <c r="A194" s="145"/>
      <c r="B194" s="288"/>
      <c r="C194" s="288"/>
      <c r="D194" s="326" t="n">
        <v>0.36599537037037</v>
      </c>
      <c r="E194" s="306" t="n">
        <v>942.8</v>
      </c>
      <c r="F194" s="307" t="n">
        <v>1018</v>
      </c>
      <c r="G194" s="307" t="n">
        <v>642</v>
      </c>
      <c r="H194" s="306" t="n">
        <v>50.3</v>
      </c>
      <c r="I194" s="306" t="n">
        <v>14</v>
      </c>
      <c r="J194" s="307" t="n">
        <v>22.2</v>
      </c>
      <c r="K194" s="307"/>
      <c r="L194" s="308"/>
      <c r="M194" s="308"/>
      <c r="N194" s="309"/>
      <c r="O194" s="310"/>
    </row>
    <row r="195" customFormat="false" ht="12.75" hidden="false" customHeight="false" outlineLevel="0" collapsed="false">
      <c r="A195" s="145"/>
      <c r="B195" s="288"/>
      <c r="C195" s="288"/>
      <c r="D195" s="326" t="n">
        <v>0.366018518518519</v>
      </c>
      <c r="E195" s="306" t="n">
        <v>942.9</v>
      </c>
      <c r="F195" s="307" t="n">
        <v>1018</v>
      </c>
      <c r="G195" s="307" t="n">
        <v>642</v>
      </c>
      <c r="H195" s="306" t="n">
        <v>50</v>
      </c>
      <c r="I195" s="306" t="n">
        <v>14</v>
      </c>
      <c r="J195" s="307" t="n">
        <v>22.2</v>
      </c>
      <c r="K195" s="307"/>
      <c r="L195" s="308"/>
      <c r="M195" s="308"/>
      <c r="N195" s="309"/>
      <c r="O195" s="310"/>
    </row>
    <row r="196" customFormat="false" ht="12.75" hidden="false" customHeight="false" outlineLevel="0" collapsed="false">
      <c r="A196" s="145"/>
      <c r="B196" s="288"/>
      <c r="C196" s="288"/>
      <c r="D196" s="326" t="n">
        <v>0.366041666666667</v>
      </c>
      <c r="E196" s="306" t="n">
        <v>943</v>
      </c>
      <c r="F196" s="307" t="n">
        <v>1018</v>
      </c>
      <c r="G196" s="307" t="n">
        <v>641</v>
      </c>
      <c r="H196" s="306" t="n">
        <v>49.8</v>
      </c>
      <c r="I196" s="306" t="n">
        <v>14</v>
      </c>
      <c r="J196" s="307" t="n">
        <v>22.2</v>
      </c>
      <c r="K196" s="307"/>
      <c r="L196" s="308"/>
      <c r="M196" s="308"/>
      <c r="N196" s="309"/>
      <c r="O196" s="310"/>
    </row>
    <row r="197" customFormat="false" ht="12.75" hidden="false" customHeight="false" outlineLevel="0" collapsed="false">
      <c r="A197" s="145"/>
      <c r="B197" s="288"/>
      <c r="C197" s="288"/>
      <c r="D197" s="326" t="n">
        <v>0.366064814814815</v>
      </c>
      <c r="E197" s="306" t="n">
        <v>943.2</v>
      </c>
      <c r="F197" s="307" t="n">
        <v>1018</v>
      </c>
      <c r="G197" s="307" t="n">
        <v>639</v>
      </c>
      <c r="H197" s="306" t="n">
        <v>49.6</v>
      </c>
      <c r="I197" s="306" t="n">
        <v>14</v>
      </c>
      <c r="J197" s="307" t="n">
        <v>22.2</v>
      </c>
      <c r="K197" s="307"/>
      <c r="L197" s="308"/>
      <c r="M197" s="308"/>
      <c r="N197" s="309"/>
      <c r="O197" s="310"/>
    </row>
    <row r="198" customFormat="false" ht="12.75" hidden="false" customHeight="false" outlineLevel="0" collapsed="false">
      <c r="A198" s="145"/>
      <c r="B198" s="288"/>
      <c r="C198" s="288"/>
      <c r="D198" s="326" t="n">
        <v>0.366087962962963</v>
      </c>
      <c r="E198" s="306" t="n">
        <v>943.3</v>
      </c>
      <c r="F198" s="307" t="n">
        <v>1018</v>
      </c>
      <c r="G198" s="307" t="n">
        <v>638</v>
      </c>
      <c r="H198" s="306" t="n">
        <v>49.5</v>
      </c>
      <c r="I198" s="306" t="n">
        <v>14.1</v>
      </c>
      <c r="J198" s="307" t="n">
        <v>22.2</v>
      </c>
      <c r="K198" s="307"/>
      <c r="L198" s="308"/>
      <c r="M198" s="308"/>
      <c r="N198" s="309"/>
      <c r="O198" s="310"/>
    </row>
    <row r="199" customFormat="false" ht="12.75" hidden="false" customHeight="false" outlineLevel="0" collapsed="false">
      <c r="A199" s="145" t="n">
        <v>39</v>
      </c>
      <c r="B199" s="288" t="n">
        <v>0.364803240740741</v>
      </c>
      <c r="C199" s="304" t="n">
        <f aca="false">B199+$B$10</f>
        <v>0.366122685185185</v>
      </c>
      <c r="D199" s="326" t="n">
        <v>0.366111111111111</v>
      </c>
      <c r="E199" s="306" t="n">
        <v>943.5</v>
      </c>
      <c r="F199" s="307" t="n">
        <v>1018</v>
      </c>
      <c r="G199" s="307" t="n">
        <v>636</v>
      </c>
      <c r="H199" s="306" t="n">
        <v>49.4</v>
      </c>
      <c r="I199" s="306" t="n">
        <v>14</v>
      </c>
      <c r="J199" s="307" t="n">
        <v>22.2</v>
      </c>
      <c r="K199" s="307" t="n">
        <v>39</v>
      </c>
      <c r="L199" s="308" t="n">
        <v>502418.244</v>
      </c>
      <c r="M199" s="308" t="n">
        <v>137638.71</v>
      </c>
      <c r="N199" s="309" t="n">
        <f aca="false">G199</f>
        <v>636</v>
      </c>
      <c r="O199" s="310" t="n">
        <v>596.802</v>
      </c>
      <c r="P199" s="146" t="n">
        <f aca="false">(M199-$C$11+($C$13-$C$11)/($B$13-$B$11)*$B$11+L199/(($C$13-$C$11)/($B$13-$B$11)))/(($C$13-$C$11)/($B$13-$B$11)+1/(($C$13-$C$11)/($B$13-$B$11)))</f>
        <v>502416.519484701</v>
      </c>
      <c r="Q199" s="146" t="n">
        <f aca="false">(L199-$B$11+$C$11/(($C$13-$C$11)/($B$13-$B$11))+($C$13-$C$11)/($B$13-$B$11)*M199)/(($C$13-$C$11)/($B$13-$B$11)+1/(($C$13-$C$11)/($B$13-$B$11)))</f>
        <v>137644.646737918</v>
      </c>
      <c r="R199" s="146" t="n">
        <f aca="false">$D$11+($D$13-$D$11)/SQRT(($B$13-$B$11)^2+($C$13-$C$11)^2)*SQRT((P199-$B$11)^2+(Q199-$C$11)^2)</f>
        <v>663.048342310044</v>
      </c>
      <c r="S199" s="147" t="n">
        <f aca="false">AVERAGE(I195:I201)</f>
        <v>14</v>
      </c>
      <c r="T199" s="290" t="n">
        <f aca="false">$T$177+($T$322-$T$177)/SQRT(($B$13-$B$11)^2+($C$13-$C$11)^2+($D$13-$D$11)^2)*SQRT((P199-$B$11)^2+(Q199-$C$11)^2+(R199-$D$11)^2)</f>
        <v>938.696801988366</v>
      </c>
      <c r="U199" s="147" t="n">
        <f aca="false">T199*760/1013.25</f>
        <v>704.080502848416</v>
      </c>
      <c r="V199" s="290" t="n">
        <f aca="false">6.1094*EXP(17.625*S199/(S199+243.04))*H199/100*760/1013.25</f>
        <v>5.91195336208441</v>
      </c>
      <c r="W199" s="311" t="n">
        <f aca="false">$W$177/SQRT(($B$13-$B$11)^2+($C$13-$C$11)^2+($D$13-$D$11)^2)*SQRT((P199-P191)^2+(Q199-Q191)^2+(R199-R191)^2)</f>
        <v>425.348231496478</v>
      </c>
      <c r="X199" s="312" t="n">
        <f aca="false">1+($B$4-1)/(1+0.00367*S199)*U199/760-5.5*10^(-8)*V199/(1+0.00367*S199)</f>
        <v>1.00026301194331</v>
      </c>
      <c r="Y199" s="144" t="n">
        <f aca="false">W199*(1+$B$5-X199-($B$8-$B$8^2)*W199^2/(12*$B$9^2))</f>
        <v>425.357966873088</v>
      </c>
      <c r="Z199" s="313" t="n">
        <f aca="false">1+($B$4-1)/(1+0.00367*S199)*U199/760</f>
        <v>1.00026332121059</v>
      </c>
      <c r="AA199" s="311" t="n">
        <f aca="false">W199*(1+$B$5-Z199-($B$8-$B$8^2)*W199^2/(12*$B$9^2))</f>
        <v>425.357835326797</v>
      </c>
      <c r="AC199" s="314" t="n">
        <f aca="false">SQRT(((Q199-$C$11)^2)+((P199-$B$11)^2))</f>
        <v>1215.33283677309</v>
      </c>
      <c r="AD199" s="146" t="n">
        <f aca="false">SQRT((Q199-M199)^2+(P199-L199)^2)</f>
        <v>6.18213637233121</v>
      </c>
      <c r="AE199" s="290" t="n">
        <f aca="false">IF(P199-L199&lt;0,0-AD199,0+AD199)</f>
        <v>-6.18213637233121</v>
      </c>
    </row>
    <row r="200" customFormat="false" ht="12.75" hidden="false" customHeight="false" outlineLevel="0" collapsed="false">
      <c r="A200" s="145"/>
      <c r="B200" s="288"/>
      <c r="C200" s="288"/>
      <c r="D200" s="326" t="n">
        <v>0.366134259259259</v>
      </c>
      <c r="E200" s="306" t="n">
        <v>943.7</v>
      </c>
      <c r="F200" s="307" t="n">
        <v>1018</v>
      </c>
      <c r="G200" s="307" t="n">
        <v>635</v>
      </c>
      <c r="H200" s="306" t="n">
        <v>49.3</v>
      </c>
      <c r="I200" s="306" t="n">
        <v>14</v>
      </c>
      <c r="J200" s="307" t="n">
        <v>22.1</v>
      </c>
      <c r="K200" s="307"/>
      <c r="L200" s="308"/>
      <c r="M200" s="308"/>
      <c r="N200" s="309"/>
      <c r="O200" s="310"/>
    </row>
    <row r="201" customFormat="false" ht="12.75" hidden="false" customHeight="false" outlineLevel="0" collapsed="false">
      <c r="A201" s="145"/>
      <c r="B201" s="288"/>
      <c r="C201" s="288"/>
      <c r="D201" s="326" t="n">
        <v>0.366157407407407</v>
      </c>
      <c r="E201" s="306" t="n">
        <v>943.9</v>
      </c>
      <c r="F201" s="307" t="n">
        <v>1018</v>
      </c>
      <c r="G201" s="307" t="n">
        <v>633</v>
      </c>
      <c r="H201" s="306" t="n">
        <v>49.2</v>
      </c>
      <c r="I201" s="306" t="n">
        <v>13.9</v>
      </c>
      <c r="J201" s="307" t="n">
        <v>22.1</v>
      </c>
      <c r="K201" s="307"/>
      <c r="L201" s="308"/>
      <c r="M201" s="308"/>
      <c r="N201" s="309"/>
      <c r="O201" s="310"/>
    </row>
    <row r="202" customFormat="false" ht="12.75" hidden="false" customHeight="false" outlineLevel="0" collapsed="false">
      <c r="A202" s="145"/>
      <c r="B202" s="288"/>
      <c r="C202" s="288"/>
      <c r="D202" s="326" t="n">
        <v>0.366180555555556</v>
      </c>
      <c r="E202" s="306" t="n">
        <v>944</v>
      </c>
      <c r="F202" s="307" t="n">
        <v>1018</v>
      </c>
      <c r="G202" s="307" t="n">
        <v>632</v>
      </c>
      <c r="H202" s="306" t="n">
        <v>49.2</v>
      </c>
      <c r="I202" s="306" t="n">
        <v>13.9</v>
      </c>
      <c r="J202" s="307" t="n">
        <v>22.1</v>
      </c>
      <c r="K202" s="307"/>
      <c r="L202" s="308"/>
      <c r="M202" s="308"/>
      <c r="N202" s="309"/>
      <c r="O202" s="310"/>
    </row>
    <row r="203" customFormat="false" ht="12.75" hidden="false" customHeight="false" outlineLevel="0" collapsed="false">
      <c r="A203" s="145"/>
      <c r="B203" s="288"/>
      <c r="C203" s="288"/>
      <c r="D203" s="326" t="n">
        <v>0.366203703703704</v>
      </c>
      <c r="E203" s="306" t="n">
        <v>944.1</v>
      </c>
      <c r="F203" s="307" t="n">
        <v>1018</v>
      </c>
      <c r="G203" s="307" t="n">
        <v>631</v>
      </c>
      <c r="H203" s="306" t="n">
        <v>49.1</v>
      </c>
      <c r="I203" s="306" t="n">
        <v>14</v>
      </c>
      <c r="J203" s="307" t="n">
        <v>22.1</v>
      </c>
      <c r="K203" s="307"/>
      <c r="L203" s="308"/>
      <c r="M203" s="308"/>
      <c r="N203" s="309"/>
      <c r="O203" s="310"/>
    </row>
    <row r="204" customFormat="false" ht="12.75" hidden="false" customHeight="false" outlineLevel="0" collapsed="false">
      <c r="A204" s="145"/>
      <c r="B204" s="288"/>
      <c r="C204" s="288"/>
      <c r="D204" s="326" t="n">
        <v>0.366226851851852</v>
      </c>
      <c r="E204" s="306" t="n">
        <v>944.1</v>
      </c>
      <c r="F204" s="307" t="n">
        <v>1018</v>
      </c>
      <c r="G204" s="307" t="n">
        <v>631</v>
      </c>
      <c r="H204" s="306" t="n">
        <v>49</v>
      </c>
      <c r="I204" s="306" t="n">
        <v>14.1</v>
      </c>
      <c r="J204" s="307" t="n">
        <v>22.1</v>
      </c>
      <c r="K204" s="307"/>
      <c r="L204" s="308"/>
      <c r="M204" s="308"/>
      <c r="N204" s="309"/>
      <c r="O204" s="310"/>
    </row>
    <row r="205" customFormat="false" ht="12.75" hidden="false" customHeight="false" outlineLevel="0" collapsed="false">
      <c r="A205" s="145" t="n">
        <v>40</v>
      </c>
      <c r="B205" s="288" t="n">
        <v>0.364930555555556</v>
      </c>
      <c r="C205" s="304" t="n">
        <f aca="false">B205+$B$10</f>
        <v>0.36625</v>
      </c>
      <c r="D205" s="326" t="n">
        <v>0.36625</v>
      </c>
      <c r="E205" s="306" t="n">
        <v>944.2</v>
      </c>
      <c r="F205" s="307" t="n">
        <v>1018</v>
      </c>
      <c r="G205" s="307" t="n">
        <v>630</v>
      </c>
      <c r="H205" s="306" t="n">
        <v>48.9</v>
      </c>
      <c r="I205" s="306" t="n">
        <v>14.1</v>
      </c>
      <c r="J205" s="307" t="n">
        <v>22.1</v>
      </c>
      <c r="K205" s="307" t="n">
        <v>40</v>
      </c>
      <c r="L205" s="308" t="n">
        <v>502670.771</v>
      </c>
      <c r="M205" s="308" t="n">
        <v>137709.196</v>
      </c>
      <c r="N205" s="309" t="n">
        <f aca="false">G205</f>
        <v>630</v>
      </c>
      <c r="O205" s="310" t="n">
        <v>591.806</v>
      </c>
      <c r="P205" s="146" t="n">
        <f aca="false">(M205-$C$11+($C$13-$C$11)/($B$13-$B$11)*$B$11+L205/(($C$13-$C$11)/($B$13-$B$11)))/(($C$13-$C$11)/($B$13-$B$11)+1/(($C$13-$C$11)/($B$13-$B$11)))</f>
        <v>502668.278064857</v>
      </c>
      <c r="Q205" s="146" t="n">
        <f aca="false">(L205-$B$11+$C$11/(($C$13-$C$11)/($B$13-$B$11))+($C$13-$C$11)/($B$13-$B$11)*M205)/(($C$13-$C$11)/($B$13-$B$11)+1/(($C$13-$C$11)/($B$13-$B$11)))</f>
        <v>137717.778065115</v>
      </c>
      <c r="R205" s="146" t="n">
        <f aca="false">$D$11+($D$13-$D$11)/SQRT(($B$13-$B$11)^2+($C$13-$C$11)^2)*SQRT((P205-$B$11)^2+(Q205-$C$11)^2)</f>
        <v>662.616555311016</v>
      </c>
      <c r="S205" s="147" t="n">
        <f aca="false">AVERAGE(I202:I207)</f>
        <v>14.05</v>
      </c>
      <c r="T205" s="290" t="n">
        <f aca="false">$T$177+($T$322-$T$177)/SQRT(($B$13-$B$11)^2+($C$13-$C$11)^2+($D$13-$D$11)^2)*SQRT((P205-$B$11)^2+(Q205-$C$11)^2+(R205-$D$11)^2)</f>
        <v>938.847112424052</v>
      </c>
      <c r="U205" s="147" t="n">
        <f aca="false">T205*760/1013.25</f>
        <v>704.193244946735</v>
      </c>
      <c r="V205" s="290" t="n">
        <f aca="false">6.1094*EXP(17.625*S205/(S205+243.04))*H205/100*760/1013.25</f>
        <v>5.87111377743056</v>
      </c>
      <c r="W205" s="311" t="n">
        <f aca="false">$W$177/SQRT(($B$13-$B$11)^2+($C$13-$C$11)^2+($D$13-$D$11)^2)*SQRT((P205-P199)^2+(Q205-Q199)^2+(R205-R199)^2)</f>
        <v>262.212052205998</v>
      </c>
      <c r="X205" s="312" t="n">
        <f aca="false">1+($B$4-1)/(1+0.00367*S205)*U205/760-5.5*10^(-8)*V205/(1+0.00367*S205)</f>
        <v>1.00026301034062</v>
      </c>
      <c r="Y205" s="144" t="n">
        <f aca="false">W205*(1+$B$5-X205-($B$8-$B$8^2)*W205^2/(12*$B$9^2))</f>
        <v>262.218054146383</v>
      </c>
      <c r="Z205" s="313" t="n">
        <f aca="false">1+($B$4-1)/(1+0.00367*S205)*U205/760</f>
        <v>1.0002633174179</v>
      </c>
      <c r="AA205" s="311" t="n">
        <f aca="false">W205*(1+$B$5-Z205-($B$8-$B$8^2)*W205^2/(12*$B$9^2))</f>
        <v>262.217973627019</v>
      </c>
      <c r="AC205" s="314" t="n">
        <f aca="false">SQRT(((Q205-$C$11)^2)+((P205-$B$11)^2))</f>
        <v>1477.49800169771</v>
      </c>
      <c r="AD205" s="146" t="n">
        <f aca="false">SQRT((Q205-M205)^2+(P205-L205)^2)</f>
        <v>8.93680968021109</v>
      </c>
      <c r="AE205" s="290" t="n">
        <f aca="false">IF(P205-L205&lt;0,0-AD205,0+AD205)</f>
        <v>-8.93680968021109</v>
      </c>
    </row>
    <row r="206" customFormat="false" ht="12.75" hidden="false" customHeight="false" outlineLevel="0" collapsed="false">
      <c r="A206" s="145"/>
      <c r="B206" s="288"/>
      <c r="C206" s="288"/>
      <c r="D206" s="326" t="n">
        <v>0.366273148148148</v>
      </c>
      <c r="E206" s="306" t="n">
        <v>944.3</v>
      </c>
      <c r="F206" s="307" t="n">
        <v>1018</v>
      </c>
      <c r="G206" s="307" t="n">
        <v>629</v>
      </c>
      <c r="H206" s="306" t="n">
        <v>48.7</v>
      </c>
      <c r="I206" s="306" t="n">
        <v>14.1</v>
      </c>
      <c r="J206" s="307" t="n">
        <v>22.1</v>
      </c>
      <c r="K206" s="307"/>
      <c r="L206" s="308"/>
      <c r="M206" s="308"/>
      <c r="N206" s="309"/>
      <c r="O206" s="310"/>
    </row>
    <row r="207" customFormat="false" ht="12.75" hidden="false" customHeight="false" outlineLevel="0" collapsed="false">
      <c r="A207" s="145"/>
      <c r="B207" s="288"/>
      <c r="C207" s="288"/>
      <c r="D207" s="326" t="n">
        <v>0.366296296296296</v>
      </c>
      <c r="E207" s="306" t="n">
        <v>944.2</v>
      </c>
      <c r="F207" s="307" t="n">
        <v>1018</v>
      </c>
      <c r="G207" s="307" t="n">
        <v>630</v>
      </c>
      <c r="H207" s="306" t="n">
        <v>48.6</v>
      </c>
      <c r="I207" s="306" t="n">
        <v>14.1</v>
      </c>
      <c r="J207" s="307" t="n">
        <v>22.1</v>
      </c>
      <c r="K207" s="307"/>
      <c r="L207" s="308"/>
      <c r="M207" s="308"/>
      <c r="N207" s="309"/>
      <c r="O207" s="310"/>
    </row>
    <row r="208" customFormat="false" ht="12.75" hidden="false" customHeight="false" outlineLevel="0" collapsed="false">
      <c r="A208" s="145"/>
      <c r="B208" s="288"/>
      <c r="C208" s="288"/>
      <c r="D208" s="326" t="n">
        <v>0.366319444444444</v>
      </c>
      <c r="E208" s="306" t="n">
        <v>944.3</v>
      </c>
      <c r="F208" s="307" t="n">
        <v>1018</v>
      </c>
      <c r="G208" s="307" t="n">
        <v>629</v>
      </c>
      <c r="H208" s="306" t="n">
        <v>48.6</v>
      </c>
      <c r="I208" s="306" t="n">
        <v>14</v>
      </c>
      <c r="J208" s="307" t="n">
        <v>22</v>
      </c>
      <c r="K208" s="307"/>
      <c r="L208" s="308"/>
      <c r="M208" s="308"/>
      <c r="N208" s="309"/>
      <c r="O208" s="310"/>
    </row>
    <row r="209" customFormat="false" ht="12.75" hidden="false" customHeight="false" outlineLevel="0" collapsed="false">
      <c r="A209" s="145"/>
      <c r="B209" s="288"/>
      <c r="C209" s="288"/>
      <c r="D209" s="326" t="n">
        <v>0.366342592592593</v>
      </c>
      <c r="E209" s="306" t="n">
        <v>944.5</v>
      </c>
      <c r="F209" s="307" t="n">
        <v>1018</v>
      </c>
      <c r="G209" s="307" t="n">
        <v>628</v>
      </c>
      <c r="H209" s="306" t="n">
        <v>48.6</v>
      </c>
      <c r="I209" s="306" t="n">
        <v>14</v>
      </c>
      <c r="J209" s="307" t="n">
        <v>22</v>
      </c>
      <c r="K209" s="307"/>
      <c r="L209" s="308"/>
      <c r="M209" s="308"/>
      <c r="N209" s="309"/>
      <c r="O209" s="310"/>
    </row>
    <row r="210" customFormat="false" ht="12.75" hidden="false" customHeight="false" outlineLevel="0" collapsed="false">
      <c r="A210" s="145"/>
      <c r="B210" s="288"/>
      <c r="C210" s="288"/>
      <c r="D210" s="326" t="n">
        <v>0.366365740740741</v>
      </c>
      <c r="E210" s="306" t="n">
        <v>944.5</v>
      </c>
      <c r="F210" s="307" t="n">
        <v>1018</v>
      </c>
      <c r="G210" s="307" t="n">
        <v>627</v>
      </c>
      <c r="H210" s="306" t="n">
        <v>48.6</v>
      </c>
      <c r="I210" s="306" t="n">
        <v>14</v>
      </c>
      <c r="J210" s="307" t="n">
        <v>22</v>
      </c>
      <c r="K210" s="307"/>
      <c r="L210" s="308"/>
      <c r="M210" s="308"/>
      <c r="N210" s="309"/>
      <c r="O210" s="310"/>
    </row>
    <row r="211" customFormat="false" ht="12.75" hidden="false" customHeight="false" outlineLevel="0" collapsed="false">
      <c r="A211" s="145" t="n">
        <v>41</v>
      </c>
      <c r="B211" s="288" t="n">
        <v>0.365069444444444</v>
      </c>
      <c r="C211" s="304" t="n">
        <f aca="false">B211+$B$10</f>
        <v>0.366388888888889</v>
      </c>
      <c r="D211" s="326" t="n">
        <v>0.366388888888889</v>
      </c>
      <c r="E211" s="306" t="n">
        <v>944.4</v>
      </c>
      <c r="F211" s="307" t="n">
        <v>1018</v>
      </c>
      <c r="G211" s="307" t="n">
        <v>628</v>
      </c>
      <c r="H211" s="306" t="n">
        <v>48.6</v>
      </c>
      <c r="I211" s="306" t="n">
        <v>14.1</v>
      </c>
      <c r="J211" s="307" t="n">
        <v>22</v>
      </c>
      <c r="K211" s="307" t="n">
        <v>41</v>
      </c>
      <c r="L211" s="308" t="n">
        <v>502930.975</v>
      </c>
      <c r="M211" s="308" t="n">
        <v>137783.407</v>
      </c>
      <c r="N211" s="309" t="n">
        <f aca="false">G211</f>
        <v>628</v>
      </c>
      <c r="O211" s="310" t="n">
        <v>590.81</v>
      </c>
      <c r="P211" s="146" t="n">
        <f aca="false">(M211-$C$11+($C$13-$C$11)/($B$13-$B$11)*$B$11+L211/(($C$13-$C$11)/($B$13-$B$11)))/(($C$13-$C$11)/($B$13-$B$11)+1/(($C$13-$C$11)/($B$13-$B$11)))</f>
        <v>502928.114115237</v>
      </c>
      <c r="Q211" s="146" t="n">
        <f aca="false">(L211-$B$11+$C$11/(($C$13-$C$11)/($B$13-$B$11))+($C$13-$C$11)/($B$13-$B$11)*M211)/(($C$13-$C$11)/($B$13-$B$11)+1/(($C$13-$C$11)/($B$13-$B$11)))</f>
        <v>137793.255751738</v>
      </c>
      <c r="R211" s="146" t="n">
        <f aca="false">$D$11+($D$13-$D$11)/SQRT(($B$13-$B$11)^2+($C$13-$C$11)^2)*SQRT((P211-$B$11)^2+(Q211-$C$11)^2)</f>
        <v>662.170914775695</v>
      </c>
      <c r="S211" s="147" t="n">
        <f aca="false">AVERAGE(I208:I214)</f>
        <v>14.1142857142857</v>
      </c>
      <c r="T211" s="290" t="n">
        <f aca="false">$T$177+($T$322-$T$177)/SQRT(($B$13-$B$11)^2+($C$13-$C$11)^2+($D$13-$D$11)^2)*SQRT((P211-$B$11)^2+(Q211-$C$11)^2+(R211-$D$11)^2)</f>
        <v>939.002245448378</v>
      </c>
      <c r="U211" s="147" t="n">
        <f aca="false">T211*760/1013.25</f>
        <v>704.309604284004</v>
      </c>
      <c r="V211" s="290" t="n">
        <f aca="false">6.1094*EXP(17.625*S211/(S211+243.04))*H211/100*760/1013.25</f>
        <v>5.85945006522541</v>
      </c>
      <c r="W211" s="311" t="n">
        <f aca="false">$W$177/SQRT(($B$13-$B$11)^2+($C$13-$C$11)^2+($D$13-$D$11)^2)*SQRT((P211-P205)^2+(Q211-Q205)^2+(R211-R205)^2)</f>
        <v>270.624913617166</v>
      </c>
      <c r="X211" s="312" t="n">
        <f aca="false">1+($B$4-1)/(1+0.00367*S211)*U211/760-5.5*10^(-8)*V211/(1+0.00367*S211)</f>
        <v>1.00026299545505</v>
      </c>
      <c r="Y211" s="144" t="n">
        <f aca="false">W211*(1+$B$5-X211-($B$8-$B$8^2)*W211^2/(12*$B$9^2))</f>
        <v>270.631112153074</v>
      </c>
      <c r="Z211" s="313" t="n">
        <f aca="false">1+($B$4-1)/(1+0.00367*S211)*U211/760</f>
        <v>1.00026330185353</v>
      </c>
      <c r="AA211" s="311" t="n">
        <f aca="false">W211*(1+$B$5-Z211-($B$8-$B$8^2)*W211^2/(12*$B$9^2))</f>
        <v>270.63102923401</v>
      </c>
      <c r="AC211" s="314" t="n">
        <f aca="false">SQRT(((Q211-$C$11)^2)+((P211-$B$11)^2))</f>
        <v>1748.07452369303</v>
      </c>
      <c r="AD211" s="146" t="n">
        <f aca="false">SQRT((Q211-M211)^2+(P211-L211)^2)</f>
        <v>10.2558555189963</v>
      </c>
      <c r="AE211" s="290" t="n">
        <f aca="false">IF(P211-L211&lt;0,0-AD211,0+AD211)</f>
        <v>-10.2558555189963</v>
      </c>
    </row>
    <row r="212" customFormat="false" ht="12.75" hidden="false" customHeight="false" outlineLevel="0" collapsed="false">
      <c r="A212" s="145"/>
      <c r="B212" s="288"/>
      <c r="C212" s="288"/>
      <c r="D212" s="326" t="n">
        <v>0.366412037037037</v>
      </c>
      <c r="E212" s="306" t="n">
        <v>944.3</v>
      </c>
      <c r="F212" s="307" t="n">
        <v>1018</v>
      </c>
      <c r="G212" s="307" t="n">
        <v>629</v>
      </c>
      <c r="H212" s="306" t="n">
        <v>48.6</v>
      </c>
      <c r="I212" s="306" t="n">
        <v>14.2</v>
      </c>
      <c r="J212" s="307" t="n">
        <v>22</v>
      </c>
      <c r="K212" s="307"/>
      <c r="L212" s="308"/>
      <c r="M212" s="308"/>
      <c r="N212" s="309"/>
      <c r="O212" s="310"/>
    </row>
    <row r="213" customFormat="false" ht="12.75" hidden="false" customHeight="false" outlineLevel="0" collapsed="false">
      <c r="A213" s="145"/>
      <c r="B213" s="288"/>
      <c r="C213" s="288"/>
      <c r="D213" s="326" t="n">
        <v>0.366435185185185</v>
      </c>
      <c r="E213" s="306" t="n">
        <v>944.4</v>
      </c>
      <c r="F213" s="307" t="n">
        <v>1018</v>
      </c>
      <c r="G213" s="307" t="n">
        <v>628</v>
      </c>
      <c r="H213" s="306" t="n">
        <v>48.5</v>
      </c>
      <c r="I213" s="306" t="n">
        <v>14.2</v>
      </c>
      <c r="J213" s="307" t="n">
        <v>22</v>
      </c>
      <c r="K213" s="307"/>
      <c r="L213" s="308"/>
      <c r="M213" s="308"/>
      <c r="N213" s="309"/>
      <c r="O213" s="310"/>
    </row>
    <row r="214" customFormat="false" ht="12.75" hidden="false" customHeight="false" outlineLevel="0" collapsed="false">
      <c r="A214" s="145"/>
      <c r="B214" s="288"/>
      <c r="C214" s="288"/>
      <c r="D214" s="326" t="n">
        <v>0.366458333333333</v>
      </c>
      <c r="E214" s="306" t="n">
        <v>944.2</v>
      </c>
      <c r="F214" s="307" t="n">
        <v>1018</v>
      </c>
      <c r="G214" s="307" t="n">
        <v>630</v>
      </c>
      <c r="H214" s="306" t="n">
        <v>48.4</v>
      </c>
      <c r="I214" s="306" t="n">
        <v>14.3</v>
      </c>
      <c r="J214" s="307" t="n">
        <v>22</v>
      </c>
      <c r="K214" s="307"/>
      <c r="L214" s="308"/>
      <c r="M214" s="308"/>
      <c r="N214" s="309"/>
      <c r="O214" s="310"/>
    </row>
    <row r="215" customFormat="false" ht="12.75" hidden="false" customHeight="false" outlineLevel="0" collapsed="false">
      <c r="A215" s="145"/>
      <c r="B215" s="288"/>
      <c r="C215" s="288"/>
      <c r="D215" s="326" t="n">
        <v>0.366481481481481</v>
      </c>
      <c r="E215" s="306" t="n">
        <v>944.1</v>
      </c>
      <c r="F215" s="307" t="n">
        <v>1018</v>
      </c>
      <c r="G215" s="307" t="n">
        <v>631</v>
      </c>
      <c r="H215" s="306" t="n">
        <v>48.5</v>
      </c>
      <c r="I215" s="306" t="n">
        <v>14.2</v>
      </c>
      <c r="J215" s="307" t="n">
        <v>22</v>
      </c>
      <c r="K215" s="307"/>
      <c r="L215" s="308"/>
      <c r="M215" s="308"/>
      <c r="N215" s="309"/>
      <c r="O215" s="310"/>
    </row>
    <row r="216" customFormat="false" ht="12.75" hidden="false" customHeight="false" outlineLevel="0" collapsed="false">
      <c r="A216" s="145"/>
      <c r="B216" s="288"/>
      <c r="C216" s="288"/>
      <c r="D216" s="326" t="n">
        <v>0.36650462962963</v>
      </c>
      <c r="E216" s="306" t="n">
        <v>943.9</v>
      </c>
      <c r="F216" s="307" t="n">
        <v>1018</v>
      </c>
      <c r="G216" s="307" t="n">
        <v>632</v>
      </c>
      <c r="H216" s="306" t="n">
        <v>48.5</v>
      </c>
      <c r="I216" s="306" t="n">
        <v>14.2</v>
      </c>
      <c r="J216" s="307" t="n">
        <v>22</v>
      </c>
      <c r="K216" s="307"/>
      <c r="L216" s="308"/>
      <c r="M216" s="308"/>
      <c r="N216" s="309"/>
      <c r="O216" s="310"/>
    </row>
    <row r="217" customFormat="false" ht="12.75" hidden="false" customHeight="false" outlineLevel="0" collapsed="false">
      <c r="A217" s="145"/>
      <c r="B217" s="288"/>
      <c r="C217" s="288"/>
      <c r="D217" s="326" t="n">
        <v>0.366527777777778</v>
      </c>
      <c r="E217" s="306" t="n">
        <v>943.7</v>
      </c>
      <c r="F217" s="307" t="n">
        <v>1018</v>
      </c>
      <c r="G217" s="307" t="n">
        <v>635</v>
      </c>
      <c r="H217" s="306" t="n">
        <v>48.5</v>
      </c>
      <c r="I217" s="306" t="n">
        <v>14.3</v>
      </c>
      <c r="J217" s="307" t="n">
        <v>22</v>
      </c>
      <c r="K217" s="307"/>
      <c r="L217" s="308"/>
      <c r="M217" s="308"/>
      <c r="N217" s="309"/>
      <c r="O217" s="310"/>
    </row>
    <row r="218" customFormat="false" ht="12.75" hidden="false" customHeight="false" outlineLevel="0" collapsed="false">
      <c r="A218" s="145" t="n">
        <v>42</v>
      </c>
      <c r="B218" s="288" t="n">
        <v>0.365231481481482</v>
      </c>
      <c r="C218" s="304" t="n">
        <f aca="false">B218+$B$10</f>
        <v>0.366550925925926</v>
      </c>
      <c r="D218" s="326" t="n">
        <v>0.366550925925926</v>
      </c>
      <c r="E218" s="306" t="n">
        <v>943.5</v>
      </c>
      <c r="F218" s="307" t="n">
        <v>1018</v>
      </c>
      <c r="G218" s="307" t="n">
        <v>636</v>
      </c>
      <c r="H218" s="306" t="n">
        <v>48.5</v>
      </c>
      <c r="I218" s="306" t="n">
        <v>14.2</v>
      </c>
      <c r="J218" s="307" t="n">
        <v>22</v>
      </c>
      <c r="K218" s="307" t="n">
        <v>42</v>
      </c>
      <c r="L218" s="308" t="n">
        <v>503239.889</v>
      </c>
      <c r="M218" s="308" t="n">
        <v>137861.355</v>
      </c>
      <c r="N218" s="309" t="n">
        <f aca="false">G218</f>
        <v>636</v>
      </c>
      <c r="O218" s="310" t="n">
        <v>595.816</v>
      </c>
      <c r="P218" s="146" t="n">
        <f aca="false">(M218-$C$11+($C$13-$C$11)/($B$13-$B$11)*$B$11+L218/(($C$13-$C$11)/($B$13-$B$11)))/(($C$13-$C$11)/($B$13-$B$11)+1/(($C$13-$C$11)/($B$13-$B$11)))</f>
        <v>503233.870914397</v>
      </c>
      <c r="Q218" s="146" t="n">
        <f aca="false">(L218-$B$11+$C$11/(($C$13-$C$11)/($B$13-$B$11))+($C$13-$C$11)/($B$13-$B$11)*M218)/(($C$13-$C$11)/($B$13-$B$11)+1/(($C$13-$C$11)/($B$13-$B$11)))</f>
        <v>137882.072587725</v>
      </c>
      <c r="R218" s="146" t="n">
        <f aca="false">$D$11+($D$13-$D$11)/SQRT(($B$13-$B$11)^2+($C$13-$C$11)^2)*SQRT((P218-$B$11)^2+(Q218-$C$11)^2)</f>
        <v>661.646516319604</v>
      </c>
      <c r="S218" s="147" t="n">
        <f aca="false">AVERAGE(I215:I221)</f>
        <v>14.1</v>
      </c>
      <c r="T218" s="290" t="n">
        <f aca="false">$T$177+($T$322-$T$177)/SQRT(($B$13-$B$11)^2+($C$13-$C$11)^2+($D$13-$D$11)^2)*SQRT((P218-$B$11)^2+(Q218-$C$11)^2+(R218-$D$11)^2)</f>
        <v>939.184795086477</v>
      </c>
      <c r="U218" s="147" t="n">
        <f aca="false">T218*760/1013.25</f>
        <v>704.446527772734</v>
      </c>
      <c r="V218" s="290" t="n">
        <f aca="false">6.1094*EXP(17.625*S218/(S218+243.04))*H218/100*760/1013.25</f>
        <v>5.84198471012991</v>
      </c>
      <c r="W218" s="311" t="n">
        <f aca="false">$W$177/SQRT(($B$13-$B$11)^2+($C$13-$C$11)^2+($D$13-$D$11)^2)*SQRT((P218-P211)^2+(Q218-Q211)^2+(R218-R211)^2)</f>
        <v>318.452375024562</v>
      </c>
      <c r="X218" s="312" t="n">
        <f aca="false">1+($B$4-1)/(1+0.00367*S218)*U218/760-5.5*10^(-8)*V218/(1+0.00367*S218)</f>
        <v>1.00026306066901</v>
      </c>
      <c r="Y218" s="144" t="n">
        <f aca="false">W218*(1+$B$5-X218-($B$8-$B$8^2)*W218^2/(12*$B$9^2))</f>
        <v>318.459648256278</v>
      </c>
      <c r="Z218" s="313" t="n">
        <f aca="false">1+($B$4-1)/(1+0.00367*S218)*U218/760</f>
        <v>1.00026336616944</v>
      </c>
      <c r="AA218" s="311" t="n">
        <f aca="false">W218*(1+$B$5-Z218-($B$8-$B$8^2)*W218^2/(12*$B$9^2))</f>
        <v>318.459550968941</v>
      </c>
      <c r="AC218" s="314" t="n">
        <f aca="false">SQRT(((Q218-$C$11)^2)+((P218-$B$11)^2))</f>
        <v>2066.46995485864</v>
      </c>
      <c r="AD218" s="146" t="n">
        <f aca="false">SQRT((Q218-M218)^2+(P218-L218)^2)</f>
        <v>21.5739610515846</v>
      </c>
      <c r="AE218" s="290" t="n">
        <f aca="false">IF(P218-L218&lt;0,0-AD218,0+AD218)</f>
        <v>-21.5739610515846</v>
      </c>
    </row>
    <row r="219" customFormat="false" ht="12.75" hidden="false" customHeight="false" outlineLevel="0" collapsed="false">
      <c r="A219" s="145"/>
      <c r="B219" s="288"/>
      <c r="C219" s="288"/>
      <c r="D219" s="326" t="n">
        <v>0.366574074074074</v>
      </c>
      <c r="E219" s="306" t="n">
        <v>943.4</v>
      </c>
      <c r="F219" s="307" t="n">
        <v>1018</v>
      </c>
      <c r="G219" s="307" t="n">
        <v>637</v>
      </c>
      <c r="H219" s="306" t="n">
        <v>48.6</v>
      </c>
      <c r="I219" s="306" t="n">
        <v>14</v>
      </c>
      <c r="J219" s="307" t="n">
        <v>22</v>
      </c>
      <c r="K219" s="307"/>
      <c r="L219" s="308"/>
      <c r="M219" s="308"/>
      <c r="N219" s="309"/>
      <c r="O219" s="310"/>
    </row>
    <row r="220" customFormat="false" ht="12.75" hidden="false" customHeight="false" outlineLevel="0" collapsed="false">
      <c r="A220" s="145"/>
      <c r="B220" s="288"/>
      <c r="C220" s="288"/>
      <c r="D220" s="326" t="n">
        <v>0.366597222222222</v>
      </c>
      <c r="E220" s="306" t="n">
        <v>943.3</v>
      </c>
      <c r="F220" s="307" t="n">
        <v>1018</v>
      </c>
      <c r="G220" s="307" t="n">
        <v>638</v>
      </c>
      <c r="H220" s="306" t="n">
        <v>48.7</v>
      </c>
      <c r="I220" s="306" t="n">
        <v>13.9</v>
      </c>
      <c r="J220" s="307" t="n">
        <v>22</v>
      </c>
      <c r="K220" s="307"/>
      <c r="L220" s="308"/>
      <c r="M220" s="308"/>
      <c r="N220" s="309"/>
      <c r="O220" s="310"/>
    </row>
    <row r="221" customFormat="false" ht="12.75" hidden="false" customHeight="false" outlineLevel="0" collapsed="false">
      <c r="A221" s="145"/>
      <c r="B221" s="288"/>
      <c r="C221" s="288"/>
      <c r="D221" s="326" t="n">
        <v>0.36662037037037</v>
      </c>
      <c r="E221" s="306" t="n">
        <v>943</v>
      </c>
      <c r="F221" s="307" t="n">
        <v>1018</v>
      </c>
      <c r="G221" s="307" t="n">
        <v>641</v>
      </c>
      <c r="H221" s="306" t="n">
        <v>48.8</v>
      </c>
      <c r="I221" s="306" t="n">
        <v>13.9</v>
      </c>
      <c r="J221" s="307" t="n">
        <v>22</v>
      </c>
      <c r="K221" s="307"/>
      <c r="L221" s="308"/>
      <c r="M221" s="308"/>
      <c r="N221" s="309"/>
      <c r="O221" s="310"/>
    </row>
    <row r="222" customFormat="false" ht="12.75" hidden="false" customHeight="false" outlineLevel="0" collapsed="false">
      <c r="A222" s="145"/>
      <c r="B222" s="288"/>
      <c r="C222" s="288"/>
      <c r="D222" s="326" t="n">
        <v>0.366643518518519</v>
      </c>
      <c r="E222" s="306" t="n">
        <v>942.8</v>
      </c>
      <c r="F222" s="307" t="n">
        <v>1018</v>
      </c>
      <c r="G222" s="307" t="n">
        <v>643</v>
      </c>
      <c r="H222" s="306" t="n">
        <v>48.7</v>
      </c>
      <c r="I222" s="306" t="n">
        <v>13.8</v>
      </c>
      <c r="J222" s="307" t="n">
        <v>22</v>
      </c>
      <c r="K222" s="307"/>
      <c r="L222" s="308"/>
      <c r="M222" s="308"/>
      <c r="N222" s="309"/>
      <c r="O222" s="310"/>
    </row>
    <row r="223" customFormat="false" ht="12.75" hidden="false" customHeight="false" outlineLevel="0" collapsed="false">
      <c r="A223" s="145"/>
      <c r="B223" s="288"/>
      <c r="C223" s="288"/>
      <c r="D223" s="326" t="n">
        <v>0.366666666666667</v>
      </c>
      <c r="E223" s="306" t="n">
        <v>942.6</v>
      </c>
      <c r="F223" s="307" t="n">
        <v>1018</v>
      </c>
      <c r="G223" s="307" t="n">
        <v>644</v>
      </c>
      <c r="H223" s="306" t="n">
        <v>48.6</v>
      </c>
      <c r="I223" s="306" t="n">
        <v>13.9</v>
      </c>
      <c r="J223" s="307" t="n">
        <v>22</v>
      </c>
      <c r="K223" s="307"/>
      <c r="L223" s="308"/>
      <c r="M223" s="308"/>
      <c r="N223" s="309"/>
      <c r="O223" s="310"/>
    </row>
    <row r="224" customFormat="false" ht="12.75" hidden="false" customHeight="false" outlineLevel="0" collapsed="false">
      <c r="A224" s="145"/>
      <c r="B224" s="288"/>
      <c r="C224" s="288"/>
      <c r="D224" s="326" t="n">
        <v>0.366689814814815</v>
      </c>
      <c r="E224" s="306" t="n">
        <v>942.3</v>
      </c>
      <c r="F224" s="307" t="n">
        <v>1018</v>
      </c>
      <c r="G224" s="307" t="n">
        <v>646</v>
      </c>
      <c r="H224" s="306" t="n">
        <v>48.5</v>
      </c>
      <c r="I224" s="306" t="n">
        <v>13.9</v>
      </c>
      <c r="J224" s="307" t="n">
        <v>22</v>
      </c>
      <c r="K224" s="307"/>
      <c r="L224" s="308"/>
      <c r="M224" s="308"/>
      <c r="N224" s="309"/>
      <c r="O224" s="310"/>
    </row>
    <row r="225" customFormat="false" ht="12.75" hidden="false" customHeight="false" outlineLevel="0" collapsed="false">
      <c r="A225" s="145"/>
      <c r="B225" s="288"/>
      <c r="C225" s="288"/>
      <c r="D225" s="326" t="n">
        <v>0.366712962962963</v>
      </c>
      <c r="E225" s="306" t="n">
        <v>942.1</v>
      </c>
      <c r="F225" s="307" t="n">
        <v>1018</v>
      </c>
      <c r="G225" s="307" t="n">
        <v>648</v>
      </c>
      <c r="H225" s="306" t="n">
        <v>48.4</v>
      </c>
      <c r="I225" s="306" t="n">
        <v>13.9</v>
      </c>
      <c r="J225" s="307" t="n">
        <v>22</v>
      </c>
      <c r="K225" s="307"/>
      <c r="L225" s="308"/>
      <c r="M225" s="308"/>
      <c r="N225" s="309"/>
      <c r="O225" s="310"/>
    </row>
    <row r="226" customFormat="false" ht="12.75" hidden="false" customHeight="false" outlineLevel="0" collapsed="false">
      <c r="A226" s="145" t="n">
        <v>43</v>
      </c>
      <c r="B226" s="288" t="n">
        <v>0.365416666666667</v>
      </c>
      <c r="C226" s="304" t="n">
        <f aca="false">B226+$B$10</f>
        <v>0.366736111111111</v>
      </c>
      <c r="D226" s="326" t="n">
        <v>0.366736111111111</v>
      </c>
      <c r="E226" s="306" t="n">
        <v>941.9</v>
      </c>
      <c r="F226" s="307" t="n">
        <v>1018</v>
      </c>
      <c r="G226" s="307" t="n">
        <v>650</v>
      </c>
      <c r="H226" s="306" t="n">
        <v>48.4</v>
      </c>
      <c r="I226" s="306" t="n">
        <v>13.9</v>
      </c>
      <c r="J226" s="307" t="n">
        <v>21.9</v>
      </c>
      <c r="K226" s="307" t="n">
        <v>43</v>
      </c>
      <c r="L226" s="308" t="n">
        <v>503592.352</v>
      </c>
      <c r="M226" s="308" t="n">
        <v>137981.945</v>
      </c>
      <c r="N226" s="309" t="n">
        <f aca="false">G226</f>
        <v>650</v>
      </c>
      <c r="O226" s="310" t="n">
        <v>608.821</v>
      </c>
      <c r="P226" s="146" t="n">
        <f aca="false">(M226-$C$11+($C$13-$C$11)/($B$13-$B$11)*$B$11+L226/(($C$13-$C$11)/($B$13-$B$11)))/(($C$13-$C$11)/($B$13-$B$11)+1/(($C$13-$C$11)/($B$13-$B$11)))</f>
        <v>503591.210870494</v>
      </c>
      <c r="Q226" s="146" t="n">
        <f aca="false">(L226-$B$11+$C$11/(($C$13-$C$11)/($B$13-$B$11))+($C$13-$C$11)/($B$13-$B$11)*M226)/(($C$13-$C$11)/($B$13-$B$11)+1/(($C$13-$C$11)/($B$13-$B$11)))</f>
        <v>137985.873400525</v>
      </c>
      <c r="R226" s="146" t="n">
        <f aca="false">$D$11+($D$13-$D$11)/SQRT(($B$13-$B$11)^2+($C$13-$C$11)^2)*SQRT((P226-$B$11)^2+(Q226-$C$11)^2)</f>
        <v>661.03364843967</v>
      </c>
      <c r="S226" s="147" t="n">
        <f aca="false">AVERAGE(I222:I229)</f>
        <v>13.8625</v>
      </c>
      <c r="T226" s="290" t="n">
        <f aca="false">$T$177+($T$322-$T$177)/SQRT(($B$13-$B$11)^2+($C$13-$C$11)^2+($D$13-$D$11)^2)*SQRT((P226-$B$11)^2+(Q226-$C$11)^2+(R226-$D$11)^2)</f>
        <v>939.398142033603</v>
      </c>
      <c r="U226" s="147" t="n">
        <f aca="false">T226*760/1013.25</f>
        <v>704.606551142895</v>
      </c>
      <c r="V226" s="290" t="n">
        <f aca="false">6.1094*EXP(17.625*S226/(S226+243.04))*H226/100*760/1013.25</f>
        <v>5.74084369024471</v>
      </c>
      <c r="W226" s="311" t="n">
        <f aca="false">$W$177/SQRT(($B$13-$B$11)^2+($C$13-$C$11)^2+($D$13-$D$11)^2)*SQRT((P226-P218)^2+(Q226-Q218)^2+(R226-R218)^2)</f>
        <v>372.177358027447</v>
      </c>
      <c r="X226" s="312" t="n">
        <f aca="false">1+($B$4-1)/(1+0.00367*S226)*U226/760-5.5*10^(-8)*V226/(1+0.00367*S226)</f>
        <v>1.0002633440286</v>
      </c>
      <c r="Y226" s="144" t="n">
        <f aca="false">W226*(1+$B$5-X226-($B$8-$B$8^2)*W226^2/(12*$B$9^2))</f>
        <v>372.185752837349</v>
      </c>
      <c r="Z226" s="313" t="n">
        <f aca="false">1+($B$4-1)/(1+0.00367*S226)*U226/760</f>
        <v>1.00026364448897</v>
      </c>
      <c r="AA226" s="311" t="n">
        <f aca="false">W226*(1+$B$5-Z226-($B$8-$B$8^2)*W226^2/(12*$B$9^2))</f>
        <v>372.185641012802</v>
      </c>
      <c r="AC226" s="314" t="n">
        <f aca="false">SQRT(((Q226-$C$11)^2)+((P226-$B$11)^2))</f>
        <v>2438.58076222847</v>
      </c>
      <c r="AD226" s="146" t="n">
        <f aca="false">SQRT((Q226-M226)^2+(P226-L226)^2)</f>
        <v>4.09078320571145</v>
      </c>
      <c r="AE226" s="290" t="n">
        <f aca="false">IF(P226-L226&lt;0,0-AD226,0+AD226)</f>
        <v>-4.09078320571145</v>
      </c>
    </row>
    <row r="227" customFormat="false" ht="12.75" hidden="false" customHeight="false" outlineLevel="0" collapsed="false">
      <c r="A227" s="145"/>
      <c r="B227" s="288"/>
      <c r="C227" s="304"/>
      <c r="D227" s="326" t="n">
        <v>0.366759259259259</v>
      </c>
      <c r="E227" s="306" t="n">
        <v>941.8</v>
      </c>
      <c r="F227" s="307" t="n">
        <v>1018</v>
      </c>
      <c r="G227" s="307" t="n">
        <v>651</v>
      </c>
      <c r="H227" s="306" t="n">
        <v>48.4</v>
      </c>
      <c r="I227" s="306" t="n">
        <v>13.9</v>
      </c>
      <c r="J227" s="307" t="n">
        <v>21.9</v>
      </c>
      <c r="K227" s="307"/>
      <c r="L227" s="308"/>
      <c r="M227" s="308"/>
      <c r="N227" s="309"/>
      <c r="O227" s="310"/>
    </row>
    <row r="228" customFormat="false" ht="12.75" hidden="false" customHeight="false" outlineLevel="0" collapsed="false">
      <c r="A228" s="145"/>
      <c r="B228" s="288"/>
      <c r="C228" s="288"/>
      <c r="D228" s="326" t="n">
        <v>0.366782407407407</v>
      </c>
      <c r="E228" s="306" t="n">
        <v>941.6</v>
      </c>
      <c r="F228" s="307" t="n">
        <v>1018</v>
      </c>
      <c r="G228" s="307" t="n">
        <v>653</v>
      </c>
      <c r="H228" s="306" t="n">
        <v>48.5</v>
      </c>
      <c r="I228" s="306" t="n">
        <v>13.8</v>
      </c>
      <c r="J228" s="307" t="n">
        <v>21.9</v>
      </c>
      <c r="K228" s="307"/>
      <c r="L228" s="308"/>
      <c r="M228" s="308"/>
      <c r="N228" s="309"/>
      <c r="O228" s="310"/>
    </row>
    <row r="229" customFormat="false" ht="12.75" hidden="false" customHeight="false" outlineLevel="0" collapsed="false">
      <c r="A229" s="145"/>
      <c r="B229" s="288"/>
      <c r="C229" s="288"/>
      <c r="D229" s="326" t="n">
        <v>0.366805555555556</v>
      </c>
      <c r="E229" s="306" t="n">
        <v>941.5</v>
      </c>
      <c r="F229" s="307" t="n">
        <v>1018</v>
      </c>
      <c r="G229" s="307" t="n">
        <v>654</v>
      </c>
      <c r="H229" s="306" t="n">
        <v>48.5</v>
      </c>
      <c r="I229" s="306" t="n">
        <v>13.8</v>
      </c>
      <c r="J229" s="307" t="n">
        <v>22</v>
      </c>
      <c r="K229" s="307"/>
      <c r="L229" s="308"/>
      <c r="M229" s="308"/>
      <c r="N229" s="309"/>
      <c r="O229" s="310"/>
    </row>
    <row r="230" customFormat="false" ht="12.75" hidden="false" customHeight="false" outlineLevel="0" collapsed="false">
      <c r="A230" s="145"/>
      <c r="B230" s="288"/>
      <c r="C230" s="288"/>
      <c r="D230" s="326" t="n">
        <v>0.366828703703704</v>
      </c>
      <c r="E230" s="306" t="n">
        <v>941.1</v>
      </c>
      <c r="F230" s="307" t="n">
        <v>1018</v>
      </c>
      <c r="G230" s="307" t="n">
        <v>657</v>
      </c>
      <c r="H230" s="306" t="n">
        <v>48.6</v>
      </c>
      <c r="I230" s="306" t="n">
        <v>13.7</v>
      </c>
      <c r="J230" s="307" t="n">
        <v>22</v>
      </c>
      <c r="K230" s="307"/>
      <c r="L230" s="308"/>
      <c r="M230" s="308"/>
      <c r="N230" s="309"/>
      <c r="O230" s="310"/>
    </row>
    <row r="231" customFormat="false" ht="12.75" hidden="false" customHeight="false" outlineLevel="0" collapsed="false">
      <c r="A231" s="145"/>
      <c r="B231" s="288"/>
      <c r="C231" s="288"/>
      <c r="D231" s="326" t="n">
        <v>0.366851851851852</v>
      </c>
      <c r="E231" s="306" t="n">
        <v>941.1</v>
      </c>
      <c r="F231" s="307" t="n">
        <v>1018</v>
      </c>
      <c r="G231" s="307" t="n">
        <v>657</v>
      </c>
      <c r="H231" s="306" t="n">
        <v>48.6</v>
      </c>
      <c r="I231" s="306" t="n">
        <v>13.8</v>
      </c>
      <c r="J231" s="307" t="n">
        <v>21.9</v>
      </c>
      <c r="K231" s="307"/>
      <c r="L231" s="308"/>
      <c r="M231" s="308"/>
      <c r="N231" s="309"/>
      <c r="O231" s="310"/>
    </row>
    <row r="232" customFormat="false" ht="12.75" hidden="false" customHeight="false" outlineLevel="0" collapsed="false">
      <c r="A232" s="145"/>
      <c r="B232" s="288"/>
      <c r="C232" s="288"/>
      <c r="D232" s="326" t="n">
        <v>0.366875</v>
      </c>
      <c r="E232" s="306" t="n">
        <v>940.9</v>
      </c>
      <c r="F232" s="307" t="n">
        <v>1018</v>
      </c>
      <c r="G232" s="307" t="n">
        <v>659</v>
      </c>
      <c r="H232" s="306" t="n">
        <v>48.6</v>
      </c>
      <c r="I232" s="306" t="n">
        <v>13.8</v>
      </c>
      <c r="J232" s="307" t="n">
        <v>21.9</v>
      </c>
      <c r="K232" s="307"/>
      <c r="L232" s="308"/>
      <c r="M232" s="308"/>
      <c r="N232" s="309"/>
      <c r="O232" s="310"/>
    </row>
    <row r="233" customFormat="false" ht="12.75" hidden="false" customHeight="false" outlineLevel="0" collapsed="false">
      <c r="A233" s="145" t="n">
        <v>44</v>
      </c>
      <c r="B233" s="288" t="n">
        <v>0.365578703703704</v>
      </c>
      <c r="C233" s="304" t="n">
        <f aca="false">B233+$B$10</f>
        <v>0.366898148148148</v>
      </c>
      <c r="D233" s="326" t="n">
        <v>0.366898148148148</v>
      </c>
      <c r="E233" s="306" t="n">
        <v>940.9</v>
      </c>
      <c r="F233" s="307" t="n">
        <v>1018</v>
      </c>
      <c r="G233" s="307" t="n">
        <v>659</v>
      </c>
      <c r="H233" s="306" t="n">
        <v>48.7</v>
      </c>
      <c r="I233" s="306" t="n">
        <v>13.7</v>
      </c>
      <c r="J233" s="307" t="n">
        <v>21.9</v>
      </c>
      <c r="K233" s="307" t="n">
        <v>44</v>
      </c>
      <c r="L233" s="308" t="n">
        <v>503897.393</v>
      </c>
      <c r="M233" s="308" t="n">
        <v>138074.74</v>
      </c>
      <c r="N233" s="309" t="n">
        <f aca="false">G233</f>
        <v>659</v>
      </c>
      <c r="O233" s="310" t="n">
        <v>616.825</v>
      </c>
      <c r="P233" s="146" t="n">
        <f aca="false">(M233-$C$11+($C$13-$C$11)/($B$13-$B$11)*$B$11+L233/(($C$13-$C$11)/($B$13-$B$11)))/(($C$13-$C$11)/($B$13-$B$11)+1/(($C$13-$C$11)/($B$13-$B$11)))</f>
        <v>503897.373233971</v>
      </c>
      <c r="Q233" s="146" t="n">
        <f aca="false">(L233-$B$11+$C$11/(($C$13-$C$11)/($B$13-$B$11))+($C$13-$C$11)/($B$13-$B$11)*M233)/(($C$13-$C$11)/($B$13-$B$11)+1/(($C$13-$C$11)/($B$13-$B$11)))</f>
        <v>138074.808045632</v>
      </c>
      <c r="R233" s="146" t="n">
        <f aca="false">$D$11+($D$13-$D$11)/SQRT(($B$13-$B$11)^2+($C$13-$C$11)^2)*SQRT((P233-$B$11)^2+(Q233-$C$11)^2)</f>
        <v>660.508554406892</v>
      </c>
      <c r="S233" s="147" t="n">
        <f aca="false">AVERAGE(I230:I236)</f>
        <v>13.6571428571429</v>
      </c>
      <c r="T233" s="290" t="n">
        <f aca="false">$T$177+($T$322-$T$177)/SQRT(($B$13-$B$11)^2+($C$13-$C$11)^2+($D$13-$D$11)^2)*SQRT((P233-$B$11)^2+(Q233-$C$11)^2+(R233-$D$11)^2)</f>
        <v>939.580933810616</v>
      </c>
      <c r="U233" s="147" t="n">
        <f aca="false">T233*760/1013.25</f>
        <v>704.743656250746</v>
      </c>
      <c r="V233" s="290" t="n">
        <f aca="false">6.1094*EXP(17.625*S233/(S233+243.04))*H233/100*760/1013.25</f>
        <v>5.69988657564462</v>
      </c>
      <c r="W233" s="311" t="n">
        <f aca="false">$W$177/SQRT(($B$13-$B$11)^2+($C$13-$C$11)^2+($D$13-$D$11)^2)*SQRT((P233-P226)^2+(Q233-Q226)^2+(R233-R226)^2)</f>
        <v>318.874779106404</v>
      </c>
      <c r="X233" s="312" t="n">
        <f aca="false">1+($B$4-1)/(1+0.00367*S233)*U233/760-5.5*10^(-8)*V233/(1+0.00367*S233)</f>
        <v>1.00026358651061</v>
      </c>
      <c r="Y233" s="144" t="n">
        <f aca="false">W233*(1+$B$5-X233-($B$8-$B$8^2)*W233^2/(12*$B$9^2))</f>
        <v>318.881894307893</v>
      </c>
      <c r="Z233" s="313" t="n">
        <f aca="false">1+($B$4-1)/(1+0.00367*S233)*U233/760</f>
        <v>1.00026388504149</v>
      </c>
      <c r="AA233" s="311" t="n">
        <f aca="false">W233*(1+$B$5-Z233-($B$8-$B$8^2)*W233^2/(12*$B$9^2))</f>
        <v>318.881799113924</v>
      </c>
      <c r="AC233" s="314" t="n">
        <f aca="false">SQRT(((Q233-$C$11)^2)+((P233-$B$11)^2))</f>
        <v>2757.39852194401</v>
      </c>
      <c r="AD233" s="146" t="n">
        <f aca="false">SQRT((Q233-M233)^2+(P233-L233)^2)</f>
        <v>0.0708583368476611</v>
      </c>
      <c r="AE233" s="290" t="n">
        <f aca="false">IF(P233-L233&lt;0,0-AD233,0+AD233)</f>
        <v>-0.0708583368476611</v>
      </c>
    </row>
    <row r="234" customFormat="false" ht="12.75" hidden="false" customHeight="false" outlineLevel="0" collapsed="false">
      <c r="A234" s="145"/>
      <c r="B234" s="288"/>
      <c r="C234" s="288"/>
      <c r="D234" s="326" t="n">
        <v>0.366921296296296</v>
      </c>
      <c r="E234" s="306" t="n">
        <v>940.8</v>
      </c>
      <c r="F234" s="307" t="n">
        <v>1018</v>
      </c>
      <c r="G234" s="307" t="n">
        <v>660</v>
      </c>
      <c r="H234" s="306" t="n">
        <v>48.8</v>
      </c>
      <c r="I234" s="306" t="n">
        <v>13.6</v>
      </c>
      <c r="J234" s="307" t="n">
        <v>21.9</v>
      </c>
      <c r="K234" s="307"/>
      <c r="L234" s="308"/>
      <c r="M234" s="308"/>
      <c r="N234" s="309"/>
      <c r="O234" s="310"/>
    </row>
    <row r="235" customFormat="false" ht="12.75" hidden="false" customHeight="false" outlineLevel="0" collapsed="false">
      <c r="A235" s="145"/>
      <c r="B235" s="288"/>
      <c r="C235" s="288"/>
      <c r="D235" s="326" t="n">
        <v>0.366944444444444</v>
      </c>
      <c r="E235" s="306" t="n">
        <v>940.6</v>
      </c>
      <c r="F235" s="307" t="n">
        <v>1018</v>
      </c>
      <c r="G235" s="307" t="n">
        <v>662</v>
      </c>
      <c r="H235" s="306" t="n">
        <v>49</v>
      </c>
      <c r="I235" s="306" t="n">
        <v>13.5</v>
      </c>
      <c r="J235" s="307" t="n">
        <v>21.9</v>
      </c>
      <c r="K235" s="307"/>
      <c r="L235" s="308"/>
      <c r="M235" s="308"/>
      <c r="N235" s="309"/>
      <c r="O235" s="310"/>
    </row>
    <row r="236" customFormat="false" ht="12.75" hidden="false" customHeight="false" outlineLevel="0" collapsed="false">
      <c r="A236" s="145"/>
      <c r="B236" s="288"/>
      <c r="C236" s="288"/>
      <c r="D236" s="326" t="n">
        <v>0.366967592592593</v>
      </c>
      <c r="E236" s="306" t="n">
        <v>940.4</v>
      </c>
      <c r="F236" s="307" t="n">
        <v>1018</v>
      </c>
      <c r="G236" s="307" t="n">
        <v>663</v>
      </c>
      <c r="H236" s="306" t="n">
        <v>49.1</v>
      </c>
      <c r="I236" s="306" t="n">
        <v>13.5</v>
      </c>
      <c r="J236" s="307" t="n">
        <v>21.9</v>
      </c>
      <c r="K236" s="307"/>
      <c r="L236" s="308"/>
      <c r="M236" s="308"/>
      <c r="N236" s="309"/>
      <c r="O236" s="310"/>
    </row>
    <row r="237" customFormat="false" ht="12.75" hidden="false" customHeight="false" outlineLevel="0" collapsed="false">
      <c r="A237" s="145"/>
      <c r="B237" s="288"/>
      <c r="C237" s="288"/>
      <c r="D237" s="326" t="n">
        <v>0.366990740740741</v>
      </c>
      <c r="E237" s="306" t="n">
        <v>940.2</v>
      </c>
      <c r="F237" s="307" t="n">
        <v>1018</v>
      </c>
      <c r="G237" s="307" t="n">
        <v>666</v>
      </c>
      <c r="H237" s="306" t="n">
        <v>49.2</v>
      </c>
      <c r="I237" s="306" t="n">
        <v>13.5</v>
      </c>
      <c r="J237" s="307" t="n">
        <v>21.9</v>
      </c>
      <c r="K237" s="307"/>
      <c r="L237" s="308"/>
      <c r="M237" s="308"/>
      <c r="N237" s="309"/>
      <c r="O237" s="310"/>
    </row>
    <row r="238" customFormat="false" ht="12.75" hidden="false" customHeight="false" outlineLevel="0" collapsed="false">
      <c r="A238" s="145"/>
      <c r="B238" s="288"/>
      <c r="C238" s="288"/>
      <c r="D238" s="326" t="n">
        <v>0.367013888888889</v>
      </c>
      <c r="E238" s="306" t="n">
        <v>940</v>
      </c>
      <c r="F238" s="307" t="n">
        <v>1018</v>
      </c>
      <c r="G238" s="307" t="n">
        <v>667</v>
      </c>
      <c r="H238" s="306" t="n">
        <v>49.1</v>
      </c>
      <c r="I238" s="306" t="n">
        <v>13.5</v>
      </c>
      <c r="J238" s="307" t="n">
        <v>21.9</v>
      </c>
      <c r="K238" s="307"/>
      <c r="L238" s="308"/>
      <c r="M238" s="308"/>
      <c r="N238" s="309"/>
      <c r="O238" s="310"/>
    </row>
    <row r="239" customFormat="false" ht="12.75" hidden="false" customHeight="false" outlineLevel="0" collapsed="false">
      <c r="A239" s="145"/>
      <c r="B239" s="288"/>
      <c r="C239" s="288"/>
      <c r="D239" s="326" t="n">
        <v>0.367037037037037</v>
      </c>
      <c r="E239" s="306" t="n">
        <v>939.7</v>
      </c>
      <c r="F239" s="307" t="n">
        <v>1018</v>
      </c>
      <c r="G239" s="307" t="n">
        <v>670</v>
      </c>
      <c r="H239" s="306" t="n">
        <v>48.9</v>
      </c>
      <c r="I239" s="306" t="n">
        <v>13.6</v>
      </c>
      <c r="J239" s="307" t="n">
        <v>21.9</v>
      </c>
      <c r="K239" s="307"/>
      <c r="L239" s="308"/>
      <c r="M239" s="308"/>
      <c r="N239" s="309"/>
      <c r="O239" s="310"/>
    </row>
    <row r="240" customFormat="false" ht="12.75" hidden="false" customHeight="false" outlineLevel="0" collapsed="false">
      <c r="A240" s="145"/>
      <c r="B240" s="288"/>
      <c r="C240" s="288"/>
      <c r="D240" s="326" t="n">
        <v>0.367060185185185</v>
      </c>
      <c r="E240" s="306" t="n">
        <v>939.5</v>
      </c>
      <c r="F240" s="307" t="n">
        <v>1018</v>
      </c>
      <c r="G240" s="307" t="n">
        <v>672</v>
      </c>
      <c r="H240" s="306" t="n">
        <v>48.6</v>
      </c>
      <c r="I240" s="306" t="n">
        <v>13.6</v>
      </c>
      <c r="J240" s="307" t="n">
        <v>21.9</v>
      </c>
      <c r="K240" s="307"/>
      <c r="L240" s="308"/>
      <c r="M240" s="308"/>
      <c r="N240" s="309"/>
      <c r="O240" s="310"/>
    </row>
    <row r="241" customFormat="false" ht="12.75" hidden="false" customHeight="false" outlineLevel="0" collapsed="false">
      <c r="A241" s="145" t="n">
        <v>45</v>
      </c>
      <c r="B241" s="288" t="n">
        <v>0.365763888888889</v>
      </c>
      <c r="C241" s="304" t="n">
        <f aca="false">B241+$B$10</f>
        <v>0.367083333333333</v>
      </c>
      <c r="D241" s="326" t="n">
        <v>0.367083333333333</v>
      </c>
      <c r="E241" s="306" t="n">
        <v>939.1</v>
      </c>
      <c r="F241" s="307" t="n">
        <v>1018</v>
      </c>
      <c r="G241" s="307" t="n">
        <v>675</v>
      </c>
      <c r="H241" s="306" t="n">
        <v>48.5</v>
      </c>
      <c r="I241" s="306" t="n">
        <v>13.6</v>
      </c>
      <c r="J241" s="307" t="n">
        <v>21.9</v>
      </c>
      <c r="K241" s="307" t="n">
        <v>45</v>
      </c>
      <c r="L241" s="308" t="n">
        <v>504258.814</v>
      </c>
      <c r="M241" s="308" t="n">
        <v>138182.414</v>
      </c>
      <c r="N241" s="309" t="n">
        <f aca="false">G241</f>
        <v>675</v>
      </c>
      <c r="O241" s="310" t="n">
        <v>629.829</v>
      </c>
      <c r="P241" s="146" t="n">
        <f aca="false">(M241-$C$11+($C$13-$C$11)/($B$13-$B$11)*$B$11+L241/(($C$13-$C$11)/($B$13-$B$11)))/(($C$13-$C$11)/($B$13-$B$11)+1/(($C$13-$C$11)/($B$13-$B$11)))</f>
        <v>504259.514215564</v>
      </c>
      <c r="Q241" s="146" t="n">
        <f aca="false">(L241-$B$11+$C$11/(($C$13-$C$11)/($B$13-$B$11))+($C$13-$C$11)/($B$13-$B$11)*M241)/(($C$13-$C$11)/($B$13-$B$11)+1/(($C$13-$C$11)/($B$13-$B$11)))</f>
        <v>138180.003469755</v>
      </c>
      <c r="R241" s="146" t="n">
        <f aca="false">$D$11+($D$13-$D$11)/SQRT(($B$13-$B$11)^2+($C$13-$C$11)^2)*SQRT((P241-$B$11)^2+(Q241-$C$11)^2)</f>
        <v>659.887452367114</v>
      </c>
      <c r="S241" s="147" t="n">
        <f aca="false">AVERAGE(I237:I244)</f>
        <v>13.5875</v>
      </c>
      <c r="T241" s="290" t="n">
        <f aca="false">$T$177+($T$322-$T$177)/SQRT(($B$13-$B$11)^2+($C$13-$C$11)^2+($D$13-$D$11)^2)*SQRT((P241-$B$11)^2+(Q241-$C$11)^2+(R241-$D$11)^2)</f>
        <v>939.797147171406</v>
      </c>
      <c r="U241" s="147" t="n">
        <f aca="false">T241*760/1013.25</f>
        <v>704.905829607963</v>
      </c>
      <c r="V241" s="290" t="n">
        <f aca="false">6.1094*EXP(17.625*S241/(S241+243.04))*H241/100*760/1013.25</f>
        <v>5.65083031511764</v>
      </c>
      <c r="W241" s="311" t="n">
        <f aca="false">$W$177/SQRT(($B$13-$B$11)^2+($C$13-$C$11)^2+($D$13-$D$11)^2)*SQRT((P241-P233)^2+(Q241-Q233)^2+(R241-R233)^2)</f>
        <v>377.177730793706</v>
      </c>
      <c r="X241" s="312" t="n">
        <f aca="false">1+($B$4-1)/(1+0.00367*S241)*U241/760-5.5*10^(-8)*V241/(1+0.00367*S241)</f>
        <v>1.0002637139897</v>
      </c>
      <c r="Y241" s="144" t="n">
        <f aca="false">W241*(1+$B$5-X241-($B$8-$B$8^2)*W241^2/(12*$B$9^2))</f>
        <v>377.186098850297</v>
      </c>
      <c r="Z241" s="313" t="n">
        <f aca="false">1+($B$4-1)/(1+0.00367*S241)*U241/760</f>
        <v>1.00026401002331</v>
      </c>
      <c r="AA241" s="311" t="n">
        <f aca="false">W241*(1+$B$5-Z241-($B$8-$B$8^2)*W241^2/(12*$B$9^2))</f>
        <v>377.185987193009</v>
      </c>
      <c r="AC241" s="314" t="n">
        <f aca="false">SQRT(((Q241-$C$11)^2)+((P241-$B$11)^2))</f>
        <v>3134.50880794162</v>
      </c>
      <c r="AD241" s="146" t="n">
        <f aca="false">SQRT((Q241-M241)^2+(P241-L241)^2)</f>
        <v>2.51017089042217</v>
      </c>
      <c r="AE241" s="290" t="n">
        <f aca="false">IF(P241-L241&lt;0,0-AD241,0+AD241)</f>
        <v>2.51017089042217</v>
      </c>
    </row>
    <row r="242" customFormat="false" ht="12.75" hidden="false" customHeight="false" outlineLevel="0" collapsed="false">
      <c r="A242" s="145"/>
      <c r="B242" s="288"/>
      <c r="C242" s="288"/>
      <c r="D242" s="326" t="n">
        <v>0.367106481481482</v>
      </c>
      <c r="E242" s="306" t="n">
        <v>939.1</v>
      </c>
      <c r="F242" s="307" t="n">
        <v>1018</v>
      </c>
      <c r="G242" s="307" t="n">
        <v>675</v>
      </c>
      <c r="H242" s="306" t="n">
        <v>48.3</v>
      </c>
      <c r="I242" s="306" t="n">
        <v>13.6</v>
      </c>
      <c r="J242" s="307" t="n">
        <v>21.9</v>
      </c>
      <c r="K242" s="307"/>
      <c r="L242" s="308"/>
      <c r="M242" s="308"/>
      <c r="N242" s="309"/>
      <c r="O242" s="310"/>
    </row>
    <row r="243" customFormat="false" ht="12.75" hidden="false" customHeight="false" outlineLevel="0" collapsed="false">
      <c r="A243" s="145"/>
      <c r="B243" s="288"/>
      <c r="C243" s="288"/>
      <c r="D243" s="326" t="n">
        <v>0.36712962962963</v>
      </c>
      <c r="E243" s="306" t="n">
        <v>939.2</v>
      </c>
      <c r="F243" s="307" t="n">
        <v>1018</v>
      </c>
      <c r="G243" s="307" t="n">
        <v>674</v>
      </c>
      <c r="H243" s="306" t="n">
        <v>48.3</v>
      </c>
      <c r="I243" s="306" t="n">
        <v>13.6</v>
      </c>
      <c r="J243" s="307" t="n">
        <v>21.9</v>
      </c>
      <c r="K243" s="307"/>
      <c r="L243" s="308"/>
      <c r="M243" s="308"/>
      <c r="N243" s="309"/>
      <c r="O243" s="310"/>
    </row>
    <row r="244" customFormat="false" ht="12.75" hidden="false" customHeight="false" outlineLevel="0" collapsed="false">
      <c r="A244" s="145"/>
      <c r="B244" s="288"/>
      <c r="C244" s="288"/>
      <c r="D244" s="326" t="n">
        <v>0.367152777777778</v>
      </c>
      <c r="E244" s="306" t="n">
        <v>939.2</v>
      </c>
      <c r="F244" s="307" t="n">
        <v>1018</v>
      </c>
      <c r="G244" s="307" t="n">
        <v>674</v>
      </c>
      <c r="H244" s="306" t="n">
        <v>48.2</v>
      </c>
      <c r="I244" s="306" t="n">
        <v>13.7</v>
      </c>
      <c r="J244" s="307" t="n">
        <v>21.9</v>
      </c>
      <c r="K244" s="307"/>
      <c r="L244" s="308"/>
      <c r="M244" s="308"/>
      <c r="N244" s="309"/>
      <c r="O244" s="310"/>
    </row>
    <row r="245" customFormat="false" ht="12.75" hidden="false" customHeight="false" outlineLevel="0" collapsed="false">
      <c r="A245" s="145"/>
      <c r="B245" s="288"/>
      <c r="C245" s="288"/>
      <c r="D245" s="326" t="n">
        <v>0.367175925925926</v>
      </c>
      <c r="E245" s="306" t="n">
        <v>939.4</v>
      </c>
      <c r="F245" s="307" t="n">
        <v>1018</v>
      </c>
      <c r="G245" s="307" t="n">
        <v>672</v>
      </c>
      <c r="H245" s="306" t="n">
        <v>48.1</v>
      </c>
      <c r="I245" s="306" t="n">
        <v>13.7</v>
      </c>
      <c r="J245" s="307" t="n">
        <v>21.9</v>
      </c>
      <c r="K245" s="307"/>
      <c r="L245" s="308"/>
      <c r="M245" s="308"/>
      <c r="N245" s="309"/>
      <c r="O245" s="310"/>
    </row>
    <row r="246" customFormat="false" ht="12.75" hidden="false" customHeight="false" outlineLevel="0" collapsed="false">
      <c r="A246" s="145"/>
      <c r="B246" s="288"/>
      <c r="C246" s="288"/>
      <c r="D246" s="326" t="n">
        <v>0.367199074074074</v>
      </c>
      <c r="E246" s="306" t="n">
        <v>939.4</v>
      </c>
      <c r="F246" s="307" t="n">
        <v>1018</v>
      </c>
      <c r="G246" s="307" t="n">
        <v>672</v>
      </c>
      <c r="H246" s="306" t="n">
        <v>48.2</v>
      </c>
      <c r="I246" s="306" t="n">
        <v>13.7</v>
      </c>
      <c r="J246" s="307" t="n">
        <v>21.9</v>
      </c>
      <c r="K246" s="307"/>
      <c r="L246" s="308"/>
      <c r="M246" s="308"/>
      <c r="N246" s="309"/>
      <c r="O246" s="310"/>
    </row>
    <row r="247" customFormat="false" ht="12.75" hidden="false" customHeight="false" outlineLevel="0" collapsed="false">
      <c r="A247" s="145"/>
      <c r="B247" s="288"/>
      <c r="C247" s="288"/>
      <c r="D247" s="326" t="n">
        <v>0.367222222222222</v>
      </c>
      <c r="E247" s="306" t="n">
        <v>939.5</v>
      </c>
      <c r="F247" s="307" t="n">
        <v>1018</v>
      </c>
      <c r="G247" s="307" t="n">
        <v>672</v>
      </c>
      <c r="H247" s="306" t="n">
        <v>48.5</v>
      </c>
      <c r="I247" s="306" t="n">
        <v>13.6</v>
      </c>
      <c r="J247" s="307" t="n">
        <v>21.9</v>
      </c>
      <c r="K247" s="307"/>
      <c r="L247" s="308"/>
      <c r="M247" s="308"/>
      <c r="N247" s="309"/>
      <c r="O247" s="310"/>
    </row>
    <row r="248" customFormat="false" ht="12.75" hidden="false" customHeight="false" outlineLevel="0" collapsed="false">
      <c r="A248" s="145" t="n">
        <v>46</v>
      </c>
      <c r="B248" s="288" t="n">
        <v>0.365925925925926</v>
      </c>
      <c r="C248" s="304" t="n">
        <f aca="false">B248+$B$10</f>
        <v>0.36724537037037</v>
      </c>
      <c r="D248" s="326" t="n">
        <v>0.36724537037037</v>
      </c>
      <c r="E248" s="306" t="n">
        <v>939.5</v>
      </c>
      <c r="F248" s="307" t="n">
        <v>1018</v>
      </c>
      <c r="G248" s="307" t="n">
        <v>671</v>
      </c>
      <c r="H248" s="306" t="n">
        <v>49</v>
      </c>
      <c r="I248" s="306" t="n">
        <v>13.6</v>
      </c>
      <c r="J248" s="307" t="n">
        <v>21.9</v>
      </c>
      <c r="K248" s="307" t="n">
        <v>46</v>
      </c>
      <c r="L248" s="308" t="n">
        <v>504583.053</v>
      </c>
      <c r="M248" s="308" t="n">
        <v>138277.113</v>
      </c>
      <c r="N248" s="309" t="n">
        <f aca="false">G248</f>
        <v>671</v>
      </c>
      <c r="O248" s="310" t="n">
        <v>627.832</v>
      </c>
      <c r="P248" s="146" t="n">
        <f aca="false">(M248-$C$11+($C$13-$C$11)/($B$13-$B$11)*$B$11+L248/(($C$13-$C$11)/($B$13-$B$11)))/(($C$13-$C$11)/($B$13-$B$11)+1/(($C$13-$C$11)/($B$13-$B$11)))</f>
        <v>504583.890749175</v>
      </c>
      <c r="Q248" s="146" t="n">
        <f aca="false">(L248-$B$11+$C$11/(($C$13-$C$11)/($B$13-$B$11))+($C$13-$C$11)/($B$13-$B$11)*M248)/(($C$13-$C$11)/($B$13-$B$11)+1/(($C$13-$C$11)/($B$13-$B$11)))</f>
        <v>138274.229002802</v>
      </c>
      <c r="R248" s="146" t="n">
        <f aca="false">$D$11+($D$13-$D$11)/SQRT(($B$13-$B$11)^2+($C$13-$C$11)^2)*SQRT((P248-$B$11)^2+(Q248-$C$11)^2)</f>
        <v>659.331119510788</v>
      </c>
      <c r="S248" s="147" t="n">
        <f aca="false">AVERAGE(I245:I250)</f>
        <v>13.5833333333333</v>
      </c>
      <c r="T248" s="290" t="n">
        <f aca="false">$T$177+($T$322-$T$177)/SQRT(($B$13-$B$11)^2+($C$13-$C$11)^2+($D$13-$D$11)^2)*SQRT((P248-$B$11)^2+(Q248-$C$11)^2+(R248-$D$11)^2)</f>
        <v>939.990813572222</v>
      </c>
      <c r="U248" s="147" t="n">
        <f aca="false">T248*760/1013.25</f>
        <v>705.051091354443</v>
      </c>
      <c r="V248" s="290" t="n">
        <f aca="false">6.1094*EXP(17.625*S248/(S248+243.04))*H248/100*760/1013.25</f>
        <v>5.70753924876692</v>
      </c>
      <c r="W248" s="311" t="n">
        <f aca="false">$W$177/SQRT(($B$13-$B$11)^2+($C$13-$C$11)^2+($D$13-$D$11)^2)*SQRT((P248-P241)^2+(Q248-Q241)^2+(R248-R241)^2)</f>
        <v>337.845234560628</v>
      </c>
      <c r="X248" s="312" t="n">
        <f aca="false">1+($B$4-1)/(1+0.00367*S248)*U248/760-5.5*10^(-8)*V248/(1+0.00367*S248)</f>
        <v>1.00026376926596</v>
      </c>
      <c r="Y248" s="144" t="n">
        <f aca="false">W248*(1+$B$5-X248-($B$8-$B$8^2)*W248^2/(12*$B$9^2))</f>
        <v>337.852711314727</v>
      </c>
      <c r="Z248" s="313" t="n">
        <f aca="false">1+($B$4-1)/(1+0.00367*S248)*U248/760</f>
        <v>1.00026406827478</v>
      </c>
      <c r="AA248" s="311" t="n">
        <f aca="false">W248*(1+$B$5-Z248-($B$8-$B$8^2)*W248^2/(12*$B$9^2))</f>
        <v>337.852610296022</v>
      </c>
      <c r="AC248" s="314" t="n">
        <f aca="false">SQRT(((Q248-$C$11)^2)+((P248-$B$11)^2))</f>
        <v>3472.29363092146</v>
      </c>
      <c r="AD248" s="146" t="n">
        <f aca="false">SQRT((Q248-M248)^2+(P248-L248)^2)</f>
        <v>3.00320887039255</v>
      </c>
      <c r="AE248" s="290" t="n">
        <f aca="false">IF(P248-L248&lt;0,0-AD248,0+AD248)</f>
        <v>3.00320887039255</v>
      </c>
    </row>
    <row r="249" customFormat="false" ht="12.75" hidden="false" customHeight="false" outlineLevel="0" collapsed="false">
      <c r="A249" s="145"/>
      <c r="B249" s="288"/>
      <c r="C249" s="288"/>
      <c r="D249" s="326" t="n">
        <v>0.367268518518519</v>
      </c>
      <c r="E249" s="306" t="n">
        <v>939.8</v>
      </c>
      <c r="F249" s="307" t="n">
        <v>1018</v>
      </c>
      <c r="G249" s="307" t="n">
        <v>669</v>
      </c>
      <c r="H249" s="306" t="n">
        <v>49.6</v>
      </c>
      <c r="I249" s="306" t="n">
        <v>13.5</v>
      </c>
      <c r="J249" s="307" t="n">
        <v>21.9</v>
      </c>
      <c r="K249" s="307"/>
      <c r="L249" s="308"/>
      <c r="M249" s="308"/>
      <c r="N249" s="309"/>
      <c r="O249" s="310"/>
    </row>
    <row r="250" customFormat="false" ht="12.75" hidden="false" customHeight="false" outlineLevel="0" collapsed="false">
      <c r="A250" s="145"/>
      <c r="B250" s="288"/>
      <c r="C250" s="288"/>
      <c r="D250" s="326" t="n">
        <v>0.367291666666667</v>
      </c>
      <c r="E250" s="306" t="n">
        <v>940</v>
      </c>
      <c r="F250" s="307" t="n">
        <v>1018</v>
      </c>
      <c r="G250" s="307" t="n">
        <v>667</v>
      </c>
      <c r="H250" s="306" t="n">
        <v>49.9</v>
      </c>
      <c r="I250" s="306" t="n">
        <v>13.4</v>
      </c>
      <c r="J250" s="307" t="n">
        <v>21.9</v>
      </c>
      <c r="K250" s="307"/>
      <c r="L250" s="308"/>
      <c r="M250" s="308"/>
      <c r="N250" s="309"/>
      <c r="O250" s="310"/>
    </row>
    <row r="251" customFormat="false" ht="12.75" hidden="false" customHeight="false" outlineLevel="0" collapsed="false">
      <c r="A251" s="145"/>
      <c r="B251" s="288"/>
      <c r="C251" s="288"/>
      <c r="D251" s="326" t="n">
        <v>0.367314814814815</v>
      </c>
      <c r="E251" s="306" t="n">
        <v>939.8</v>
      </c>
      <c r="F251" s="307" t="n">
        <v>1018</v>
      </c>
      <c r="G251" s="307" t="n">
        <v>669</v>
      </c>
      <c r="H251" s="306" t="n">
        <v>50.2</v>
      </c>
      <c r="I251" s="306" t="n">
        <v>13.3</v>
      </c>
      <c r="J251" s="307" t="n">
        <v>21.9</v>
      </c>
      <c r="K251" s="307"/>
      <c r="L251" s="308"/>
      <c r="M251" s="308"/>
      <c r="N251" s="309"/>
      <c r="O251" s="310"/>
    </row>
    <row r="252" customFormat="false" ht="12.75" hidden="false" customHeight="false" outlineLevel="0" collapsed="false">
      <c r="A252" s="145"/>
      <c r="B252" s="288"/>
      <c r="C252" s="288"/>
      <c r="D252" s="326" t="n">
        <v>0.367337962962963</v>
      </c>
      <c r="E252" s="306" t="n">
        <v>940</v>
      </c>
      <c r="F252" s="307" t="n">
        <v>1018</v>
      </c>
      <c r="G252" s="307" t="n">
        <v>667</v>
      </c>
      <c r="H252" s="306" t="n">
        <v>50.2</v>
      </c>
      <c r="I252" s="306" t="n">
        <v>13.4</v>
      </c>
      <c r="J252" s="307" t="n">
        <v>21.9</v>
      </c>
      <c r="K252" s="307"/>
      <c r="L252" s="308"/>
      <c r="M252" s="308"/>
      <c r="N252" s="309"/>
      <c r="O252" s="310"/>
    </row>
    <row r="253" customFormat="false" ht="12.75" hidden="false" customHeight="false" outlineLevel="0" collapsed="false">
      <c r="A253" s="145" t="n">
        <v>47</v>
      </c>
      <c r="B253" s="288" t="n">
        <v>0.366041666666667</v>
      </c>
      <c r="C253" s="304" t="n">
        <f aca="false">B253+$B$10</f>
        <v>0.367361111111111</v>
      </c>
      <c r="D253" s="326" t="n">
        <v>0.367361111111111</v>
      </c>
      <c r="E253" s="306" t="n">
        <v>939.9</v>
      </c>
      <c r="F253" s="307" t="n">
        <v>1018</v>
      </c>
      <c r="G253" s="307" t="n">
        <v>668</v>
      </c>
      <c r="H253" s="306" t="n">
        <v>50.6</v>
      </c>
      <c r="I253" s="306" t="n">
        <v>13.4</v>
      </c>
      <c r="J253" s="307" t="n">
        <v>21.9</v>
      </c>
      <c r="K253" s="307" t="n">
        <v>47</v>
      </c>
      <c r="L253" s="308" t="n">
        <v>504823.999</v>
      </c>
      <c r="M253" s="308" t="n">
        <v>138338.421</v>
      </c>
      <c r="N253" s="309" t="n">
        <f aca="false">G253</f>
        <v>668</v>
      </c>
      <c r="O253" s="310" t="n">
        <v>625.834</v>
      </c>
      <c r="P253" s="146" t="n">
        <f aca="false">(M253-$C$11+($C$13-$C$11)/($B$13-$B$11)*$B$11+L253/(($C$13-$C$11)/($B$13-$B$11)))/(($C$13-$C$11)/($B$13-$B$11)+1/(($C$13-$C$11)/($B$13-$B$11)))</f>
        <v>504822.510903252</v>
      </c>
      <c r="Q253" s="146" t="n">
        <f aca="false">(L253-$B$11+$C$11/(($C$13-$C$11)/($B$13-$B$11))+($C$13-$C$11)/($B$13-$B$11)*M253)/(($C$13-$C$11)/($B$13-$B$11)+1/(($C$13-$C$11)/($B$13-$B$11)))</f>
        <v>138343.543854167</v>
      </c>
      <c r="R253" s="146" t="n">
        <f aca="false">$D$11+($D$13-$D$11)/SQRT(($B$13-$B$11)^2+($C$13-$C$11)^2)*SQRT((P253-$B$11)^2+(Q253-$C$11)^2)</f>
        <v>658.921866010182</v>
      </c>
      <c r="S253" s="147" t="n">
        <f aca="false">AVERAGE(I251:I255)</f>
        <v>13.42</v>
      </c>
      <c r="T253" s="290" t="n">
        <f aca="false">$T$177+($T$322-$T$177)/SQRT(($B$13-$B$11)^2+($C$13-$C$11)^2+($D$13-$D$11)^2)*SQRT((P253-$B$11)^2+(Q253-$C$11)^2+(R253-$D$11)^2)</f>
        <v>940.133279816275</v>
      </c>
      <c r="U253" s="147" t="n">
        <f aca="false">T253*760/1013.25</f>
        <v>705.157949825186</v>
      </c>
      <c r="V253" s="290" t="n">
        <f aca="false">6.1094*EXP(17.625*S253/(S253+243.04))*H253/100*760/1013.25</f>
        <v>5.83158279401821</v>
      </c>
      <c r="W253" s="311" t="n">
        <f aca="false">$W$177/SQRT(($B$13-$B$11)^2+($C$13-$C$11)^2+($D$13-$D$11)^2)*SQRT((P253-P248)^2+(Q253-Q248)^2+(R253-R248)^2)</f>
        <v>248.528094889761</v>
      </c>
      <c r="X253" s="312" t="n">
        <f aca="false">1+($B$4-1)/(1+0.00367*S253)*U253/760-5.5*10^(-8)*V253/(1+0.00367*S253)</f>
        <v>1.00026395349958</v>
      </c>
      <c r="Y253" s="144" t="n">
        <f aca="false">W253*(1+$B$5-X253-($B$8-$B$8^2)*W253^2/(12*$B$9^2))</f>
        <v>248.533549208143</v>
      </c>
      <c r="Z253" s="313" t="n">
        <f aca="false">1+($B$4-1)/(1+0.00367*S253)*U253/760</f>
        <v>1.00026425918138</v>
      </c>
      <c r="AA253" s="311" t="n">
        <f aca="false">W253*(1+$B$5-Z253-($B$8-$B$8^2)*W253^2/(12*$B$9^2))</f>
        <v>248.533473237628</v>
      </c>
      <c r="AC253" s="314" t="n">
        <f aca="false">SQRT(((Q253-$C$11)^2)+((P253-$B$11)^2))</f>
        <v>3720.77728541796</v>
      </c>
      <c r="AD253" s="146" t="n">
        <f aca="false">SQRT((Q253-M253)^2+(P253-L253)^2)</f>
        <v>5.33461027165288</v>
      </c>
      <c r="AE253" s="290" t="n">
        <f aca="false">IF(P253-L253&lt;0,0-AD253,0+AD253)</f>
        <v>-5.33461027165288</v>
      </c>
    </row>
    <row r="254" customFormat="false" ht="12.75" hidden="false" customHeight="false" outlineLevel="0" collapsed="false">
      <c r="A254" s="145"/>
      <c r="B254" s="288"/>
      <c r="C254" s="288"/>
      <c r="D254" s="326" t="n">
        <v>0.367384259259259</v>
      </c>
      <c r="E254" s="306" t="n">
        <v>939.8</v>
      </c>
      <c r="F254" s="307" t="n">
        <v>1018</v>
      </c>
      <c r="G254" s="307" t="n">
        <v>669</v>
      </c>
      <c r="H254" s="306" t="n">
        <v>50.8</v>
      </c>
      <c r="I254" s="306" t="n">
        <v>13.5</v>
      </c>
      <c r="J254" s="307" t="n">
        <v>21.8</v>
      </c>
      <c r="K254" s="307"/>
      <c r="L254" s="308"/>
      <c r="M254" s="308"/>
      <c r="N254" s="309"/>
      <c r="O254" s="310"/>
    </row>
    <row r="255" customFormat="false" ht="12.75" hidden="false" customHeight="false" outlineLevel="0" collapsed="false">
      <c r="B255" s="288"/>
      <c r="C255" s="288"/>
      <c r="D255" s="326" t="n">
        <v>0.367407407407407</v>
      </c>
      <c r="E255" s="306" t="n">
        <v>939.6</v>
      </c>
      <c r="F255" s="307" t="n">
        <v>1018</v>
      </c>
      <c r="G255" s="307" t="n">
        <v>671</v>
      </c>
      <c r="H255" s="306" t="n">
        <v>50.8</v>
      </c>
      <c r="I255" s="306" t="n">
        <v>13.5</v>
      </c>
      <c r="J255" s="307" t="n">
        <v>21.8</v>
      </c>
      <c r="K255" s="307"/>
      <c r="L255" s="308"/>
      <c r="M255" s="308"/>
      <c r="N255" s="309"/>
      <c r="O255" s="310"/>
    </row>
    <row r="256" customFormat="false" ht="12.75" hidden="false" customHeight="false" outlineLevel="0" collapsed="false">
      <c r="A256" s="145"/>
      <c r="B256" s="288"/>
      <c r="C256" s="288"/>
      <c r="D256" s="326" t="n">
        <v>0.367430555555556</v>
      </c>
      <c r="E256" s="306" t="n">
        <v>939.6</v>
      </c>
      <c r="F256" s="307" t="n">
        <v>1018</v>
      </c>
      <c r="G256" s="307" t="n">
        <v>671</v>
      </c>
      <c r="H256" s="306" t="n">
        <v>50.9</v>
      </c>
      <c r="I256" s="306" t="n">
        <v>13.4</v>
      </c>
      <c r="J256" s="307" t="n">
        <v>21.8</v>
      </c>
      <c r="K256" s="307"/>
      <c r="L256" s="308"/>
      <c r="M256" s="308"/>
      <c r="N256" s="309"/>
      <c r="O256" s="310"/>
    </row>
    <row r="257" customFormat="false" ht="12.75" hidden="false" customHeight="false" outlineLevel="0" collapsed="false">
      <c r="A257" s="145"/>
      <c r="B257" s="288"/>
      <c r="C257" s="288"/>
      <c r="D257" s="326" t="n">
        <v>0.367453703703704</v>
      </c>
      <c r="E257" s="306" t="n">
        <v>939.5</v>
      </c>
      <c r="F257" s="307" t="n">
        <v>1018</v>
      </c>
      <c r="G257" s="307" t="n">
        <v>671</v>
      </c>
      <c r="H257" s="306" t="n">
        <v>51</v>
      </c>
      <c r="I257" s="306" t="n">
        <v>13.4</v>
      </c>
      <c r="J257" s="307" t="n">
        <v>21.8</v>
      </c>
      <c r="K257" s="307"/>
      <c r="L257" s="308"/>
      <c r="M257" s="308"/>
      <c r="N257" s="309"/>
      <c r="O257" s="310"/>
    </row>
    <row r="258" customFormat="false" ht="12.75" hidden="false" customHeight="false" outlineLevel="0" collapsed="false">
      <c r="A258" s="145" t="n">
        <v>48</v>
      </c>
      <c r="B258" s="288" t="n">
        <v>0.366157407407407</v>
      </c>
      <c r="C258" s="304" t="n">
        <f aca="false">B258+$B$10</f>
        <v>0.367476851851852</v>
      </c>
      <c r="D258" s="326" t="n">
        <v>0.367476851851852</v>
      </c>
      <c r="E258" s="306" t="n">
        <v>939.6</v>
      </c>
      <c r="F258" s="307" t="n">
        <v>1018</v>
      </c>
      <c r="G258" s="307" t="n">
        <v>670</v>
      </c>
      <c r="H258" s="306" t="n">
        <v>51.2</v>
      </c>
      <c r="I258" s="306" t="n">
        <v>13.4</v>
      </c>
      <c r="J258" s="307" t="n">
        <v>21.8</v>
      </c>
      <c r="K258" s="307" t="n">
        <v>48</v>
      </c>
      <c r="L258" s="308" t="n">
        <v>505057.236</v>
      </c>
      <c r="M258" s="308" t="n">
        <v>138407.146</v>
      </c>
      <c r="N258" s="309" t="n">
        <f aca="false">G258</f>
        <v>670</v>
      </c>
      <c r="O258" s="310" t="n">
        <v>627.836</v>
      </c>
      <c r="P258" s="146" t="n">
        <f aca="false">(M258-$C$11+($C$13-$C$11)/($B$13-$B$11)*$B$11+L258/(($C$13-$C$11)/($B$13-$B$11)))/(($C$13-$C$11)/($B$13-$B$11)+1/(($C$13-$C$11)/($B$13-$B$11)))</f>
        <v>505056.008778767</v>
      </c>
      <c r="Q258" s="146" t="n">
        <f aca="false">(L258-$B$11+$C$11/(($C$13-$C$11)/($B$13-$B$11))+($C$13-$C$11)/($B$13-$B$11)*M258)/(($C$13-$C$11)/($B$13-$B$11)+1/(($C$13-$C$11)/($B$13-$B$11)))</f>
        <v>138411.370775988</v>
      </c>
      <c r="R258" s="146" t="n">
        <f aca="false">$D$11+($D$13-$D$11)/SQRT(($B$13-$B$11)^2+($C$13-$C$11)^2)*SQRT((P258-$B$11)^2+(Q258-$C$11)^2)</f>
        <v>658.52139764527</v>
      </c>
      <c r="S258" s="147" t="n">
        <f aca="false">AVERAGE(I256:I261)</f>
        <v>13.35</v>
      </c>
      <c r="T258" s="290" t="n">
        <f aca="false">$T$177+($T$322-$T$177)/SQRT(($B$13-$B$11)^2+($C$13-$C$11)^2+($D$13-$D$11)^2)*SQRT((P258-$B$11)^2+(Q258-$C$11)^2+(R258-$D$11)^2)</f>
        <v>940.272687845105</v>
      </c>
      <c r="U258" s="147" t="n">
        <f aca="false">T258*760/1013.25</f>
        <v>705.262514445872</v>
      </c>
      <c r="V258" s="290" t="n">
        <f aca="false">6.1094*EXP(17.625*S258/(S258+243.04))*H258/100*760/1013.25</f>
        <v>5.87388472078965</v>
      </c>
      <c r="W258" s="311" t="n">
        <f aca="false">$W$177/SQRT(($B$13-$B$11)^2+($C$13-$C$11)^2+($D$13-$D$11)^2)*SQRT((P258-P253)^2+(Q258-Q253)^2+(R258-R253)^2)</f>
        <v>243.193130046991</v>
      </c>
      <c r="X258" s="312" t="n">
        <f aca="false">1+($B$4-1)/(1+0.00367*S258)*U258/760-5.5*10^(-8)*V258/(1+0.00367*S258)</f>
        <v>1.00026405511954</v>
      </c>
      <c r="Y258" s="144" t="n">
        <f aca="false">W258*(1+$B$5-X258-($B$8-$B$8^2)*W258^2/(12*$B$9^2))</f>
        <v>243.198442568513</v>
      </c>
      <c r="Z258" s="313" t="n">
        <f aca="false">1+($B$4-1)/(1+0.00367*S258)*U258/760</f>
        <v>1.00026436309414</v>
      </c>
      <c r="AA258" s="311" t="n">
        <f aca="false">W258*(1+$B$5-Z258-($B$8-$B$8^2)*W258^2/(12*$B$9^2))</f>
        <v>243.198367671206</v>
      </c>
      <c r="AC258" s="314" t="n">
        <f aca="false">SQRT(((Q258-$C$11)^2)+((P258-$B$11)^2))</f>
        <v>3963.92692904004</v>
      </c>
      <c r="AD258" s="146" t="n">
        <f aca="false">SQRT((Q258-M258)^2+(P258-L258)^2)</f>
        <v>4.39940951768755</v>
      </c>
      <c r="AE258" s="290" t="n">
        <f aca="false">IF(P258-L258&lt;0,0-AD258,0+AD258)</f>
        <v>-4.39940951768755</v>
      </c>
    </row>
    <row r="259" customFormat="false" ht="12.75" hidden="false" customHeight="false" outlineLevel="0" collapsed="false">
      <c r="A259" s="145"/>
      <c r="B259" s="288"/>
      <c r="C259" s="288"/>
      <c r="D259" s="326" t="n">
        <v>0.3675</v>
      </c>
      <c r="E259" s="306" t="n">
        <v>939.6</v>
      </c>
      <c r="F259" s="307" t="n">
        <v>1018</v>
      </c>
      <c r="G259" s="307" t="n">
        <v>671</v>
      </c>
      <c r="H259" s="306" t="n">
        <v>51.6</v>
      </c>
      <c r="I259" s="306" t="n">
        <v>13.3</v>
      </c>
      <c r="J259" s="307" t="n">
        <v>21.8</v>
      </c>
      <c r="K259" s="307"/>
      <c r="L259" s="308"/>
      <c r="M259" s="308"/>
      <c r="N259" s="309"/>
      <c r="O259" s="310"/>
    </row>
    <row r="260" customFormat="false" ht="12.75" hidden="false" customHeight="false" outlineLevel="0" collapsed="false">
      <c r="A260" s="145"/>
      <c r="B260" s="288"/>
      <c r="C260" s="288"/>
      <c r="D260" s="326" t="n">
        <v>0.367523148148148</v>
      </c>
      <c r="E260" s="306" t="n">
        <v>939.8</v>
      </c>
      <c r="F260" s="307" t="n">
        <v>1018</v>
      </c>
      <c r="G260" s="307" t="n">
        <v>669</v>
      </c>
      <c r="H260" s="306" t="n">
        <v>51.8</v>
      </c>
      <c r="I260" s="306" t="n">
        <v>13.3</v>
      </c>
      <c r="J260" s="307" t="n">
        <v>21.8</v>
      </c>
      <c r="K260" s="307"/>
      <c r="L260" s="308"/>
      <c r="M260" s="308"/>
      <c r="N260" s="309"/>
      <c r="O260" s="310"/>
    </row>
    <row r="261" customFormat="false" ht="12.75" hidden="false" customHeight="false" outlineLevel="0" collapsed="false">
      <c r="A261" s="145"/>
      <c r="B261" s="288"/>
      <c r="C261" s="288"/>
      <c r="D261" s="326" t="n">
        <v>0.367546296296296</v>
      </c>
      <c r="E261" s="306" t="n">
        <v>939.8</v>
      </c>
      <c r="F261" s="307" t="n">
        <v>1018</v>
      </c>
      <c r="G261" s="307" t="n">
        <v>669</v>
      </c>
      <c r="H261" s="306" t="n">
        <v>51.7</v>
      </c>
      <c r="I261" s="306" t="n">
        <v>13.3</v>
      </c>
      <c r="J261" s="307" t="n">
        <v>21.8</v>
      </c>
      <c r="K261" s="307"/>
      <c r="L261" s="308"/>
      <c r="M261" s="308"/>
      <c r="N261" s="309"/>
      <c r="O261" s="310"/>
    </row>
    <row r="262" customFormat="false" ht="12.75" hidden="false" customHeight="false" outlineLevel="0" collapsed="false">
      <c r="A262" s="145"/>
      <c r="B262" s="288"/>
      <c r="C262" s="288"/>
      <c r="D262" s="326" t="n">
        <v>0.367569444444444</v>
      </c>
      <c r="E262" s="306" t="n">
        <v>939.8</v>
      </c>
      <c r="F262" s="307" t="n">
        <v>1018</v>
      </c>
      <c r="G262" s="307" t="n">
        <v>669</v>
      </c>
      <c r="H262" s="306" t="n">
        <v>51.5</v>
      </c>
      <c r="I262" s="306" t="n">
        <v>13.4</v>
      </c>
      <c r="J262" s="307" t="n">
        <v>21.8</v>
      </c>
      <c r="K262" s="307"/>
      <c r="L262" s="308"/>
      <c r="M262" s="308"/>
      <c r="N262" s="309"/>
      <c r="O262" s="310"/>
    </row>
    <row r="263" customFormat="false" ht="12.75" hidden="false" customHeight="false" outlineLevel="0" collapsed="false">
      <c r="A263" s="145"/>
      <c r="B263" s="288"/>
      <c r="C263" s="288"/>
      <c r="D263" s="326" t="n">
        <v>0.367592592592593</v>
      </c>
      <c r="E263" s="306" t="n">
        <v>940</v>
      </c>
      <c r="F263" s="307" t="n">
        <v>1018</v>
      </c>
      <c r="G263" s="307" t="n">
        <v>667</v>
      </c>
      <c r="H263" s="306" t="n">
        <v>51.7</v>
      </c>
      <c r="I263" s="306" t="n">
        <v>13.4</v>
      </c>
      <c r="J263" s="307" t="n">
        <v>21.7</v>
      </c>
      <c r="K263" s="307"/>
      <c r="L263" s="308"/>
      <c r="M263" s="308"/>
      <c r="N263" s="309"/>
      <c r="O263" s="310"/>
    </row>
    <row r="264" customFormat="false" ht="12.75" hidden="false" customHeight="false" outlineLevel="0" collapsed="false">
      <c r="A264" s="145"/>
      <c r="B264" s="288"/>
      <c r="C264" s="288"/>
      <c r="D264" s="326" t="n">
        <v>0.367615740740741</v>
      </c>
      <c r="E264" s="306" t="n">
        <v>940.3</v>
      </c>
      <c r="F264" s="307" t="n">
        <v>1018</v>
      </c>
      <c r="G264" s="307" t="n">
        <v>664</v>
      </c>
      <c r="H264" s="306" t="n">
        <v>52.4</v>
      </c>
      <c r="I264" s="306" t="n">
        <v>13.3</v>
      </c>
      <c r="J264" s="307" t="n">
        <v>21.7</v>
      </c>
      <c r="K264" s="307"/>
      <c r="L264" s="308"/>
      <c r="M264" s="308"/>
      <c r="N264" s="309"/>
      <c r="O264" s="310"/>
    </row>
    <row r="265" customFormat="false" ht="12.75" hidden="false" customHeight="false" outlineLevel="0" collapsed="false">
      <c r="A265" s="145"/>
      <c r="B265" s="288"/>
      <c r="C265" s="288"/>
      <c r="D265" s="326" t="n">
        <v>0.367638888888889</v>
      </c>
      <c r="E265" s="306" t="n">
        <v>940.5</v>
      </c>
      <c r="F265" s="307" t="n">
        <v>1018</v>
      </c>
      <c r="G265" s="307" t="n">
        <v>662</v>
      </c>
      <c r="H265" s="306" t="n">
        <v>53.3</v>
      </c>
      <c r="I265" s="306" t="n">
        <v>13.3</v>
      </c>
      <c r="J265" s="307" t="n">
        <v>21.7</v>
      </c>
      <c r="K265" s="307"/>
      <c r="L265" s="308"/>
      <c r="M265" s="308"/>
      <c r="N265" s="309"/>
      <c r="O265" s="310"/>
    </row>
    <row r="266" customFormat="false" ht="12.75" hidden="false" customHeight="false" outlineLevel="0" collapsed="false">
      <c r="A266" s="145" t="n">
        <v>49</v>
      </c>
      <c r="B266" s="288" t="n">
        <v>0.366342592592593</v>
      </c>
      <c r="C266" s="304" t="n">
        <f aca="false">B266+$B$10</f>
        <v>0.367662037037037</v>
      </c>
      <c r="D266" s="326" t="n">
        <v>0.367662037037037</v>
      </c>
      <c r="E266" s="306" t="n">
        <v>941.2</v>
      </c>
      <c r="F266" s="307" t="n">
        <v>1018</v>
      </c>
      <c r="G266" s="307" t="n">
        <v>657</v>
      </c>
      <c r="H266" s="306" t="n">
        <v>54.1</v>
      </c>
      <c r="I266" s="306" t="n">
        <v>13.2</v>
      </c>
      <c r="J266" s="307" t="n">
        <v>21.7</v>
      </c>
      <c r="K266" s="307" t="n">
        <v>49</v>
      </c>
      <c r="L266" s="308" t="n">
        <v>505449.371</v>
      </c>
      <c r="M266" s="308" t="n">
        <v>138526.019</v>
      </c>
      <c r="N266" s="309" t="n">
        <f aca="false">G266</f>
        <v>657</v>
      </c>
      <c r="O266" s="310" t="n">
        <v>614.839</v>
      </c>
      <c r="P266" s="146" t="n">
        <f aca="false">(M266-$C$11+($C$13-$C$11)/($B$13-$B$11)*$B$11+L266/(($C$13-$C$11)/($B$13-$B$11)))/(($C$13-$C$11)/($B$13-$B$11)+1/(($C$13-$C$11)/($B$13-$B$11)))</f>
        <v>505449.473756251</v>
      </c>
      <c r="Q266" s="146" t="n">
        <f aca="false">(L266-$B$11+$C$11/(($C$13-$C$11)/($B$13-$B$11))+($C$13-$C$11)/($B$13-$B$11)*M266)/(($C$13-$C$11)/($B$13-$B$11)+1/(($C$13-$C$11)/($B$13-$B$11)))</f>
        <v>138525.665256005</v>
      </c>
      <c r="R266" s="146" t="n">
        <f aca="false">$D$11+($D$13-$D$11)/SQRT(($B$13-$B$11)^2+($C$13-$C$11)^2)*SQRT((P266-$B$11)^2+(Q266-$C$11)^2)</f>
        <v>657.846572335465</v>
      </c>
      <c r="S266" s="147" t="n">
        <f aca="false">AVERAGE(I262:I268)</f>
        <v>13.2857142857143</v>
      </c>
      <c r="T266" s="290" t="n">
        <f aca="false">$T$177+($T$322-$T$177)/SQRT(($B$13-$B$11)^2+($C$13-$C$11)^2+($D$13-$D$11)^2)*SQRT((P266-$B$11)^2+(Q266-$C$11)^2+(R266-$D$11)^2)</f>
        <v>940.507602945739</v>
      </c>
      <c r="U266" s="147" t="n">
        <f aca="false">T266*760/1013.25</f>
        <v>705.438715261546</v>
      </c>
      <c r="V266" s="290" t="n">
        <f aca="false">6.1094*EXP(17.625*S266/(S266+243.04))*H266/100*760/1013.25</f>
        <v>6.18063319690951</v>
      </c>
      <c r="W266" s="311" t="n">
        <f aca="false">$W$177/SQRT(($B$13-$B$11)^2+($C$13-$C$11)^2+($D$13-$D$11)^2)*SQRT((P266-P258)^2+(Q266-Q258)^2+(R266-R258)^2)</f>
        <v>409.802355705537</v>
      </c>
      <c r="X266" s="312" t="n">
        <f aca="false">1+($B$4-1)/(1+0.00367*S266)*U266/760-5.5*10^(-8)*V266/(1+0.00367*S266)</f>
        <v>1.00026416449714</v>
      </c>
      <c r="Y266" s="144" t="n">
        <f aca="false">W266*(1+$B$5-X266-($B$8-$B$8^2)*W266^2/(12*$B$9^2))</f>
        <v>409.811262949868</v>
      </c>
      <c r="Z266" s="313" t="n">
        <f aca="false">1+($B$4-1)/(1+0.00367*S266)*U266/760</f>
        <v>1.00026448862782</v>
      </c>
      <c r="AA266" s="311" t="n">
        <f aca="false">W266*(1+$B$5-Z266-($B$8-$B$8^2)*W266^2/(12*$B$9^2))</f>
        <v>409.811130120353</v>
      </c>
      <c r="AC266" s="314" t="n">
        <f aca="false">SQRT(((Q266-$C$11)^2)+((P266-$B$11)^2))</f>
        <v>4373.65600619793</v>
      </c>
      <c r="AD266" s="146" t="n">
        <f aca="false">SQRT((Q266-M266)^2+(P266-L266)^2)</f>
        <v>0.368366205122124</v>
      </c>
      <c r="AE266" s="290" t="n">
        <f aca="false">IF(P266-L266&lt;0,0-AD266,0+AD266)</f>
        <v>0.368366205122124</v>
      </c>
    </row>
    <row r="267" customFormat="false" ht="12.75" hidden="false" customHeight="false" outlineLevel="0" collapsed="false">
      <c r="A267" s="145"/>
      <c r="B267" s="288"/>
      <c r="C267" s="288"/>
      <c r="D267" s="326" t="n">
        <v>0.367685185185185</v>
      </c>
      <c r="E267" s="306" t="n">
        <v>940.5</v>
      </c>
      <c r="F267" s="307" t="n">
        <v>1018</v>
      </c>
      <c r="G267" s="307" t="n">
        <v>662</v>
      </c>
      <c r="H267" s="306" t="n">
        <v>54.3</v>
      </c>
      <c r="I267" s="306" t="n">
        <v>13.2</v>
      </c>
      <c r="J267" s="307" t="n">
        <v>21.7</v>
      </c>
      <c r="K267" s="307"/>
      <c r="L267" s="308"/>
      <c r="M267" s="308"/>
      <c r="N267" s="309"/>
      <c r="O267" s="310"/>
    </row>
    <row r="268" customFormat="false" ht="12.75" hidden="false" customHeight="false" outlineLevel="0" collapsed="false">
      <c r="A268" s="145"/>
      <c r="B268" s="288"/>
      <c r="C268" s="288"/>
      <c r="D268" s="326" t="n">
        <v>0.367708333333333</v>
      </c>
      <c r="E268" s="306" t="n">
        <v>941</v>
      </c>
      <c r="F268" s="307" t="n">
        <v>1018</v>
      </c>
      <c r="G268" s="307" t="n">
        <v>658</v>
      </c>
      <c r="H268" s="306" t="n">
        <v>54.6</v>
      </c>
      <c r="I268" s="306" t="n">
        <v>13.2</v>
      </c>
      <c r="J268" s="307" t="n">
        <v>21.7</v>
      </c>
      <c r="K268" s="307"/>
      <c r="L268" s="308"/>
      <c r="M268" s="308"/>
      <c r="N268" s="309"/>
      <c r="O268" s="310"/>
    </row>
    <row r="269" customFormat="false" ht="12.75" hidden="false" customHeight="false" outlineLevel="0" collapsed="false">
      <c r="A269" s="145"/>
      <c r="B269" s="288"/>
      <c r="C269" s="288"/>
      <c r="D269" s="326" t="n">
        <v>0.367731481481481</v>
      </c>
      <c r="E269" s="306" t="n">
        <v>940.8</v>
      </c>
      <c r="F269" s="307" t="n">
        <v>1018</v>
      </c>
      <c r="G269" s="307" t="n">
        <v>660</v>
      </c>
      <c r="H269" s="306" t="n">
        <v>54.7</v>
      </c>
      <c r="I269" s="306" t="n">
        <v>13.3</v>
      </c>
      <c r="J269" s="307" t="n">
        <v>21.7</v>
      </c>
      <c r="K269" s="307"/>
      <c r="L269" s="308"/>
      <c r="M269" s="308"/>
      <c r="N269" s="309"/>
      <c r="O269" s="310"/>
    </row>
    <row r="270" customFormat="false" ht="12.75" hidden="false" customHeight="false" outlineLevel="0" collapsed="false">
      <c r="A270" s="145"/>
      <c r="B270" s="288"/>
      <c r="C270" s="288"/>
      <c r="D270" s="326" t="n">
        <v>0.36775462962963</v>
      </c>
      <c r="E270" s="306" t="n">
        <v>940.8</v>
      </c>
      <c r="F270" s="307" t="n">
        <v>1018</v>
      </c>
      <c r="G270" s="307" t="n">
        <v>660</v>
      </c>
      <c r="H270" s="306" t="n">
        <v>54.7</v>
      </c>
      <c r="I270" s="306" t="n">
        <v>13.4</v>
      </c>
      <c r="J270" s="307" t="n">
        <v>21.7</v>
      </c>
      <c r="K270" s="307"/>
      <c r="L270" s="308"/>
      <c r="M270" s="308"/>
      <c r="N270" s="309"/>
      <c r="O270" s="310"/>
    </row>
    <row r="271" customFormat="false" ht="12.75" hidden="false" customHeight="false" outlineLevel="0" collapsed="false">
      <c r="A271" s="145" t="n">
        <v>50</v>
      </c>
      <c r="B271" s="288" t="n">
        <v>0.366469907407407</v>
      </c>
      <c r="C271" s="304" t="n">
        <f aca="false">B271+$B$10</f>
        <v>0.367789351851852</v>
      </c>
      <c r="D271" s="326" t="n">
        <v>0.367777777777778</v>
      </c>
      <c r="E271" s="306" t="n">
        <v>940.8</v>
      </c>
      <c r="F271" s="307" t="n">
        <v>1018</v>
      </c>
      <c r="G271" s="307" t="n">
        <v>660</v>
      </c>
      <c r="H271" s="306" t="n">
        <v>54.3</v>
      </c>
      <c r="I271" s="306" t="n">
        <v>13.4</v>
      </c>
      <c r="J271" s="307" t="n">
        <v>21.6</v>
      </c>
      <c r="K271" s="307" t="n">
        <v>50</v>
      </c>
      <c r="L271" s="308" t="n">
        <v>505726.168</v>
      </c>
      <c r="M271" s="308" t="n">
        <v>138604.065</v>
      </c>
      <c r="N271" s="309" t="n">
        <f aca="false">G271</f>
        <v>660</v>
      </c>
      <c r="O271" s="310" t="n">
        <v>616.842</v>
      </c>
      <c r="P271" s="146" t="n">
        <f aca="false">(M271-$C$11+($C$13-$C$11)/($B$13-$B$11)*$B$11+L271/(($C$13-$C$11)/($B$13-$B$11)))/(($C$13-$C$11)/($B$13-$B$11)+1/(($C$13-$C$11)/($B$13-$B$11)))</f>
        <v>505725.638955136</v>
      </c>
      <c r="Q271" s="146" t="n">
        <f aca="false">(L271-$B$11+$C$11/(($C$13-$C$11)/($B$13-$B$11))+($C$13-$C$11)/($B$13-$B$11)*M271)/(($C$13-$C$11)/($B$13-$B$11)+1/(($C$13-$C$11)/($B$13-$B$11)))</f>
        <v>138605.886265781</v>
      </c>
      <c r="R271" s="146" t="n">
        <f aca="false">$D$11+($D$13-$D$11)/SQRT(($B$13-$B$11)^2+($C$13-$C$11)^2)*SQRT((P271-$B$11)^2+(Q271-$C$11)^2)</f>
        <v>657.37292594618</v>
      </c>
      <c r="S271" s="147" t="n">
        <f aca="false">AVERAGE(I269:I274)</f>
        <v>13.4</v>
      </c>
      <c r="T271" s="290" t="n">
        <f aca="false">$T$177+($T$322-$T$177)/SQRT(($B$13-$B$11)^2+($C$13-$C$11)^2+($D$13-$D$11)^2)*SQRT((P271-$B$11)^2+(Q271-$C$11)^2+(R271-$D$11)^2)</f>
        <v>940.672485156864</v>
      </c>
      <c r="U271" s="147" t="n">
        <f aca="false">T271*760/1013.25</f>
        <v>705.562387090271</v>
      </c>
      <c r="V271" s="290" t="n">
        <f aca="false">6.1094*EXP(17.625*S271/(S271+243.04))*H271/100*760/1013.25</f>
        <v>6.24985612969985</v>
      </c>
      <c r="W271" s="311" t="n">
        <f aca="false">$W$177/SQRT(($B$13-$B$11)^2+($C$13-$C$11)^2+($D$13-$D$11)^2)*SQRT((P271-P266)^2+(Q271-Q266)^2+(R271-R266)^2)</f>
        <v>287.632077931837</v>
      </c>
      <c r="X271" s="312" t="n">
        <f aca="false">1+($B$4-1)/(1+0.00367*S271)*U271/760-5.5*10^(-8)*V271/(1+0.00367*S271)</f>
        <v>1.00026410161311</v>
      </c>
      <c r="Y271" s="144" t="n">
        <f aca="false">W271*(1+$B$5-X271-($B$8-$B$8^2)*W271^2/(12*$B$9^2))</f>
        <v>287.638347841643</v>
      </c>
      <c r="Z271" s="313" t="n">
        <f aca="false">1+($B$4-1)/(1+0.00367*S271)*U271/760</f>
        <v>1.00026442924301</v>
      </c>
      <c r="AA271" s="311" t="n">
        <f aca="false">W271*(1+$B$5-Z271-($B$8-$B$8^2)*W271^2/(12*$B$9^2))</f>
        <v>287.638253604773</v>
      </c>
      <c r="AC271" s="314" t="n">
        <f aca="false">SQRT(((Q271-$C$11)^2)+((P271-$B$11)^2))</f>
        <v>4661.23665138264</v>
      </c>
      <c r="AD271" s="146" t="n">
        <f aca="false">SQRT((Q271-M271)^2+(P271-L271)^2)</f>
        <v>1.89654884307651</v>
      </c>
      <c r="AE271" s="290" t="n">
        <f aca="false">IF(P271-L271&lt;0,0-AD271,0+AD271)</f>
        <v>-1.89654884307651</v>
      </c>
    </row>
    <row r="272" customFormat="false" ht="12.75" hidden="false" customHeight="false" outlineLevel="0" collapsed="false">
      <c r="A272" s="145"/>
      <c r="B272" s="288"/>
      <c r="C272" s="288"/>
      <c r="D272" s="326" t="n">
        <v>0.367800925925926</v>
      </c>
      <c r="E272" s="306" t="n">
        <v>940.6</v>
      </c>
      <c r="F272" s="307" t="n">
        <v>1018</v>
      </c>
      <c r="G272" s="307" t="n">
        <v>661</v>
      </c>
      <c r="H272" s="306" t="n">
        <v>54</v>
      </c>
      <c r="I272" s="306" t="n">
        <v>13.5</v>
      </c>
      <c r="J272" s="307" t="n">
        <v>21.6</v>
      </c>
      <c r="K272" s="307"/>
      <c r="L272" s="308"/>
      <c r="M272" s="308"/>
      <c r="N272" s="309"/>
      <c r="O272" s="310"/>
    </row>
    <row r="273" customFormat="false" ht="12.75" hidden="false" customHeight="false" outlineLevel="0" collapsed="false">
      <c r="A273" s="145"/>
      <c r="B273" s="288"/>
      <c r="C273" s="288"/>
      <c r="D273" s="326" t="n">
        <v>0.367824074074074</v>
      </c>
      <c r="E273" s="306" t="n">
        <v>940.5</v>
      </c>
      <c r="F273" s="307" t="n">
        <v>1018</v>
      </c>
      <c r="G273" s="307" t="n">
        <v>662</v>
      </c>
      <c r="H273" s="306" t="n">
        <v>54</v>
      </c>
      <c r="I273" s="306" t="n">
        <v>13.4</v>
      </c>
      <c r="J273" s="307" t="n">
        <v>21.6</v>
      </c>
      <c r="K273" s="307"/>
      <c r="L273" s="308"/>
      <c r="M273" s="308"/>
      <c r="N273" s="309"/>
      <c r="O273" s="310"/>
    </row>
    <row r="274" customFormat="false" ht="12.75" hidden="false" customHeight="false" outlineLevel="0" collapsed="false">
      <c r="A274" s="145"/>
      <c r="B274" s="288"/>
      <c r="C274" s="288"/>
      <c r="D274" s="326" t="n">
        <v>0.367847222222222</v>
      </c>
      <c r="E274" s="306" t="n">
        <v>940.5</v>
      </c>
      <c r="F274" s="307" t="n">
        <v>1018</v>
      </c>
      <c r="G274" s="307" t="n">
        <v>662</v>
      </c>
      <c r="H274" s="306" t="n">
        <v>54.1</v>
      </c>
      <c r="I274" s="306" t="n">
        <v>13.4</v>
      </c>
      <c r="J274" s="307" t="n">
        <v>21.6</v>
      </c>
      <c r="K274" s="307"/>
      <c r="L274" s="308"/>
      <c r="M274" s="308"/>
      <c r="N274" s="309"/>
      <c r="O274" s="310"/>
    </row>
    <row r="275" customFormat="false" ht="12.75" hidden="false" customHeight="false" outlineLevel="0" collapsed="false">
      <c r="A275" s="145"/>
      <c r="B275" s="288"/>
      <c r="C275" s="288"/>
      <c r="D275" s="326" t="n">
        <v>0.36787037037037</v>
      </c>
      <c r="E275" s="306" t="n">
        <v>940.8</v>
      </c>
      <c r="F275" s="307" t="n">
        <v>1018</v>
      </c>
      <c r="G275" s="307" t="n">
        <v>660</v>
      </c>
      <c r="H275" s="306" t="n">
        <v>53.9</v>
      </c>
      <c r="I275" s="306" t="n">
        <v>13.4</v>
      </c>
      <c r="J275" s="307" t="n">
        <v>21.6</v>
      </c>
      <c r="K275" s="307"/>
      <c r="L275" s="308"/>
      <c r="M275" s="308"/>
      <c r="N275" s="309"/>
      <c r="O275" s="310"/>
    </row>
    <row r="276" customFormat="false" ht="12.75" hidden="false" customHeight="false" outlineLevel="0" collapsed="false">
      <c r="A276" s="145"/>
      <c r="B276" s="288"/>
      <c r="C276" s="288"/>
      <c r="D276" s="326" t="n">
        <v>0.367893518518519</v>
      </c>
      <c r="E276" s="306" t="n">
        <v>940.8</v>
      </c>
      <c r="F276" s="307" t="n">
        <v>1018</v>
      </c>
      <c r="G276" s="307" t="n">
        <v>660</v>
      </c>
      <c r="H276" s="306" t="n">
        <v>53.8</v>
      </c>
      <c r="I276" s="306" t="n">
        <v>13.4</v>
      </c>
      <c r="J276" s="307" t="n">
        <v>21.6</v>
      </c>
      <c r="K276" s="307"/>
      <c r="L276" s="308"/>
      <c r="M276" s="308"/>
      <c r="N276" s="309"/>
      <c r="O276" s="310"/>
    </row>
    <row r="277" customFormat="false" ht="12.75" hidden="false" customHeight="false" outlineLevel="0" collapsed="false">
      <c r="A277" s="145"/>
      <c r="B277" s="288"/>
      <c r="C277" s="288"/>
      <c r="D277" s="326" t="n">
        <v>0.367916666666667</v>
      </c>
      <c r="E277" s="306" t="n">
        <v>940.6</v>
      </c>
      <c r="F277" s="307" t="n">
        <v>1018</v>
      </c>
      <c r="G277" s="307" t="n">
        <v>662</v>
      </c>
      <c r="H277" s="306" t="n">
        <v>53.4</v>
      </c>
      <c r="I277" s="306" t="n">
        <v>13.4</v>
      </c>
      <c r="J277" s="307" t="n">
        <v>21.5</v>
      </c>
      <c r="K277" s="307"/>
      <c r="L277" s="308"/>
      <c r="M277" s="308"/>
      <c r="N277" s="309"/>
      <c r="O277" s="310"/>
    </row>
    <row r="278" customFormat="false" ht="12.75" hidden="false" customHeight="false" outlineLevel="0" collapsed="false">
      <c r="A278" s="145" t="n">
        <v>51</v>
      </c>
      <c r="B278" s="288" t="n">
        <v>0.36662037037037</v>
      </c>
      <c r="C278" s="304" t="n">
        <f aca="false">B278+$B$10</f>
        <v>0.367939814814815</v>
      </c>
      <c r="D278" s="326" t="n">
        <v>0.367939814814815</v>
      </c>
      <c r="E278" s="306" t="n">
        <v>941.2</v>
      </c>
      <c r="F278" s="307" t="n">
        <v>1018</v>
      </c>
      <c r="G278" s="307" t="n">
        <v>657</v>
      </c>
      <c r="H278" s="306" t="n">
        <v>53.1</v>
      </c>
      <c r="I278" s="306" t="n">
        <v>13.5</v>
      </c>
      <c r="J278" s="307" t="n">
        <v>21.5</v>
      </c>
      <c r="K278" s="307" t="n">
        <v>51</v>
      </c>
      <c r="L278" s="308" t="n">
        <v>506056.773</v>
      </c>
      <c r="M278" s="308" t="n">
        <v>138702.56</v>
      </c>
      <c r="N278" s="309" t="n">
        <f aca="false">G278</f>
        <v>657</v>
      </c>
      <c r="O278" s="310" t="n">
        <v>612.84</v>
      </c>
      <c r="P278" s="146" t="n">
        <f aca="false">(M278-$C$11+($C$13-$C$11)/($B$13-$B$11)*$B$11+L278/(($C$13-$C$11)/($B$13-$B$11)))/(($C$13-$C$11)/($B$13-$B$11)+1/(($C$13-$C$11)/($B$13-$B$11)))</f>
        <v>506056.902992306</v>
      </c>
      <c r="Q278" s="146" t="n">
        <f aca="false">(L278-$B$11+$C$11/(($C$13-$C$11)/($B$13-$B$11))+($C$13-$C$11)/($B$13-$B$11)*M278)/(($C$13-$C$11)/($B$13-$B$11)+1/(($C$13-$C$11)/($B$13-$B$11)))</f>
        <v>138702.1124944</v>
      </c>
      <c r="R278" s="146" t="n">
        <f aca="false">$D$11+($D$13-$D$11)/SQRT(($B$13-$B$11)^2+($C$13-$C$11)^2)*SQRT((P278-$B$11)^2+(Q278-$C$11)^2)</f>
        <v>656.80478044581</v>
      </c>
      <c r="S278" s="147" t="n">
        <f aca="false">AVERAGE(I275:I280)</f>
        <v>13.45</v>
      </c>
      <c r="T278" s="290" t="n">
        <f aca="false">$T$177+($T$322-$T$177)/SQRT(($B$13-$B$11)^2+($C$13-$C$11)^2+($D$13-$D$11)^2)*SQRT((P278-$B$11)^2+(Q278-$C$11)^2+(R278-$D$11)^2)</f>
        <v>940.870263686293</v>
      </c>
      <c r="U278" s="147" t="n">
        <f aca="false">T278*760/1013.25</f>
        <v>705.710733186857</v>
      </c>
      <c r="V278" s="290" t="n">
        <f aca="false">6.1094*EXP(17.625*S278/(S278+243.04))*H278/100*760/1013.25</f>
        <v>6.1316716805269</v>
      </c>
      <c r="W278" s="311" t="n">
        <f aca="false">$W$177/SQRT(($B$13-$B$11)^2+($C$13-$C$11)^2+($D$13-$D$11)^2)*SQRT((P278-P271)^2+(Q278-Q271)^2+(R278-R271)^2)</f>
        <v>345.018719737141</v>
      </c>
      <c r="X278" s="312" t="n">
        <f aca="false">1+($B$4-1)/(1+0.00367*S278)*U278/760-5.5*10^(-8)*V278/(1+0.00367*S278)</f>
        <v>1.00026411721163</v>
      </c>
      <c r="Y278" s="144" t="n">
        <f aca="false">W278*(1+$B$5-X278-($B$8-$B$8^2)*W278^2/(12*$B$9^2))</f>
        <v>345.026235197383</v>
      </c>
      <c r="Z278" s="313" t="n">
        <f aca="false">1+($B$4-1)/(1+0.00367*S278)*U278/760</f>
        <v>1.00026443858986</v>
      </c>
      <c r="AA278" s="311" t="n">
        <f aca="false">W278*(1+$B$5-Z278-($B$8-$B$8^2)*W278^2/(12*$B$9^2))</f>
        <v>345.026124315877</v>
      </c>
      <c r="AC278" s="314" t="n">
        <f aca="false">SQRT(((Q278-$C$11)^2)+((P278-$B$11)^2))</f>
        <v>5006.1936768168</v>
      </c>
      <c r="AD278" s="146" t="n">
        <f aca="false">SQRT((Q278-M278)^2+(P278-L278)^2)</f>
        <v>0.466003500010667</v>
      </c>
      <c r="AE278" s="290" t="n">
        <f aca="false">IF(P278-L278&lt;0,0-AD278,0+AD278)</f>
        <v>0.466003500010667</v>
      </c>
    </row>
    <row r="279" customFormat="false" ht="12.75" hidden="false" customHeight="false" outlineLevel="0" collapsed="false">
      <c r="A279" s="145"/>
      <c r="B279" s="288"/>
      <c r="C279" s="288"/>
      <c r="D279" s="326" t="n">
        <v>0.367962962962963</v>
      </c>
      <c r="E279" s="306" t="n">
        <v>941.4</v>
      </c>
      <c r="F279" s="307" t="n">
        <v>1018</v>
      </c>
      <c r="G279" s="307" t="n">
        <v>654</v>
      </c>
      <c r="H279" s="306" t="n">
        <v>52.9</v>
      </c>
      <c r="I279" s="306" t="n">
        <v>13.5</v>
      </c>
      <c r="J279" s="307" t="n">
        <v>21.5</v>
      </c>
      <c r="K279" s="307"/>
      <c r="L279" s="308"/>
      <c r="M279" s="308"/>
      <c r="N279" s="309"/>
      <c r="O279" s="310"/>
    </row>
    <row r="280" customFormat="false" ht="12.75" hidden="false" customHeight="false" outlineLevel="0" collapsed="false">
      <c r="A280" s="145"/>
      <c r="B280" s="288"/>
      <c r="C280" s="288"/>
      <c r="D280" s="326" t="n">
        <v>0.367986111111111</v>
      </c>
      <c r="E280" s="306" t="n">
        <v>941.6</v>
      </c>
      <c r="F280" s="307" t="n">
        <v>1018</v>
      </c>
      <c r="G280" s="307" t="n">
        <v>653</v>
      </c>
      <c r="H280" s="306" t="n">
        <v>52.8</v>
      </c>
      <c r="I280" s="306" t="n">
        <v>13.5</v>
      </c>
      <c r="J280" s="307" t="n">
        <v>21.5</v>
      </c>
      <c r="K280" s="307"/>
      <c r="L280" s="308"/>
      <c r="M280" s="308"/>
      <c r="N280" s="309"/>
      <c r="O280" s="310"/>
    </row>
    <row r="281" customFormat="false" ht="12.75" hidden="false" customHeight="false" outlineLevel="0" collapsed="false">
      <c r="A281" s="145"/>
      <c r="B281" s="288"/>
      <c r="C281" s="288"/>
      <c r="D281" s="326" t="n">
        <v>0.368009259259259</v>
      </c>
      <c r="E281" s="306" t="n">
        <v>941.6</v>
      </c>
      <c r="F281" s="307" t="n">
        <v>1018</v>
      </c>
      <c r="G281" s="307" t="n">
        <v>653</v>
      </c>
      <c r="H281" s="306" t="n">
        <v>52.8</v>
      </c>
      <c r="I281" s="306" t="n">
        <v>13.5</v>
      </c>
      <c r="J281" s="307" t="n">
        <v>21.5</v>
      </c>
      <c r="K281" s="307"/>
      <c r="L281" s="308"/>
      <c r="M281" s="308"/>
      <c r="N281" s="309"/>
      <c r="O281" s="310"/>
    </row>
    <row r="282" customFormat="false" ht="12.75" hidden="false" customHeight="false" outlineLevel="0" collapsed="false">
      <c r="A282" s="145"/>
      <c r="B282" s="288"/>
      <c r="C282" s="288"/>
      <c r="D282" s="326" t="n">
        <v>0.368032407407407</v>
      </c>
      <c r="E282" s="306" t="n">
        <v>941.4</v>
      </c>
      <c r="F282" s="307" t="n">
        <v>1018</v>
      </c>
      <c r="G282" s="307" t="n">
        <v>654</v>
      </c>
      <c r="H282" s="306" t="n">
        <v>52.7</v>
      </c>
      <c r="I282" s="306" t="n">
        <v>13.4</v>
      </c>
      <c r="J282" s="307" t="n">
        <v>21.5</v>
      </c>
      <c r="K282" s="307"/>
      <c r="L282" s="308"/>
      <c r="M282" s="308"/>
      <c r="N282" s="309"/>
      <c r="O282" s="310"/>
    </row>
    <row r="283" customFormat="false" ht="12.75" hidden="false" customHeight="false" outlineLevel="0" collapsed="false">
      <c r="A283" s="145"/>
      <c r="B283" s="288"/>
      <c r="C283" s="288"/>
      <c r="D283" s="326" t="n">
        <v>0.368055555555556</v>
      </c>
      <c r="E283" s="306" t="n">
        <v>941.4</v>
      </c>
      <c r="F283" s="307" t="n">
        <v>1018</v>
      </c>
      <c r="G283" s="307" t="n">
        <v>655</v>
      </c>
      <c r="H283" s="306" t="n">
        <v>52.6</v>
      </c>
      <c r="I283" s="306" t="n">
        <v>13.3</v>
      </c>
      <c r="J283" s="307" t="n">
        <v>21.5</v>
      </c>
      <c r="K283" s="307"/>
      <c r="L283" s="308"/>
      <c r="M283" s="308"/>
      <c r="N283" s="309"/>
      <c r="O283" s="310"/>
    </row>
    <row r="284" customFormat="false" ht="12.75" hidden="false" customHeight="false" outlineLevel="0" collapsed="false">
      <c r="A284" s="145" t="n">
        <v>52</v>
      </c>
      <c r="B284" s="288" t="n">
        <v>0.366747685185185</v>
      </c>
      <c r="C284" s="304" t="n">
        <f aca="false">B284+$B$10</f>
        <v>0.36806712962963</v>
      </c>
      <c r="D284" s="326" t="n">
        <v>0.368078703703704</v>
      </c>
      <c r="E284" s="306" t="n">
        <v>941.7</v>
      </c>
      <c r="F284" s="307" t="n">
        <v>1018</v>
      </c>
      <c r="G284" s="307" t="n">
        <v>652</v>
      </c>
      <c r="H284" s="306" t="n">
        <v>52.7</v>
      </c>
      <c r="I284" s="306" t="n">
        <v>13.3</v>
      </c>
      <c r="J284" s="307" t="n">
        <v>21.5</v>
      </c>
      <c r="K284" s="307" t="n">
        <v>52</v>
      </c>
      <c r="L284" s="308" t="n">
        <v>506329.7</v>
      </c>
      <c r="M284" s="308" t="n">
        <v>138789.889</v>
      </c>
      <c r="N284" s="309" t="n">
        <f aca="false">G284</f>
        <v>652</v>
      </c>
      <c r="O284" s="310" t="n">
        <v>607.837</v>
      </c>
      <c r="P284" s="146" t="n">
        <f aca="false">(M284-$C$11+($C$13-$C$11)/($B$13-$B$11)*$B$11+L284/(($C$13-$C$11)/($B$13-$B$11)))/(($C$13-$C$11)/($B$13-$B$11)+1/(($C$13-$C$11)/($B$13-$B$11)))</f>
        <v>506331.986046408</v>
      </c>
      <c r="Q284" s="146" t="n">
        <f aca="false">(L284-$B$11+$C$11/(($C$13-$C$11)/($B$13-$B$11))+($C$13-$C$11)/($B$13-$B$11)*M284)/(($C$13-$C$11)/($B$13-$B$11)+1/(($C$13-$C$11)/($B$13-$B$11)))</f>
        <v>138782.019160632</v>
      </c>
      <c r="R284" s="146" t="n">
        <f aca="false">$D$11+($D$13-$D$11)/SQRT(($B$13-$B$11)^2+($C$13-$C$11)^2)*SQRT((P284-$B$11)^2+(Q284-$C$11)^2)</f>
        <v>656.332990025242</v>
      </c>
      <c r="S284" s="147" t="n">
        <f aca="false">AVERAGE(I281:I286)</f>
        <v>13.3833333333333</v>
      </c>
      <c r="T284" s="290" t="n">
        <f aca="false">$T$177+($T$322-$T$177)/SQRT(($B$13-$B$11)^2+($C$13-$C$11)^2+($D$13-$D$11)^2)*SQRT((P284-$B$11)^2+(Q284-$C$11)^2+(R284-$D$11)^2)</f>
        <v>941.034499811577</v>
      </c>
      <c r="U284" s="147" t="n">
        <f aca="false">T284*760/1013.25</f>
        <v>705.833920411348</v>
      </c>
      <c r="V284" s="290" t="n">
        <f aca="false">6.1094*EXP(17.625*S284/(S284+243.04))*H284/100*760/1013.25</f>
        <v>6.05911631373554</v>
      </c>
      <c r="W284" s="311" t="n">
        <f aca="false">$W$177/SQRT(($B$13-$B$11)^2+($C$13-$C$11)^2+($D$13-$D$11)^2)*SQRT((P284-P278)^2+(Q284-Q278)^2+(R284-R278)^2)</f>
        <v>286.505000537407</v>
      </c>
      <c r="X284" s="312" t="n">
        <f aca="false">1+($B$4-1)/(1+0.00367*S284)*U284/760-5.5*10^(-8)*V284/(1+0.00367*S284)</f>
        <v>1.00026422878121</v>
      </c>
      <c r="Y284" s="144" t="n">
        <f aca="false">W284*(1+$B$5-X284-($B$8-$B$8^2)*W284^2/(12*$B$9^2))</f>
        <v>286.511209444511</v>
      </c>
      <c r="Z284" s="313" t="n">
        <f aca="false">1+($B$4-1)/(1+0.00367*S284)*U284/760</f>
        <v>1.00026454643067</v>
      </c>
      <c r="AA284" s="311" t="n">
        <f aca="false">W284*(1+$B$5-Z284-($B$8-$B$8^2)*W284^2/(12*$B$9^2))</f>
        <v>286.511118436351</v>
      </c>
      <c r="AC284" s="314" t="n">
        <f aca="false">SQRT(((Q284-$C$11)^2)+((P284-$B$11)^2))</f>
        <v>5292.64744614472</v>
      </c>
      <c r="AD284" s="146" t="n">
        <f aca="false">SQRT((Q284-M284)^2+(P284-L284)^2)</f>
        <v>8.19514367497824</v>
      </c>
      <c r="AE284" s="290" t="n">
        <f aca="false">IF(P284-L284&lt;0,0-AD284,0+AD284)</f>
        <v>8.19514367497824</v>
      </c>
    </row>
    <row r="285" customFormat="false" ht="12.75" hidden="false" customHeight="false" outlineLevel="0" collapsed="false">
      <c r="A285" s="145"/>
      <c r="B285" s="288"/>
      <c r="C285" s="288"/>
      <c r="D285" s="326" t="n">
        <v>0.368101851851852</v>
      </c>
      <c r="E285" s="306" t="n">
        <v>941.8</v>
      </c>
      <c r="F285" s="307" t="n">
        <v>1018</v>
      </c>
      <c r="G285" s="307" t="n">
        <v>651</v>
      </c>
      <c r="H285" s="306" t="n">
        <v>52.6</v>
      </c>
      <c r="I285" s="306" t="n">
        <v>13.4</v>
      </c>
      <c r="J285" s="307" t="n">
        <v>21.5</v>
      </c>
      <c r="K285" s="307"/>
      <c r="L285" s="308"/>
      <c r="M285" s="308"/>
      <c r="N285" s="309"/>
      <c r="O285" s="310"/>
    </row>
    <row r="286" customFormat="false" ht="12.75" hidden="false" customHeight="false" outlineLevel="0" collapsed="false">
      <c r="A286" s="145"/>
      <c r="B286" s="288"/>
      <c r="C286" s="288"/>
      <c r="D286" s="326" t="n">
        <v>0.368125</v>
      </c>
      <c r="E286" s="306" t="n">
        <v>941.9</v>
      </c>
      <c r="F286" s="307" t="n">
        <v>1018</v>
      </c>
      <c r="G286" s="307" t="n">
        <v>650</v>
      </c>
      <c r="H286" s="306" t="n">
        <v>52.5</v>
      </c>
      <c r="I286" s="306" t="n">
        <v>13.4</v>
      </c>
      <c r="J286" s="307" t="n">
        <v>21.5</v>
      </c>
      <c r="K286" s="307"/>
      <c r="L286" s="308"/>
      <c r="M286" s="308"/>
      <c r="N286" s="309"/>
      <c r="O286" s="310"/>
    </row>
    <row r="287" customFormat="false" ht="12.75" hidden="false" customHeight="false" outlineLevel="0" collapsed="false">
      <c r="A287" s="145"/>
      <c r="B287" s="288"/>
      <c r="C287" s="288"/>
      <c r="D287" s="326" t="n">
        <v>0.368148148148148</v>
      </c>
      <c r="E287" s="306" t="n">
        <v>942</v>
      </c>
      <c r="F287" s="307" t="n">
        <v>1018</v>
      </c>
      <c r="G287" s="307" t="n">
        <v>650</v>
      </c>
      <c r="H287" s="306" t="n">
        <v>52</v>
      </c>
      <c r="I287" s="306" t="n">
        <v>13.5</v>
      </c>
      <c r="J287" s="307" t="n">
        <v>21.5</v>
      </c>
      <c r="K287" s="307"/>
      <c r="L287" s="308"/>
      <c r="M287" s="308"/>
      <c r="N287" s="309"/>
      <c r="O287" s="310"/>
    </row>
    <row r="288" customFormat="false" ht="12.75" hidden="false" customHeight="false" outlineLevel="0" collapsed="false">
      <c r="A288" s="145"/>
      <c r="B288" s="288"/>
      <c r="C288" s="288"/>
      <c r="D288" s="326" t="n">
        <v>0.368171296296296</v>
      </c>
      <c r="E288" s="306" t="n">
        <v>942</v>
      </c>
      <c r="F288" s="307" t="n">
        <v>1018</v>
      </c>
      <c r="G288" s="307" t="n">
        <v>649</v>
      </c>
      <c r="H288" s="306" t="n">
        <v>51.4</v>
      </c>
      <c r="I288" s="306" t="n">
        <v>13.5</v>
      </c>
      <c r="J288" s="307" t="n">
        <v>21.5</v>
      </c>
      <c r="K288" s="307"/>
      <c r="L288" s="308"/>
      <c r="M288" s="308"/>
      <c r="N288" s="309"/>
      <c r="O288" s="310"/>
    </row>
    <row r="289" customFormat="false" ht="12.75" hidden="false" customHeight="false" outlineLevel="0" collapsed="false">
      <c r="A289" s="145"/>
      <c r="B289" s="288"/>
      <c r="C289" s="288"/>
      <c r="D289" s="326" t="n">
        <v>0.368194444444444</v>
      </c>
      <c r="E289" s="306" t="n">
        <v>942.1</v>
      </c>
      <c r="F289" s="307" t="n">
        <v>1018</v>
      </c>
      <c r="G289" s="307" t="n">
        <v>649</v>
      </c>
      <c r="H289" s="306" t="n">
        <v>51</v>
      </c>
      <c r="I289" s="306" t="n">
        <v>13.5</v>
      </c>
      <c r="J289" s="307" t="n">
        <v>21.4</v>
      </c>
      <c r="K289" s="307"/>
      <c r="L289" s="308"/>
      <c r="M289" s="308"/>
      <c r="N289" s="309"/>
      <c r="O289" s="310"/>
    </row>
    <row r="290" customFormat="false" ht="12.75" hidden="false" customHeight="false" outlineLevel="0" collapsed="false">
      <c r="A290" s="145" t="n">
        <v>53</v>
      </c>
      <c r="B290" s="288" t="n">
        <v>0.366909722222222</v>
      </c>
      <c r="C290" s="304" t="n">
        <f aca="false">B290+$B$10</f>
        <v>0.368229166666667</v>
      </c>
      <c r="D290" s="326" t="n">
        <v>0.368217592592593</v>
      </c>
      <c r="E290" s="306" t="n">
        <v>942.2</v>
      </c>
      <c r="F290" s="307" t="n">
        <v>1018</v>
      </c>
      <c r="G290" s="307" t="n">
        <v>648</v>
      </c>
      <c r="H290" s="306" t="n">
        <v>50.6</v>
      </c>
      <c r="I290" s="306" t="n">
        <v>13.6</v>
      </c>
      <c r="J290" s="307" t="n">
        <v>21.4</v>
      </c>
      <c r="K290" s="307" t="n">
        <v>53</v>
      </c>
      <c r="L290" s="308" t="n">
        <v>506659.016</v>
      </c>
      <c r="M290" s="308" t="n">
        <v>138873.589</v>
      </c>
      <c r="N290" s="309" t="n">
        <f aca="false">G290</f>
        <v>648</v>
      </c>
      <c r="O290" s="310" t="n">
        <v>603.835</v>
      </c>
      <c r="P290" s="146" t="n">
        <f aca="false">(M290-$C$11+($C$13-$C$11)/($B$13-$B$11)*$B$11+L290/(($C$13-$C$11)/($B$13-$B$11)))/(($C$13-$C$11)/($B$13-$B$11)+1/(($C$13-$C$11)/($B$13-$B$11)))</f>
        <v>506658.098124069</v>
      </c>
      <c r="Q290" s="146" t="n">
        <f aca="false">(L290-$B$11+$C$11/(($C$13-$C$11)/($B$13-$B$11))+($C$13-$C$11)/($B$13-$B$11)*M290)/(($C$13-$C$11)/($B$13-$B$11)+1/(($C$13-$C$11)/($B$13-$B$11)))</f>
        <v>138876.748837926</v>
      </c>
      <c r="R290" s="146" t="n">
        <f aca="false">$D$11+($D$13-$D$11)/SQRT(($B$13-$B$11)^2+($C$13-$C$11)^2)*SQRT((P290-$B$11)^2+(Q290-$C$11)^2)</f>
        <v>655.773680565869</v>
      </c>
      <c r="S290" s="147" t="n">
        <f aca="false">AVERAGE(I287:I293)</f>
        <v>13.5428571428571</v>
      </c>
      <c r="T290" s="290" t="n">
        <f aca="false">$T$177+($T$322-$T$177)/SQRT(($B$13-$B$11)^2+($C$13-$C$11)^2+($D$13-$D$11)^2)*SQRT((P290-$B$11)^2+(Q290-$C$11)^2+(R290-$D$11)^2)</f>
        <v>941.229202405012</v>
      </c>
      <c r="U290" s="147" t="n">
        <f aca="false">T290*760/1013.25</f>
        <v>705.979959366207</v>
      </c>
      <c r="V290" s="290" t="n">
        <f aca="false">6.1094*EXP(17.625*S290/(S290+243.04))*H290/100*760/1013.25</f>
        <v>5.8784084942023</v>
      </c>
      <c r="W290" s="311" t="n">
        <f aca="false">$W$177/SQRT(($B$13-$B$11)^2+($C$13-$C$11)^2+($D$13-$D$11)^2)*SQRT((P290-P284)^2+(Q290-Q284)^2+(R290-R284)^2)</f>
        <v>339.652841541539</v>
      </c>
      <c r="X290" s="312" t="n">
        <f aca="false">1+($B$4-1)/(1+0.00367*S290)*U290/760-5.5*10^(-8)*V290/(1+0.00367*S290)</f>
        <v>1.00026414558559</v>
      </c>
      <c r="Y290" s="144" t="n">
        <f aca="false">W290*(1+$B$5-X290-($B$8-$B$8^2)*W290^2/(12*$B$9^2))</f>
        <v>339.660230481133</v>
      </c>
      <c r="Z290" s="313" t="n">
        <f aca="false">1+($B$4-1)/(1+0.00367*S290)*U290/760</f>
        <v>1.00026445358955</v>
      </c>
      <c r="AA290" s="311" t="n">
        <f aca="false">W290*(1+$B$5-Z290-($B$8-$B$8^2)*W290^2/(12*$B$9^2))</f>
        <v>339.660125866711</v>
      </c>
      <c r="AC290" s="314" t="n">
        <f aca="false">SQRT(((Q290-$C$11)^2)+((P290-$B$11)^2))</f>
        <v>5632.23955287937</v>
      </c>
      <c r="AD290" s="146" t="n">
        <f aca="false">SQRT((Q290-M290)^2+(P290-L290)^2)</f>
        <v>3.29045163225618</v>
      </c>
      <c r="AE290" s="290" t="n">
        <f aca="false">IF(P290-L290&lt;0,0-AD290,0+AD290)</f>
        <v>-3.29045163225618</v>
      </c>
    </row>
    <row r="291" customFormat="false" ht="12.75" hidden="false" customHeight="false" outlineLevel="0" collapsed="false">
      <c r="A291" s="145"/>
      <c r="B291" s="288"/>
      <c r="C291" s="288"/>
      <c r="D291" s="326" t="n">
        <v>0.368240740740741</v>
      </c>
      <c r="E291" s="306" t="n">
        <v>942.2</v>
      </c>
      <c r="F291" s="307" t="n">
        <v>1018</v>
      </c>
      <c r="G291" s="307" t="n">
        <v>648</v>
      </c>
      <c r="H291" s="306" t="n">
        <v>50.5</v>
      </c>
      <c r="I291" s="306" t="n">
        <v>13.6</v>
      </c>
      <c r="J291" s="307" t="n">
        <v>21.4</v>
      </c>
      <c r="K291" s="307"/>
      <c r="L291" s="308"/>
      <c r="M291" s="308"/>
      <c r="N291" s="309"/>
      <c r="O291" s="310"/>
    </row>
    <row r="292" customFormat="false" ht="12.75" hidden="false" customHeight="false" outlineLevel="0" collapsed="false">
      <c r="A292" s="145"/>
      <c r="B292" s="288"/>
      <c r="C292" s="288"/>
      <c r="D292" s="326" t="n">
        <v>0.368263888888889</v>
      </c>
      <c r="E292" s="306" t="n">
        <v>942.2</v>
      </c>
      <c r="F292" s="307" t="n">
        <v>1018</v>
      </c>
      <c r="G292" s="307" t="n">
        <v>648</v>
      </c>
      <c r="H292" s="306" t="n">
        <v>50.5</v>
      </c>
      <c r="I292" s="306" t="n">
        <v>13.6</v>
      </c>
      <c r="J292" s="307" t="n">
        <v>21.4</v>
      </c>
      <c r="K292" s="307"/>
      <c r="L292" s="308"/>
      <c r="M292" s="308"/>
      <c r="N292" s="309"/>
      <c r="O292" s="310"/>
    </row>
    <row r="293" customFormat="false" ht="12.75" hidden="false" customHeight="false" outlineLevel="0" collapsed="false">
      <c r="A293" s="145"/>
      <c r="B293" s="288"/>
      <c r="C293" s="288"/>
      <c r="D293" s="326" t="n">
        <v>0.368287037037037</v>
      </c>
      <c r="E293" s="306" t="n">
        <v>942.2</v>
      </c>
      <c r="F293" s="307" t="n">
        <v>1018</v>
      </c>
      <c r="G293" s="307" t="n">
        <v>648</v>
      </c>
      <c r="H293" s="306" t="n">
        <v>50.3</v>
      </c>
      <c r="I293" s="306" t="n">
        <v>13.5</v>
      </c>
      <c r="J293" s="307" t="n">
        <v>21.4</v>
      </c>
      <c r="K293" s="307"/>
      <c r="L293" s="308"/>
      <c r="M293" s="308"/>
      <c r="N293" s="309"/>
      <c r="O293" s="310"/>
    </row>
    <row r="294" customFormat="false" ht="12.75" hidden="false" customHeight="false" outlineLevel="0" collapsed="false">
      <c r="A294" s="145"/>
      <c r="B294" s="288"/>
      <c r="C294" s="288"/>
      <c r="D294" s="326" t="n">
        <v>0.368310185185185</v>
      </c>
      <c r="E294" s="306" t="n">
        <v>942.2</v>
      </c>
      <c r="F294" s="307" t="n">
        <v>1018</v>
      </c>
      <c r="G294" s="307" t="n">
        <v>647</v>
      </c>
      <c r="H294" s="306" t="n">
        <v>50.1</v>
      </c>
      <c r="I294" s="306" t="n">
        <v>13.5</v>
      </c>
      <c r="J294" s="307" t="n">
        <v>21.4</v>
      </c>
      <c r="K294" s="307"/>
      <c r="L294" s="308"/>
      <c r="M294" s="308"/>
      <c r="N294" s="309"/>
      <c r="O294" s="310"/>
    </row>
    <row r="295" customFormat="false" ht="12.75" hidden="false" customHeight="false" outlineLevel="0" collapsed="false">
      <c r="A295" s="145"/>
      <c r="B295" s="288"/>
      <c r="C295" s="288"/>
      <c r="D295" s="326" t="n">
        <v>0.368333333333333</v>
      </c>
      <c r="E295" s="306" t="n">
        <v>942.4</v>
      </c>
      <c r="F295" s="307" t="n">
        <v>1018</v>
      </c>
      <c r="G295" s="307" t="n">
        <v>646</v>
      </c>
      <c r="H295" s="306" t="n">
        <v>49.9</v>
      </c>
      <c r="I295" s="306" t="n">
        <v>13.5</v>
      </c>
      <c r="J295" s="307" t="n">
        <v>21.4</v>
      </c>
      <c r="K295" s="307"/>
      <c r="L295" s="308"/>
      <c r="M295" s="308"/>
      <c r="N295" s="309"/>
      <c r="O295" s="310"/>
    </row>
    <row r="296" customFormat="false" ht="12.75" hidden="false" customHeight="false" outlineLevel="0" collapsed="false">
      <c r="A296" s="145"/>
      <c r="B296" s="288"/>
      <c r="C296" s="288"/>
      <c r="D296" s="326" t="n">
        <v>0.368356481481482</v>
      </c>
      <c r="E296" s="306" t="n">
        <v>942.4</v>
      </c>
      <c r="F296" s="307" t="n">
        <v>1018</v>
      </c>
      <c r="G296" s="307" t="n">
        <v>646</v>
      </c>
      <c r="H296" s="306" t="n">
        <v>49.8</v>
      </c>
      <c r="I296" s="306" t="n">
        <v>13.5</v>
      </c>
      <c r="J296" s="307" t="n">
        <v>21.4</v>
      </c>
      <c r="K296" s="307"/>
      <c r="L296" s="308"/>
      <c r="M296" s="308"/>
      <c r="N296" s="309"/>
      <c r="O296" s="310"/>
    </row>
    <row r="297" customFormat="false" ht="12.75" hidden="false" customHeight="false" outlineLevel="0" collapsed="false">
      <c r="A297" s="145" t="n">
        <v>54</v>
      </c>
      <c r="B297" s="288" t="n">
        <v>0.367060185185185</v>
      </c>
      <c r="C297" s="304" t="n">
        <f aca="false">B297+$B$10</f>
        <v>0.36837962962963</v>
      </c>
      <c r="D297" s="326" t="n">
        <v>0.36837962962963</v>
      </c>
      <c r="E297" s="306" t="n">
        <v>942</v>
      </c>
      <c r="F297" s="307" t="n">
        <v>1018</v>
      </c>
      <c r="G297" s="307" t="n">
        <v>649</v>
      </c>
      <c r="H297" s="306" t="n">
        <v>49.5</v>
      </c>
      <c r="I297" s="306" t="n">
        <v>13.5</v>
      </c>
      <c r="J297" s="307" t="n">
        <v>21.4</v>
      </c>
      <c r="K297" s="307" t="n">
        <v>54</v>
      </c>
      <c r="L297" s="308" t="n">
        <v>506956.275</v>
      </c>
      <c r="M297" s="308" t="n">
        <v>138966.529</v>
      </c>
      <c r="N297" s="309" t="n">
        <f aca="false">G297</f>
        <v>649</v>
      </c>
      <c r="O297" s="310" t="n">
        <v>602.832</v>
      </c>
      <c r="P297" s="146" t="n">
        <f aca="false">(M297-$C$11+($C$13-$C$11)/($B$13-$B$11)*$B$11+L297/(($C$13-$C$11)/($B$13-$B$11)))/(($C$13-$C$11)/($B$13-$B$11)+1/(($C$13-$C$11)/($B$13-$B$11)))</f>
        <v>506957.122877353</v>
      </c>
      <c r="Q297" s="146" t="n">
        <f aca="false">(L297-$B$11+$C$11/(($C$13-$C$11)/($B$13-$B$11))+($C$13-$C$11)/($B$13-$B$11)*M297)/(($C$13-$C$11)/($B$13-$B$11)+1/(($C$13-$C$11)/($B$13-$B$11)))</f>
        <v>138963.610135995</v>
      </c>
      <c r="R297" s="146" t="n">
        <f aca="false">$D$11+($D$13-$D$11)/SQRT(($B$13-$B$11)^2+($C$13-$C$11)^2)*SQRT((P297-$B$11)^2+(Q297-$C$11)^2)</f>
        <v>655.260828130907</v>
      </c>
      <c r="S297" s="147" t="n">
        <f aca="false">AVERAGE(I294:I299)</f>
        <v>13.5</v>
      </c>
      <c r="T297" s="290" t="n">
        <f aca="false">$T$177+($T$322-$T$177)/SQRT(($B$13-$B$11)^2+($C$13-$C$11)^2+($D$13-$D$11)^2)*SQRT((P297-$B$11)^2+(Q297-$C$11)^2+(R297-$D$11)^2)</f>
        <v>941.407732729259</v>
      </c>
      <c r="U297" s="147" t="n">
        <f aca="false">T297*760/1013.25</f>
        <v>706.113868121625</v>
      </c>
      <c r="V297" s="290" t="n">
        <f aca="false">6.1094*EXP(17.625*S297/(S297+243.04))*H297/100*760/1013.25</f>
        <v>5.73460092139331</v>
      </c>
      <c r="W297" s="311" t="n">
        <f aca="false">$W$177/SQRT(($B$13-$B$11)^2+($C$13-$C$11)^2+($D$13-$D$11)^2)*SQRT((P297-P290)^2+(Q297-Q290)^2+(R297-R290)^2)</f>
        <v>311.440802416433</v>
      </c>
      <c r="X297" s="312" t="n">
        <f aca="false">1+($B$4-1)/(1+0.00367*S297)*U297/760-5.5*10^(-8)*V297/(1+0.00367*S297)</f>
        <v>1.00026424287522</v>
      </c>
      <c r="Y297" s="144" t="n">
        <f aca="false">W297*(1+$B$5-X297-($B$8-$B$8^2)*W297^2/(12*$B$9^2))</f>
        <v>311.447547321755</v>
      </c>
      <c r="Z297" s="313" t="n">
        <f aca="false">1+($B$4-1)/(1+0.00367*S297)*U297/760</f>
        <v>1.0002645433893</v>
      </c>
      <c r="AA297" s="311" t="n">
        <f aca="false">W297*(1+$B$5-Z297-($B$8-$B$8^2)*W297^2/(12*$B$9^2))</f>
        <v>311.447453729409</v>
      </c>
      <c r="AC297" s="314" t="n">
        <f aca="false">SQRT(((Q297-$C$11)^2)+((P297-$B$11)^2))</f>
        <v>5943.62466520676</v>
      </c>
      <c r="AD297" s="146" t="n">
        <f aca="false">SQRT((Q297-M297)^2+(P297-L297)^2)</f>
        <v>3.03951691667767</v>
      </c>
      <c r="AE297" s="290" t="n">
        <f aca="false">IF(P297-L297&lt;0,0-AD297,0+AD297)</f>
        <v>3.03951691667767</v>
      </c>
    </row>
    <row r="298" customFormat="false" ht="12.75" hidden="false" customHeight="false" outlineLevel="0" collapsed="false">
      <c r="A298" s="145"/>
      <c r="B298" s="288"/>
      <c r="C298" s="288"/>
      <c r="D298" s="326" t="n">
        <v>0.368402777777778</v>
      </c>
      <c r="E298" s="306" t="n">
        <v>941.9</v>
      </c>
      <c r="F298" s="307" t="n">
        <v>1018</v>
      </c>
      <c r="G298" s="307" t="n">
        <v>650</v>
      </c>
      <c r="H298" s="306" t="n">
        <v>49.2</v>
      </c>
      <c r="I298" s="306" t="n">
        <v>13.5</v>
      </c>
      <c r="J298" s="307" t="n">
        <v>21.4</v>
      </c>
      <c r="K298" s="307"/>
      <c r="L298" s="308"/>
      <c r="M298" s="308"/>
      <c r="N298" s="309"/>
      <c r="O298" s="310"/>
      <c r="Z298" s="313"/>
      <c r="AA298" s="311"/>
    </row>
    <row r="299" customFormat="false" ht="12.75" hidden="false" customHeight="false" outlineLevel="0" collapsed="false">
      <c r="A299" s="145"/>
      <c r="B299" s="288"/>
      <c r="C299" s="288"/>
      <c r="D299" s="326" t="n">
        <v>0.368425925925926</v>
      </c>
      <c r="E299" s="306" t="n">
        <v>941.8</v>
      </c>
      <c r="F299" s="307" t="n">
        <v>1018</v>
      </c>
      <c r="G299" s="307" t="n">
        <v>651</v>
      </c>
      <c r="H299" s="306" t="n">
        <v>48.9</v>
      </c>
      <c r="I299" s="306" t="n">
        <v>13.5</v>
      </c>
      <c r="J299" s="307" t="n">
        <v>21.4</v>
      </c>
      <c r="K299" s="307"/>
      <c r="L299" s="308"/>
      <c r="M299" s="308"/>
      <c r="N299" s="309"/>
      <c r="O299" s="310"/>
    </row>
    <row r="300" customFormat="false" ht="12.75" hidden="false" customHeight="false" outlineLevel="0" collapsed="false">
      <c r="A300" s="145"/>
      <c r="B300" s="288"/>
      <c r="C300" s="288"/>
      <c r="D300" s="326" t="n">
        <v>0.368449074074074</v>
      </c>
      <c r="E300" s="306" t="n">
        <v>941.5</v>
      </c>
      <c r="F300" s="307" t="n">
        <v>1018</v>
      </c>
      <c r="G300" s="307" t="n">
        <v>654</v>
      </c>
      <c r="H300" s="306" t="n">
        <v>48.8</v>
      </c>
      <c r="I300" s="306" t="n">
        <v>13.5</v>
      </c>
      <c r="J300" s="307" t="n">
        <v>21.4</v>
      </c>
      <c r="K300" s="307"/>
      <c r="L300" s="308"/>
      <c r="M300" s="308"/>
      <c r="N300" s="309"/>
      <c r="O300" s="310"/>
    </row>
    <row r="301" customFormat="false" ht="12.75" hidden="false" customHeight="false" outlineLevel="0" collapsed="false">
      <c r="A301" s="145"/>
      <c r="B301" s="288"/>
      <c r="C301" s="288"/>
      <c r="D301" s="326" t="n">
        <v>0.368472222222222</v>
      </c>
      <c r="E301" s="306" t="n">
        <v>941.6</v>
      </c>
      <c r="F301" s="307" t="n">
        <v>1018</v>
      </c>
      <c r="G301" s="307" t="n">
        <v>653</v>
      </c>
      <c r="H301" s="306" t="n">
        <v>48.7</v>
      </c>
      <c r="I301" s="306" t="n">
        <v>13.5</v>
      </c>
      <c r="J301" s="307" t="n">
        <v>21.4</v>
      </c>
      <c r="K301" s="307"/>
      <c r="L301" s="308"/>
      <c r="M301" s="308"/>
      <c r="N301" s="309"/>
      <c r="O301" s="310"/>
    </row>
    <row r="302" customFormat="false" ht="12.75" hidden="false" customHeight="false" outlineLevel="0" collapsed="false">
      <c r="A302" s="145" t="n">
        <v>55</v>
      </c>
      <c r="B302" s="288" t="n">
        <v>0.367175925925926</v>
      </c>
      <c r="C302" s="304" t="n">
        <f aca="false">B302+$B$10</f>
        <v>0.36849537037037</v>
      </c>
      <c r="D302" s="326" t="n">
        <v>0.36849537037037</v>
      </c>
      <c r="E302" s="306" t="n">
        <v>941.6</v>
      </c>
      <c r="F302" s="307" t="n">
        <v>1018</v>
      </c>
      <c r="G302" s="307" t="n">
        <v>653</v>
      </c>
      <c r="H302" s="306" t="n">
        <v>48.7</v>
      </c>
      <c r="I302" s="306" t="n">
        <v>13.5</v>
      </c>
      <c r="J302" s="307" t="n">
        <v>21.4</v>
      </c>
      <c r="K302" s="307" t="n">
        <v>55</v>
      </c>
      <c r="L302" s="308" t="n">
        <v>507176.661</v>
      </c>
      <c r="M302" s="308" t="n">
        <v>139027.908</v>
      </c>
      <c r="N302" s="309" t="n">
        <f aca="false">G302</f>
        <v>653</v>
      </c>
      <c r="O302" s="310" t="n">
        <v>605.83</v>
      </c>
      <c r="P302" s="146" t="n">
        <f aca="false">(M302-$C$11+($C$13-$C$11)/($B$13-$B$11)*$B$11+L302/(($C$13-$C$11)/($B$13-$B$11)))/(($C$13-$C$11)/($B$13-$B$11)+1/(($C$13-$C$11)/($B$13-$B$11)))</f>
        <v>507176.801903696</v>
      </c>
      <c r="Q302" s="146" t="n">
        <f aca="false">(L302-$B$11+$C$11/(($C$13-$C$11)/($B$13-$B$11))+($C$13-$C$11)/($B$13-$B$11)*M302)/(($C$13-$C$11)/($B$13-$B$11)+1/(($C$13-$C$11)/($B$13-$B$11)))</f>
        <v>139027.422931347</v>
      </c>
      <c r="R302" s="146" t="n">
        <f aca="false">$D$11+($D$13-$D$11)/SQRT(($B$13-$B$11)^2+($C$13-$C$11)^2)*SQRT((P302-$B$11)^2+(Q302-$C$11)^2)</f>
        <v>654.88406024687</v>
      </c>
      <c r="S302" s="147" t="n">
        <f aca="false">AVERAGE(I300:I304)</f>
        <v>13.48</v>
      </c>
      <c r="T302" s="290" t="n">
        <f aca="false">$T$177+($T$322-$T$177)/SQRT(($B$13-$B$11)^2+($C$13-$C$11)^2+($D$13-$D$11)^2)*SQRT((P302-$B$11)^2+(Q302-$C$11)^2+(R302-$D$11)^2)</f>
        <v>941.538890325319</v>
      </c>
      <c r="U302" s="147" t="n">
        <f aca="false">T302*760/1013.25</f>
        <v>706.212244408825</v>
      </c>
      <c r="V302" s="290" t="n">
        <f aca="false">6.1094*EXP(17.625*S302/(S302+243.04))*H302/100*760/1013.25</f>
        <v>5.63458035379075</v>
      </c>
      <c r="W302" s="311" t="n">
        <f aca="false">$W$177/SQRT(($B$13-$B$11)^2+($C$13-$C$11)^2+($D$13-$D$11)^2)*SQRT((P302-P297)^2+(Q302-Q297)^2+(R302-R297)^2)</f>
        <v>228.800497238534</v>
      </c>
      <c r="X302" s="312" t="n">
        <f aca="false">1+($B$4-1)/(1+0.00367*S302)*U302/760-5.5*10^(-8)*V302/(1+0.00367*S302)</f>
        <v>1.00026430345711</v>
      </c>
      <c r="Y302" s="144" t="n">
        <f aca="false">W302*(1+$B$5-X302-($B$8-$B$8^2)*W302^2/(12*$B$9^2))</f>
        <v>228.805438535511</v>
      </c>
      <c r="Z302" s="313" t="n">
        <f aca="false">1+($B$4-1)/(1+0.00367*S302)*U302/760</f>
        <v>1.0002645987504</v>
      </c>
      <c r="AA302" s="311" t="n">
        <f aca="false">W302*(1+$B$5-Z302-($B$8-$B$8^2)*W302^2/(12*$B$9^2))</f>
        <v>228.805370972259</v>
      </c>
      <c r="AC302" s="314" t="n">
        <f aca="false">SQRT(((Q302-$C$11)^2)+((P302-$B$11)^2))</f>
        <v>6172.38424962986</v>
      </c>
      <c r="AD302" s="146" t="n">
        <f aca="false">SQRT((Q302-M302)^2+(P302-L302)^2)</f>
        <v>0.505119242897627</v>
      </c>
      <c r="AE302" s="290" t="n">
        <f aca="false">IF(P302-L302&lt;0,0-AD302,0+AD302)</f>
        <v>0.505119242897627</v>
      </c>
    </row>
    <row r="303" customFormat="false" ht="12.75" hidden="false" customHeight="false" outlineLevel="0" collapsed="false">
      <c r="A303" s="145"/>
      <c r="B303" s="288"/>
      <c r="C303" s="288"/>
      <c r="D303" s="326" t="n">
        <v>0.368518518518519</v>
      </c>
      <c r="E303" s="306" t="n">
        <v>941.4</v>
      </c>
      <c r="F303" s="307" t="n">
        <v>1018</v>
      </c>
      <c r="G303" s="307" t="n">
        <v>654</v>
      </c>
      <c r="H303" s="306" t="n">
        <v>48.9</v>
      </c>
      <c r="I303" s="306" t="n">
        <v>13.5</v>
      </c>
      <c r="J303" s="307" t="n">
        <v>21.4</v>
      </c>
      <c r="K303" s="307"/>
      <c r="L303" s="308"/>
      <c r="M303" s="308"/>
      <c r="N303" s="309"/>
      <c r="O303" s="310"/>
    </row>
    <row r="304" customFormat="false" ht="12.75" hidden="false" customHeight="false" outlineLevel="0" collapsed="false">
      <c r="A304" s="145"/>
      <c r="B304" s="288"/>
      <c r="C304" s="288"/>
      <c r="D304" s="326" t="n">
        <v>0.368541666666667</v>
      </c>
      <c r="E304" s="306" t="n">
        <v>941.1</v>
      </c>
      <c r="F304" s="307" t="n">
        <v>1018</v>
      </c>
      <c r="G304" s="307" t="n">
        <v>657</v>
      </c>
      <c r="H304" s="306" t="n">
        <v>48.9</v>
      </c>
      <c r="I304" s="306" t="n">
        <v>13.4</v>
      </c>
      <c r="J304" s="307" t="n">
        <v>21.4</v>
      </c>
      <c r="K304" s="307"/>
      <c r="L304" s="308"/>
      <c r="M304" s="308"/>
      <c r="N304" s="309"/>
      <c r="O304" s="310"/>
    </row>
    <row r="305" customFormat="false" ht="12.75" hidden="false" customHeight="false" outlineLevel="0" collapsed="false">
      <c r="A305" s="145"/>
      <c r="B305" s="288"/>
      <c r="C305" s="288"/>
      <c r="D305" s="326" t="n">
        <v>0.368564814814815</v>
      </c>
      <c r="E305" s="306" t="n">
        <v>941.3</v>
      </c>
      <c r="F305" s="307" t="n">
        <v>1018</v>
      </c>
      <c r="G305" s="307" t="n">
        <v>655</v>
      </c>
      <c r="H305" s="306" t="n">
        <v>49</v>
      </c>
      <c r="I305" s="306" t="n">
        <v>13.4</v>
      </c>
      <c r="J305" s="307" t="n">
        <v>21.4</v>
      </c>
      <c r="K305" s="307"/>
      <c r="L305" s="308"/>
      <c r="M305" s="308"/>
      <c r="N305" s="309"/>
      <c r="O305" s="310"/>
    </row>
    <row r="306" customFormat="false" ht="12.75" hidden="false" customHeight="false" outlineLevel="0" collapsed="false">
      <c r="A306" s="145"/>
      <c r="B306" s="288"/>
      <c r="C306" s="288"/>
      <c r="D306" s="326" t="n">
        <v>0.368587962962963</v>
      </c>
      <c r="E306" s="306" t="n">
        <v>941.7</v>
      </c>
      <c r="F306" s="307" t="n">
        <v>1018</v>
      </c>
      <c r="G306" s="307" t="n">
        <v>652</v>
      </c>
      <c r="H306" s="306" t="n">
        <v>49.2</v>
      </c>
      <c r="I306" s="306" t="n">
        <v>13.4</v>
      </c>
      <c r="J306" s="307" t="n">
        <v>21.4</v>
      </c>
      <c r="K306" s="307"/>
      <c r="L306" s="308"/>
      <c r="M306" s="308"/>
      <c r="N306" s="309"/>
      <c r="O306" s="310"/>
    </row>
    <row r="307" customFormat="false" ht="12.75" hidden="false" customHeight="false" outlineLevel="0" collapsed="false">
      <c r="A307" s="145" t="n">
        <v>56</v>
      </c>
      <c r="B307" s="288" t="n">
        <v>0.367303240740741</v>
      </c>
      <c r="C307" s="304" t="n">
        <f aca="false">B307+$B$10</f>
        <v>0.368622685185185</v>
      </c>
      <c r="D307" s="326" t="n">
        <v>0.368611111111111</v>
      </c>
      <c r="E307" s="306" t="n">
        <v>941.6</v>
      </c>
      <c r="F307" s="307" t="n">
        <v>1018</v>
      </c>
      <c r="G307" s="307" t="n">
        <v>653</v>
      </c>
      <c r="H307" s="306" t="n">
        <v>49.6</v>
      </c>
      <c r="I307" s="306" t="n">
        <v>13.4</v>
      </c>
      <c r="J307" s="307" t="n">
        <v>21.4</v>
      </c>
      <c r="K307" s="307" t="n">
        <v>56</v>
      </c>
      <c r="L307" s="308" t="n">
        <v>507435.467</v>
      </c>
      <c r="M307" s="308" t="n">
        <v>139104.167</v>
      </c>
      <c r="N307" s="309" t="n">
        <f aca="false">G307</f>
        <v>653</v>
      </c>
      <c r="O307" s="310" t="n">
        <v>603.828</v>
      </c>
      <c r="P307" s="146" t="n">
        <f aca="false">(M307-$C$11+($C$13-$C$11)/($B$13-$B$11)*$B$11+L307/(($C$13-$C$11)/($B$13-$B$11)))/(($C$13-$C$11)/($B$13-$B$11)+1/(($C$13-$C$11)/($B$13-$B$11)))</f>
        <v>507435.8973529</v>
      </c>
      <c r="Q307" s="146" t="n">
        <f aca="false">(L307-$B$11+$C$11/(($C$13-$C$11)/($B$13-$B$11))+($C$13-$C$11)/($B$13-$B$11)*M307)/(($C$13-$C$11)/($B$13-$B$11)+1/(($C$13-$C$11)/($B$13-$B$11)))</f>
        <v>139102.685486685</v>
      </c>
      <c r="R307" s="146" t="n">
        <f aca="false">$D$11+($D$13-$D$11)/SQRT(($B$13-$B$11)^2+($C$13-$C$11)^2)*SQRT((P307-$B$11)^2+(Q307-$C$11)^2)</f>
        <v>654.439689904441</v>
      </c>
      <c r="S307" s="147" t="n">
        <f aca="false">AVERAGE(I305:I310)</f>
        <v>13.35</v>
      </c>
      <c r="T307" s="290" t="n">
        <f aca="false">$T$177+($T$322-$T$177)/SQRT(($B$13-$B$11)^2+($C$13-$C$11)^2+($D$13-$D$11)^2)*SQRT((P307-$B$11)^2+(Q307-$C$11)^2+(R307-$D$11)^2)</f>
        <v>941.693581179668</v>
      </c>
      <c r="U307" s="147" t="n">
        <f aca="false">T307*760/1013.25</f>
        <v>706.328272091338</v>
      </c>
      <c r="V307" s="290" t="n">
        <f aca="false">6.1094*EXP(17.625*S307/(S307+243.04))*H307/100*760/1013.25</f>
        <v>5.69032582326498</v>
      </c>
      <c r="W307" s="311" t="n">
        <f aca="false">$W$177/SQRT(($B$13-$B$11)^2+($C$13-$C$11)^2+($D$13-$D$11)^2)*SQRT((P307-P302)^2+(Q307-Q302)^2+(R307-R302)^2)</f>
        <v>269.85356133946</v>
      </c>
      <c r="X307" s="312" t="n">
        <f aca="false">1+($B$4-1)/(1+0.00367*S307)*U307/760-5.5*10^(-8)*V307/(1+0.00367*S307)</f>
        <v>1.00026446423611</v>
      </c>
      <c r="Y307" s="144" t="n">
        <f aca="false">W307*(1+$B$5-X307-($B$8-$B$8^2)*W307^2/(12*$B$9^2))</f>
        <v>269.859345852132</v>
      </c>
      <c r="Z307" s="313" t="n">
        <f aca="false">1+($B$4-1)/(1+0.00367*S307)*U307/760</f>
        <v>1.0002647625865</v>
      </c>
      <c r="AA307" s="311" t="n">
        <f aca="false">W307*(1+$B$5-Z307-($B$8-$B$8^2)*W307^2/(12*$B$9^2))</f>
        <v>269.859265341216</v>
      </c>
      <c r="AC307" s="314" t="n">
        <f aca="false">SQRT(((Q307-$C$11)^2)+((P307-$B$11)^2))</f>
        <v>6442.18955727634</v>
      </c>
      <c r="AD307" s="146" t="n">
        <f aca="false">SQRT((Q307-M307)^2+(P307-L307)^2)</f>
        <v>1.54275251419764</v>
      </c>
      <c r="AE307" s="290" t="n">
        <f aca="false">IF(P307-L307&lt;0,0-AD307,0+AD307)</f>
        <v>1.54275251419764</v>
      </c>
    </row>
    <row r="308" customFormat="false" ht="12.75" hidden="false" customHeight="false" outlineLevel="0" collapsed="false">
      <c r="A308" s="145"/>
      <c r="B308" s="288"/>
      <c r="C308" s="288"/>
      <c r="D308" s="326" t="n">
        <v>0.368634259259259</v>
      </c>
      <c r="E308" s="306" t="n">
        <v>941.5</v>
      </c>
      <c r="F308" s="307" t="n">
        <v>1018</v>
      </c>
      <c r="G308" s="307" t="n">
        <v>653</v>
      </c>
      <c r="H308" s="306" t="n">
        <v>50</v>
      </c>
      <c r="I308" s="306" t="n">
        <v>13.3</v>
      </c>
      <c r="J308" s="307" t="n">
        <v>21.4</v>
      </c>
      <c r="K308" s="307"/>
      <c r="L308" s="308"/>
      <c r="M308" s="308"/>
      <c r="N308" s="309"/>
      <c r="O308" s="310"/>
    </row>
    <row r="309" customFormat="false" ht="12.75" hidden="false" customHeight="false" outlineLevel="0" collapsed="false">
      <c r="A309" s="145"/>
      <c r="B309" s="288"/>
      <c r="C309" s="288"/>
      <c r="D309" s="326" t="n">
        <v>0.368657407407407</v>
      </c>
      <c r="E309" s="306" t="n">
        <v>941.6</v>
      </c>
      <c r="F309" s="307" t="n">
        <v>1018</v>
      </c>
      <c r="G309" s="307" t="n">
        <v>653</v>
      </c>
      <c r="H309" s="306" t="n">
        <v>50.4</v>
      </c>
      <c r="I309" s="306" t="n">
        <v>13.3</v>
      </c>
      <c r="J309" s="307" t="n">
        <v>21.4</v>
      </c>
      <c r="K309" s="307"/>
      <c r="L309" s="308"/>
      <c r="M309" s="308"/>
      <c r="N309" s="309"/>
      <c r="O309" s="310"/>
    </row>
    <row r="310" customFormat="false" ht="12.75" hidden="false" customHeight="false" outlineLevel="0" collapsed="false">
      <c r="A310" s="145"/>
      <c r="B310" s="288"/>
      <c r="C310" s="288"/>
      <c r="D310" s="326" t="n">
        <v>0.368680555555556</v>
      </c>
      <c r="E310" s="306" t="n">
        <v>941.7</v>
      </c>
      <c r="F310" s="307" t="n">
        <v>1018</v>
      </c>
      <c r="G310" s="307" t="n">
        <v>652</v>
      </c>
      <c r="H310" s="306" t="n">
        <v>51.1</v>
      </c>
      <c r="I310" s="306" t="n">
        <v>13.3</v>
      </c>
      <c r="J310" s="307" t="n">
        <v>21.4</v>
      </c>
      <c r="K310" s="307"/>
      <c r="L310" s="308"/>
      <c r="M310" s="308"/>
      <c r="N310" s="309"/>
      <c r="O310" s="310"/>
    </row>
    <row r="311" customFormat="false" ht="12.75" hidden="false" customHeight="false" outlineLevel="0" collapsed="false">
      <c r="A311" s="145"/>
      <c r="B311" s="288"/>
      <c r="C311" s="288"/>
      <c r="D311" s="326" t="n">
        <v>0.368703703703704</v>
      </c>
      <c r="E311" s="306" t="n">
        <v>941.5</v>
      </c>
      <c r="F311" s="307" t="n">
        <v>1018</v>
      </c>
      <c r="G311" s="307" t="n">
        <v>654</v>
      </c>
      <c r="H311" s="306" t="n">
        <v>51.6</v>
      </c>
      <c r="I311" s="306" t="n">
        <v>13.3</v>
      </c>
      <c r="J311" s="307" t="n">
        <v>21.4</v>
      </c>
      <c r="K311" s="307"/>
      <c r="L311" s="308"/>
      <c r="M311" s="308"/>
      <c r="N311" s="309"/>
      <c r="O311" s="310"/>
    </row>
    <row r="312" customFormat="false" ht="12.75" hidden="false" customHeight="false" outlineLevel="0" collapsed="false">
      <c r="A312" s="145"/>
      <c r="B312" s="288"/>
      <c r="C312" s="288"/>
      <c r="D312" s="326" t="n">
        <v>0.368726851851852</v>
      </c>
      <c r="E312" s="306" t="n">
        <v>941.6</v>
      </c>
      <c r="F312" s="307" t="n">
        <v>1018</v>
      </c>
      <c r="G312" s="307" t="n">
        <v>653</v>
      </c>
      <c r="H312" s="306" t="n">
        <v>52</v>
      </c>
      <c r="I312" s="306" t="n">
        <v>13.3</v>
      </c>
      <c r="J312" s="307" t="n">
        <v>21.4</v>
      </c>
      <c r="K312" s="307"/>
      <c r="L312" s="308"/>
      <c r="M312" s="308"/>
      <c r="N312" s="309"/>
      <c r="O312" s="310"/>
    </row>
    <row r="313" customFormat="false" ht="12.75" hidden="false" customHeight="false" outlineLevel="0" collapsed="false">
      <c r="A313" s="145"/>
      <c r="B313" s="288"/>
      <c r="C313" s="288"/>
      <c r="D313" s="326" t="n">
        <v>0.36875</v>
      </c>
      <c r="E313" s="306" t="n">
        <v>941.7</v>
      </c>
      <c r="F313" s="307" t="n">
        <v>1018</v>
      </c>
      <c r="G313" s="307" t="n">
        <v>652</v>
      </c>
      <c r="H313" s="306" t="n">
        <v>52.7</v>
      </c>
      <c r="I313" s="306" t="n">
        <v>13.3</v>
      </c>
      <c r="J313" s="307" t="n">
        <v>21.4</v>
      </c>
      <c r="K313" s="307"/>
      <c r="L313" s="308"/>
      <c r="M313" s="308"/>
      <c r="N313" s="309"/>
      <c r="O313" s="310"/>
    </row>
    <row r="314" customFormat="false" ht="12.75" hidden="false" customHeight="false" outlineLevel="0" collapsed="false">
      <c r="A314" s="145" t="n">
        <v>57</v>
      </c>
      <c r="B314" s="288" t="n">
        <v>0.367465277777778</v>
      </c>
      <c r="C314" s="304" t="n">
        <f aca="false">B314+$B$10</f>
        <v>0.368784722222222</v>
      </c>
      <c r="D314" s="326" t="n">
        <v>0.368773148148148</v>
      </c>
      <c r="E314" s="306" t="n">
        <v>941.6</v>
      </c>
      <c r="F314" s="307" t="n">
        <v>1018</v>
      </c>
      <c r="G314" s="307" t="n">
        <v>653</v>
      </c>
      <c r="H314" s="306" t="n">
        <v>53.3</v>
      </c>
      <c r="I314" s="306" t="n">
        <v>13.3</v>
      </c>
      <c r="J314" s="307" t="n">
        <v>21.4</v>
      </c>
      <c r="K314" s="307" t="n">
        <v>57</v>
      </c>
      <c r="L314" s="308" t="n">
        <v>507782.676</v>
      </c>
      <c r="M314" s="308" t="n">
        <v>139206.466</v>
      </c>
      <c r="N314" s="309" t="n">
        <f aca="false">G314</f>
        <v>653</v>
      </c>
      <c r="O314" s="310" t="n">
        <v>604.824</v>
      </c>
      <c r="P314" s="146" t="n">
        <f aca="false">(M314-$C$11+($C$13-$C$11)/($B$13-$B$11)*$B$11+L314/(($C$13-$C$11)/($B$13-$B$11)))/(($C$13-$C$11)/($B$13-$B$11)+1/(($C$13-$C$11)/($B$13-$B$11)))</f>
        <v>507783.492378391</v>
      </c>
      <c r="Q314" s="146" t="n">
        <f aca="false">(L314-$B$11+$C$11/(($C$13-$C$11)/($B$13-$B$11))+($C$13-$C$11)/($B$13-$B$11)*M314)/(($C$13-$C$11)/($B$13-$B$11)+1/(($C$13-$C$11)/($B$13-$B$11)))</f>
        <v>139203.65557289</v>
      </c>
      <c r="R314" s="146" t="n">
        <f aca="false">$D$11+($D$13-$D$11)/SQRT(($B$13-$B$11)^2+($C$13-$C$11)^2)*SQRT((P314-$B$11)^2+(Q314-$C$11)^2)</f>
        <v>653.84353539467</v>
      </c>
      <c r="S314" s="147" t="n">
        <f aca="false">AVERAGE(I311:I316)</f>
        <v>13.3</v>
      </c>
      <c r="T314" s="290" t="n">
        <f aca="false">$T$177+($T$322-$T$177)/SQRT(($B$13-$B$11)^2+($C$13-$C$11)^2+($D$13-$D$11)^2)*SQRT((P314-$B$11)^2+(Q314-$C$11)^2+(R314-$D$11)^2)</f>
        <v>941.901109994343</v>
      </c>
      <c r="U314" s="147" t="n">
        <f aca="false">T314*760/1013.25</f>
        <v>706.483931503282</v>
      </c>
      <c r="V314" s="290" t="n">
        <f aca="false">6.1094*EXP(17.625*S314/(S314+243.04))*H314/100*760/1013.25</f>
        <v>6.09491119992722</v>
      </c>
      <c r="W314" s="311" t="n">
        <f aca="false">$W$177/SQRT(($B$13-$B$11)^2+($C$13-$C$11)^2+($D$13-$D$11)^2)*SQRT((P314-P307)^2+(Q314-Q307)^2+(R314-R307)^2)</f>
        <v>362.027800260095</v>
      </c>
      <c r="X314" s="312" t="n">
        <f aca="false">1+($B$4-1)/(1+0.00367*S314)*U314/760-5.5*10^(-8)*V314/(1+0.00367*S314)</f>
        <v>1.00026454764832</v>
      </c>
      <c r="Y314" s="144" t="n">
        <f aca="false">W314*(1+$B$5-X314-($B$8-$B$8^2)*W314^2/(12*$B$9^2))</f>
        <v>362.035530394011</v>
      </c>
      <c r="Z314" s="313" t="n">
        <f aca="false">1+($B$4-1)/(1+0.00367*S314)*U314/760</f>
        <v>1.00026486726751</v>
      </c>
      <c r="AA314" s="311" t="n">
        <f aca="false">W314*(1+$B$5-Z314-($B$8-$B$8^2)*W314^2/(12*$B$9^2))</f>
        <v>362.035414682981</v>
      </c>
      <c r="AC314" s="314" t="n">
        <f aca="false">SQRT(((Q314-$C$11)^2)+((P314-$B$11)^2))</f>
        <v>6804.15262176554</v>
      </c>
      <c r="AD314" s="146" t="n">
        <f aca="false">SQRT((Q314-M314)^2+(P314-L314)^2)</f>
        <v>2.92659772081234</v>
      </c>
      <c r="AE314" s="290" t="n">
        <f aca="false">IF(P314-L314&lt;0,0-AD314,0+AD314)</f>
        <v>2.92659772081234</v>
      </c>
    </row>
    <row r="315" customFormat="false" ht="12.75" hidden="false" customHeight="false" outlineLevel="0" collapsed="false">
      <c r="A315" s="145"/>
      <c r="B315" s="288"/>
      <c r="C315" s="288"/>
      <c r="D315" s="326" t="n">
        <v>0.368796296296296</v>
      </c>
      <c r="E315" s="306" t="n">
        <v>941.5</v>
      </c>
      <c r="F315" s="307" t="n">
        <v>1018</v>
      </c>
      <c r="G315" s="307" t="n">
        <v>654</v>
      </c>
      <c r="H315" s="306" t="n">
        <v>53.5</v>
      </c>
      <c r="I315" s="306" t="n">
        <v>13.3</v>
      </c>
      <c r="J315" s="307" t="n">
        <v>21.4</v>
      </c>
      <c r="K315" s="307"/>
      <c r="L315" s="308"/>
      <c r="M315" s="308"/>
      <c r="N315" s="309"/>
      <c r="O315" s="310"/>
    </row>
    <row r="316" customFormat="false" ht="12.75" hidden="false" customHeight="false" outlineLevel="0" collapsed="false">
      <c r="A316" s="145"/>
      <c r="B316" s="288"/>
      <c r="C316" s="288"/>
      <c r="D316" s="326" t="n">
        <v>0.368819444444444</v>
      </c>
      <c r="E316" s="306" t="n">
        <v>941.5</v>
      </c>
      <c r="F316" s="307" t="n">
        <v>1018</v>
      </c>
      <c r="G316" s="307" t="n">
        <v>654</v>
      </c>
      <c r="H316" s="306" t="n">
        <v>53.3</v>
      </c>
      <c r="I316" s="306" t="n">
        <v>13.3</v>
      </c>
      <c r="J316" s="307" t="n">
        <v>21.4</v>
      </c>
      <c r="K316" s="307"/>
      <c r="L316" s="308"/>
      <c r="M316" s="308"/>
      <c r="N316" s="309"/>
      <c r="O316" s="310"/>
    </row>
    <row r="317" customFormat="false" ht="12.75" hidden="false" customHeight="false" outlineLevel="0" collapsed="false">
      <c r="A317" s="145"/>
      <c r="B317" s="288"/>
      <c r="C317" s="288"/>
      <c r="D317" s="326" t="n">
        <v>0.368842592592593</v>
      </c>
      <c r="E317" s="306" t="n">
        <v>941.4</v>
      </c>
      <c r="F317" s="307" t="n">
        <v>1018</v>
      </c>
      <c r="G317" s="307" t="n">
        <v>654</v>
      </c>
      <c r="H317" s="306" t="n">
        <v>53.2</v>
      </c>
      <c r="I317" s="306" t="n">
        <v>13.3</v>
      </c>
      <c r="J317" s="307" t="n">
        <v>21.4</v>
      </c>
      <c r="K317" s="307"/>
      <c r="L317" s="308"/>
      <c r="M317" s="308"/>
      <c r="N317" s="309"/>
      <c r="O317" s="310"/>
    </row>
    <row r="318" customFormat="false" ht="12.75" hidden="false" customHeight="false" outlineLevel="0" collapsed="false">
      <c r="A318" s="145"/>
      <c r="B318" s="288"/>
      <c r="C318" s="288"/>
      <c r="D318" s="326" t="n">
        <v>0.368865740740741</v>
      </c>
      <c r="E318" s="306" t="n">
        <v>941.5</v>
      </c>
      <c r="F318" s="307" t="n">
        <v>1018</v>
      </c>
      <c r="G318" s="307" t="n">
        <v>653</v>
      </c>
      <c r="H318" s="306" t="n">
        <v>53.1</v>
      </c>
      <c r="I318" s="306" t="n">
        <v>13.3</v>
      </c>
      <c r="J318" s="307" t="n">
        <v>21.4</v>
      </c>
      <c r="K318" s="307"/>
      <c r="L318" s="308"/>
      <c r="M318" s="308"/>
      <c r="N318" s="309"/>
      <c r="O318" s="310"/>
    </row>
    <row r="319" customFormat="false" ht="12.75" hidden="false" customHeight="false" outlineLevel="0" collapsed="false">
      <c r="A319" s="145"/>
      <c r="B319" s="288"/>
      <c r="C319" s="288"/>
      <c r="D319" s="326" t="n">
        <v>0.368888888888889</v>
      </c>
      <c r="E319" s="306" t="n">
        <v>941.5</v>
      </c>
      <c r="F319" s="307" t="n">
        <v>1018</v>
      </c>
      <c r="G319" s="307" t="n">
        <v>653</v>
      </c>
      <c r="H319" s="306" t="n">
        <v>53.2</v>
      </c>
      <c r="I319" s="306" t="n">
        <v>13.3</v>
      </c>
      <c r="J319" s="307" t="n">
        <v>21.4</v>
      </c>
      <c r="K319" s="307"/>
      <c r="L319" s="308"/>
      <c r="M319" s="308"/>
      <c r="N319" s="309"/>
      <c r="O319" s="310"/>
    </row>
    <row r="320" customFormat="false" ht="12.75" hidden="false" customHeight="false" outlineLevel="0" collapsed="false">
      <c r="A320" s="145" t="n">
        <v>58</v>
      </c>
      <c r="B320" s="288" t="n">
        <v>0.367592592592593</v>
      </c>
      <c r="C320" s="304" t="n">
        <f aca="false">B320+$B$10</f>
        <v>0.368912037037037</v>
      </c>
      <c r="D320" s="326" t="n">
        <v>0.368912037037037</v>
      </c>
      <c r="E320" s="306" t="n">
        <v>941.5</v>
      </c>
      <c r="F320" s="307" t="n">
        <v>1018</v>
      </c>
      <c r="G320" s="307" t="n">
        <v>654</v>
      </c>
      <c r="H320" s="306" t="n">
        <v>53.5</v>
      </c>
      <c r="I320" s="306" t="n">
        <v>13.3</v>
      </c>
      <c r="J320" s="307" t="n">
        <v>21.4</v>
      </c>
      <c r="K320" s="307" t="n">
        <v>58</v>
      </c>
      <c r="L320" s="308" t="n">
        <v>508061.968</v>
      </c>
      <c r="M320" s="308" t="n">
        <v>139288.334</v>
      </c>
      <c r="N320" s="309" t="n">
        <f aca="false">G320</f>
        <v>654</v>
      </c>
      <c r="O320" s="310" t="n">
        <v>607.821</v>
      </c>
      <c r="P320" s="146" t="n">
        <f aca="false">(M320-$C$11+($C$13-$C$11)/($B$13-$B$11)*$B$11+L320/(($C$13-$C$11)/($B$13-$B$11)))/(($C$13-$C$11)/($B$13-$B$11)+1/(($C$13-$C$11)/($B$13-$B$11)))</f>
        <v>508062.982263114</v>
      </c>
      <c r="Q320" s="146" t="n">
        <f aca="false">(L320-$B$11+$C$11/(($C$13-$C$11)/($B$13-$B$11))+($C$13-$C$11)/($B$13-$B$11)*M320)/(($C$13-$C$11)/($B$13-$B$11)+1/(($C$13-$C$11)/($B$13-$B$11)))</f>
        <v>139284.842343943</v>
      </c>
      <c r="R320" s="146" t="n">
        <f aca="false">$D$11+($D$13-$D$11)/SQRT(($B$13-$B$11)^2+($C$13-$C$11)^2)*SQRT((P320-$B$11)^2+(Q320-$C$11)^2)</f>
        <v>653.364186891401</v>
      </c>
      <c r="S320" s="290" t="n">
        <f aca="false">AVERAGE(I317:I320,S322)</f>
        <v>13.2333333333333</v>
      </c>
      <c r="T320" s="290" t="n">
        <f aca="false">$T$177+($T$322-$T$177)/SQRT(($B$13-$B$11)^2+($C$13-$C$11)^2+($D$13-$D$11)^2)*SQRT((P320-$B$11)^2+(Q320-$C$11)^2+(R320-$D$11)^2)</f>
        <v>942.067977182412</v>
      </c>
      <c r="U320" s="147" t="n">
        <f aca="false">T320*760/1013.25</f>
        <v>706.609092187153</v>
      </c>
      <c r="V320" s="290" t="n">
        <f aca="false">6.1094*EXP(17.625*S320/(S320+243.04))*H320/100*760/1013.25</f>
        <v>6.09124475629275</v>
      </c>
      <c r="W320" s="311" t="n">
        <f aca="false">$W$177/SQRT(($B$13-$B$11)^2+($C$13-$C$11)^2+($D$13-$D$11)^2)*SQRT((P320-P314)^2+(Q320-Q314)^2+(R320-R314)^2)</f>
        <v>291.094810745222</v>
      </c>
      <c r="X320" s="312" t="n">
        <f aca="false">1+($B$4-1)/(1+0.00367*S320)*U320/760-5.5*10^(-8)*V320/(1+0.00367*S320)</f>
        <v>1.00026465650355</v>
      </c>
      <c r="Y320" s="144" t="n">
        <f aca="false">W320*(1+$B$5-X320-($B$8-$B$8^2)*W320^2/(12*$B$9^2))</f>
        <v>291.100994611086</v>
      </c>
      <c r="Z320" s="313" t="n">
        <f aca="false">1+($B$4-1)/(1+0.00367*S320)*U320/760</f>
        <v>1.000264976005</v>
      </c>
      <c r="AA320" s="311" t="n">
        <f aca="false">W320*(1+$B$5-Z320-($B$8-$B$8^2)*W320^2/(12*$B$9^2))</f>
        <v>291.100901605873</v>
      </c>
      <c r="AC320" s="314" t="n">
        <f aca="false">SQRT(((Q320-$C$11)^2)+((P320-$B$11)^2))</f>
        <v>7095.19538057728</v>
      </c>
      <c r="AD320" s="146" t="n">
        <f aca="false">SQRT((Q320-M320)^2+(P320-L320)^2)</f>
        <v>3.63598565532463</v>
      </c>
      <c r="AE320" s="290" t="n">
        <f aca="false">IF(P320-L320&lt;0,0-AD320,0+AD320)</f>
        <v>3.63598565532463</v>
      </c>
    </row>
    <row r="321" customFormat="false" ht="12.75" hidden="false" customHeight="false" outlineLevel="0" collapsed="false">
      <c r="A321" s="145"/>
      <c r="B321" s="145"/>
      <c r="C321" s="145"/>
      <c r="D321" s="315" t="s">
        <v>58</v>
      </c>
      <c r="E321" s="145"/>
      <c r="F321" s="145"/>
      <c r="G321" s="295"/>
      <c r="H321" s="145"/>
      <c r="I321" s="290" t="n">
        <f aca="false">SUM(I179:I320)</f>
        <v>1936.8</v>
      </c>
      <c r="J321" s="145"/>
      <c r="K321" s="145"/>
      <c r="L321" s="316"/>
      <c r="M321" s="316"/>
      <c r="N321" s="295"/>
      <c r="O321" s="146"/>
      <c r="U321" s="317" t="s">
        <v>58</v>
      </c>
      <c r="V321" s="290" t="n">
        <f aca="false">SUM(V179:V320)</f>
        <v>137.0532595291</v>
      </c>
    </row>
    <row r="322" customFormat="false" ht="12.75" hidden="false" customHeight="false" outlineLevel="0" collapsed="false">
      <c r="A322" s="145"/>
      <c r="B322" s="145"/>
      <c r="C322" s="145"/>
      <c r="D322" s="315" t="s">
        <v>59</v>
      </c>
      <c r="E322" s="145"/>
      <c r="F322" s="145"/>
      <c r="G322" s="295"/>
      <c r="H322" s="145"/>
      <c r="I322" s="145" t="n">
        <f aca="false">COUNT(I179:I320)</f>
        <v>142</v>
      </c>
      <c r="J322" s="145"/>
      <c r="K322" s="145" t="n">
        <f aca="false">COUNT(K179:K320)</f>
        <v>23</v>
      </c>
      <c r="L322" s="316"/>
      <c r="M322" s="316"/>
      <c r="N322" s="295"/>
      <c r="O322" s="146"/>
      <c r="Q322" s="145" t="s">
        <v>60</v>
      </c>
      <c r="R322" s="147" t="n">
        <f aca="false">'PRILOGA D'!$D$68</f>
        <v>9.23333333333333</v>
      </c>
      <c r="S322" s="147" t="n">
        <f aca="false">'PRILOGA D'!$E$68</f>
        <v>12.9666666666667</v>
      </c>
      <c r="T322" s="147" t="n">
        <f aca="false">'PRILOGA D'!$F$68</f>
        <v>942.263333333333</v>
      </c>
      <c r="U322" s="147" t="n">
        <f aca="false">T322*760/1013.25</f>
        <v>706.75562135044</v>
      </c>
      <c r="V322" s="147" t="n">
        <f aca="false">10^(7.5*R322/(237.3+R322)+0.66077)-0.5*(S322-R322)/755*U322</f>
        <v>6.99570563935472</v>
      </c>
      <c r="W322" s="311" t="n">
        <f aca="false">$W$177/SQRT(($B$13-$B$11)^2+($C$13-$C$11)^2+($D$13-$D$11)^2)*SQRT(($B$13-P320)^2+($C$13-Q320)^2+($D$13-R320)^2)</f>
        <v>340.792952999254</v>
      </c>
      <c r="X322" s="312" t="n">
        <f aca="false">1+($B$4-1)/(1+0.00367*S322)*U322/760-5.5*10^(-8)*V322/(1+0.00367*S322)</f>
        <v>1.0002649112619</v>
      </c>
      <c r="Y322" s="144" t="n">
        <f aca="false">W322*(1+$B$5-X322-($B$8-$B$8^2)*W322^2/(12*$B$9^2))</f>
        <v>340.800105804121</v>
      </c>
      <c r="Z322" s="145" t="n">
        <f aca="false">1+($B$4-1)/(1+0.00367*S322)*U322/760</f>
        <v>1.00026527854745</v>
      </c>
      <c r="AA322" s="311" t="n">
        <f aca="false">W322*(1+$B$5-Z322-($B$8-$B$8^2)*W322^2/(12*$B$9^2))</f>
        <v>340.799980635794</v>
      </c>
    </row>
    <row r="323" customFormat="false" ht="12.75" hidden="false" customHeight="false" outlineLevel="0" collapsed="false">
      <c r="A323" s="145"/>
      <c r="B323" s="145" t="s">
        <v>0</v>
      </c>
      <c r="C323" s="289"/>
      <c r="D323" s="289"/>
      <c r="E323" s="290"/>
      <c r="F323" s="145"/>
      <c r="G323" s="318"/>
      <c r="H323" s="290"/>
      <c r="I323" s="145"/>
      <c r="J323" s="145"/>
      <c r="K323" s="145"/>
      <c r="L323" s="319"/>
      <c r="M323" s="319"/>
      <c r="N323" s="295"/>
      <c r="O323" s="146"/>
      <c r="V323" s="317" t="s">
        <v>58</v>
      </c>
      <c r="W323" s="311" t="n">
        <f aca="false">SUM(W179:W322)</f>
        <v>7437.25728333333</v>
      </c>
      <c r="X323" s="317" t="s">
        <v>58</v>
      </c>
      <c r="Y323" s="311" t="n">
        <f aca="false">SUM(Y179:Y322)</f>
        <v>7437.42161154401</v>
      </c>
      <c r="Z323" s="317" t="s">
        <v>58</v>
      </c>
      <c r="AA323" s="311" t="n">
        <f aca="false">SUM(AA179:AA322)</f>
        <v>7437.41927562031</v>
      </c>
    </row>
    <row r="324" customFormat="false" ht="12.75" hidden="false" customHeight="false" outlineLevel="0" collapsed="false">
      <c r="A324" s="145"/>
      <c r="B324" s="320"/>
      <c r="C324" s="289"/>
      <c r="D324" s="145" t="s">
        <v>156</v>
      </c>
      <c r="E324" s="290"/>
      <c r="F324" s="145"/>
      <c r="G324" s="318"/>
      <c r="H324" s="290"/>
      <c r="I324" s="145"/>
      <c r="J324" s="145"/>
      <c r="K324" s="145"/>
      <c r="L324" s="319"/>
      <c r="M324" s="319"/>
      <c r="N324" s="295"/>
      <c r="O324" s="146"/>
    </row>
    <row r="325" customFormat="false" ht="12.75" hidden="false" customHeight="false" outlineLevel="0" collapsed="false">
      <c r="A325" s="145"/>
      <c r="B325" s="320"/>
      <c r="C325" s="289"/>
      <c r="D325" s="145"/>
      <c r="E325" s="290"/>
      <c r="F325" s="145"/>
      <c r="G325" s="318"/>
      <c r="H325" s="290"/>
      <c r="I325" s="145"/>
      <c r="J325" s="145"/>
      <c r="K325" s="145"/>
      <c r="L325" s="319"/>
      <c r="M325" s="319"/>
      <c r="N325" s="295"/>
      <c r="O325" s="146"/>
    </row>
    <row r="326" customFormat="false" ht="12.75" hidden="false" customHeight="false" outlineLevel="0" collapsed="false">
      <c r="A326" s="145"/>
      <c r="B326" s="320"/>
      <c r="C326" s="289"/>
      <c r="D326" s="145"/>
      <c r="E326" s="290"/>
      <c r="F326" s="145"/>
      <c r="G326" s="318"/>
      <c r="H326" s="290"/>
      <c r="I326" s="145"/>
      <c r="J326" s="145"/>
      <c r="K326" s="145"/>
      <c r="L326" s="319"/>
      <c r="M326" s="319"/>
      <c r="N326" s="295"/>
      <c r="O326" s="146"/>
    </row>
    <row r="327" customFormat="false" ht="12.75" hidden="false" customHeight="false" outlineLevel="0" collapsed="false">
      <c r="A327" s="145"/>
      <c r="B327" s="320"/>
      <c r="C327" s="289" t="s">
        <v>35</v>
      </c>
      <c r="D327" s="289"/>
      <c r="E327" s="145"/>
      <c r="F327" s="145"/>
      <c r="G327" s="295"/>
      <c r="H327" s="145"/>
      <c r="I327" s="145"/>
      <c r="J327" s="145"/>
      <c r="K327" s="321" t="s">
        <v>36</v>
      </c>
      <c r="L327" s="322"/>
      <c r="M327" s="322"/>
      <c r="N327" s="295"/>
      <c r="O327" s="146"/>
      <c r="Q327" s="145" t="s">
        <v>63</v>
      </c>
      <c r="R327" s="290" t="n">
        <f aca="false">'PRILOGA C'!$E$14</f>
        <v>13.3</v>
      </c>
      <c r="S327" s="290" t="n">
        <f aca="false">'PRILOGA C'!$F$14</f>
        <v>15.1</v>
      </c>
      <c r="T327" s="290" t="n">
        <f aca="false">'PRILOGA C'!$G$14</f>
        <v>938</v>
      </c>
      <c r="U327" s="147"/>
      <c r="V327" s="147"/>
      <c r="W327" s="144" t="n">
        <f aca="false">'PRILOGA D'!$H$108</f>
        <v>7437.25561578947</v>
      </c>
    </row>
    <row r="328" customFormat="false" ht="38.25" hidden="false" customHeight="false" outlineLevel="0" collapsed="false">
      <c r="A328" s="145" t="s">
        <v>39</v>
      </c>
      <c r="B328" s="320" t="s">
        <v>40</v>
      </c>
      <c r="C328" s="289" t="s">
        <v>41</v>
      </c>
      <c r="D328" s="289" t="s">
        <v>42</v>
      </c>
      <c r="E328" s="145" t="s">
        <v>43</v>
      </c>
      <c r="F328" s="145" t="s">
        <v>44</v>
      </c>
      <c r="G328" s="323" t="s">
        <v>45</v>
      </c>
      <c r="H328" s="145" t="s">
        <v>46</v>
      </c>
      <c r="I328" s="145" t="s">
        <v>47</v>
      </c>
      <c r="J328" s="145" t="s">
        <v>48</v>
      </c>
      <c r="K328" s="145" t="s">
        <v>39</v>
      </c>
      <c r="L328" s="324" t="s">
        <v>49</v>
      </c>
      <c r="M328" s="324" t="s">
        <v>50</v>
      </c>
      <c r="N328" s="323" t="s">
        <v>51</v>
      </c>
      <c r="O328" s="325" t="s">
        <v>52</v>
      </c>
    </row>
    <row r="329" customFormat="false" ht="12.75" hidden="false" customHeight="false" outlineLevel="0" collapsed="false">
      <c r="A329" s="145" t="n">
        <v>164</v>
      </c>
      <c r="B329" s="288" t="n">
        <v>0.378969907407407</v>
      </c>
      <c r="C329" s="304" t="n">
        <f aca="false">B329+$B$10</f>
        <v>0.380289351851852</v>
      </c>
      <c r="D329" s="326" t="n">
        <v>0.380277777777778</v>
      </c>
      <c r="E329" s="306" t="n">
        <v>939.3</v>
      </c>
      <c r="F329" s="307" t="n">
        <v>1018</v>
      </c>
      <c r="G329" s="307" t="n">
        <v>673</v>
      </c>
      <c r="H329" s="306" t="n">
        <v>56.9</v>
      </c>
      <c r="I329" s="306" t="n">
        <v>14</v>
      </c>
      <c r="J329" s="307" t="n">
        <v>18.5</v>
      </c>
      <c r="K329" s="307" t="n">
        <v>164</v>
      </c>
      <c r="L329" s="308" t="n">
        <v>501467.071</v>
      </c>
      <c r="M329" s="308" t="n">
        <v>137386.506</v>
      </c>
      <c r="N329" s="309" t="n">
        <f aca="false">G329</f>
        <v>673</v>
      </c>
      <c r="O329" s="310" t="n">
        <v>647.782</v>
      </c>
      <c r="P329" s="146" t="n">
        <f aca="false">(M329-$C$11+($C$13-$C$11)/($B$13-$B$11)*$B$11+L329/(($C$13-$C$11)/($B$13-$B$11)))/(($C$13-$C$11)/($B$13-$B$11)+1/(($C$13-$C$11)/($B$13-$B$11)))</f>
        <v>501471.800909334</v>
      </c>
      <c r="Q329" s="146" t="n">
        <f aca="false">(L329-$B$11+$C$11/(($C$13-$C$11)/($B$13-$B$11))+($C$13-$C$11)/($B$13-$B$11)*M329)/(($C$13-$C$11)/($B$13-$B$11)+1/(($C$13-$C$11)/($B$13-$B$11)))</f>
        <v>137370.223029297</v>
      </c>
      <c r="R329" s="146" t="n">
        <f aca="false">$D$11+($D$13-$D$11)/SQRT(($B$13-$B$11)^2+($C$13-$C$11)^2)*SQRT((P329-$B$11)^2+(Q329-$C$11)^2)</f>
        <v>664.668613596646</v>
      </c>
      <c r="S329" s="290" t="n">
        <f aca="false">AVERAGE(S327,I329:I331)</f>
        <v>14.225</v>
      </c>
      <c r="T329" s="290" t="n">
        <f aca="false">$T$327+($T$469-$T$327)/SQRT(($B$13-$B$11)^2+($C$13-$C$11)^2+($D$13-$D$11)^2)*SQRT((P329-$B$11)^2+(Q329-$C$11)^2+(R329-$D$11)^2)</f>
        <v>938.1339850576</v>
      </c>
      <c r="U329" s="147" t="n">
        <f aca="false">T329*760/1013.25</f>
        <v>703.658355434272</v>
      </c>
      <c r="V329" s="290" t="n">
        <f aca="false">6.1094*EXP(17.625*S329/(S329+243.04))*H329/100*760/1013.25</f>
        <v>6.9094925106876</v>
      </c>
      <c r="W329" s="145" t="n">
        <f aca="false">$W$327/SQRT(($B$13-$B$11)^2+($C$13-$C$11)^2+($D$13-$D$11)^2)*SQRT((P329-$B$11)^2+(Q329-$C$11)^2+(R329-$D$11)^2)</f>
        <v>231.605141678153</v>
      </c>
      <c r="X329" s="312" t="n">
        <f aca="false">1+($B$4-1)/(1+0.00367*S329)*U329/760-5.5*10^(-8)*V329/(1+0.00367*S329)</f>
        <v>1.00026259563799</v>
      </c>
      <c r="Y329" s="144" t="n">
        <f aca="false">W329*(1+$B$5-X329-($B$8-$B$8^2)*W329^2/(12*$B$9^2))</f>
        <v>231.61053908534</v>
      </c>
      <c r="Z329" s="313" t="n">
        <f aca="false">1+($B$4-1)/(1+0.00367*S329)*U329/760</f>
        <v>1.00026295680508</v>
      </c>
      <c r="AA329" s="311" t="n">
        <f aca="false">W329*(1+$B$5-Z329-($B$8-$B$8^2)*W329^2/(12*$B$9^2))</f>
        <v>231.610455437185</v>
      </c>
      <c r="AC329" s="314" t="n">
        <f aca="false">SQRT(((Q329-$C$11)^2)+((P329-$B$11)^2))</f>
        <v>231.563779272063</v>
      </c>
      <c r="AD329" s="146" t="n">
        <f aca="false">SQRT((Q329-M329)^2+(P329-L329)^2)</f>
        <v>16.9560366017511</v>
      </c>
      <c r="AE329" s="290" t="n">
        <f aca="false">IF(P329-L329&lt;0,0-AD329,0+AD329)</f>
        <v>16.9560366017511</v>
      </c>
    </row>
    <row r="330" customFormat="false" ht="12.75" hidden="false" customHeight="false" outlineLevel="0" collapsed="false">
      <c r="A330" s="145"/>
      <c r="B330" s="288"/>
      <c r="C330" s="288"/>
      <c r="D330" s="326" t="n">
        <v>0.380300925925926</v>
      </c>
      <c r="E330" s="306" t="n">
        <v>939.8</v>
      </c>
      <c r="F330" s="307" t="n">
        <v>1018</v>
      </c>
      <c r="G330" s="307" t="n">
        <v>669</v>
      </c>
      <c r="H330" s="306" t="n">
        <v>56.3</v>
      </c>
      <c r="I330" s="306" t="n">
        <v>13.9</v>
      </c>
      <c r="J330" s="307" t="n">
        <v>18.5</v>
      </c>
      <c r="K330" s="307"/>
      <c r="L330" s="308"/>
      <c r="M330" s="308"/>
      <c r="N330" s="309"/>
      <c r="O330" s="310"/>
    </row>
    <row r="331" customFormat="false" ht="12.75" hidden="false" customHeight="false" outlineLevel="0" collapsed="false">
      <c r="A331" s="145"/>
      <c r="B331" s="288"/>
      <c r="C331" s="288"/>
      <c r="D331" s="326" t="n">
        <v>0.380324074074074</v>
      </c>
      <c r="E331" s="306" t="n">
        <v>940.3</v>
      </c>
      <c r="F331" s="307" t="n">
        <v>1018</v>
      </c>
      <c r="G331" s="307" t="n">
        <v>665</v>
      </c>
      <c r="H331" s="306" t="n">
        <v>55.5</v>
      </c>
      <c r="I331" s="306" t="n">
        <v>13.9</v>
      </c>
      <c r="J331" s="307" t="n">
        <v>18.5</v>
      </c>
      <c r="K331" s="307"/>
      <c r="L331" s="308"/>
      <c r="M331" s="308"/>
      <c r="N331" s="309"/>
      <c r="O331" s="310"/>
    </row>
    <row r="332" customFormat="false" ht="12.75" hidden="false" customHeight="false" outlineLevel="0" collapsed="false">
      <c r="A332" s="145"/>
      <c r="B332" s="288"/>
      <c r="C332" s="288"/>
      <c r="D332" s="326" t="n">
        <v>0.380347222222222</v>
      </c>
      <c r="E332" s="306" t="n">
        <v>940.3</v>
      </c>
      <c r="F332" s="307" t="n">
        <v>1018</v>
      </c>
      <c r="G332" s="307" t="n">
        <v>664</v>
      </c>
      <c r="H332" s="306" t="n">
        <v>54.8</v>
      </c>
      <c r="I332" s="306" t="n">
        <v>13.9</v>
      </c>
      <c r="J332" s="307" t="n">
        <v>18.5</v>
      </c>
      <c r="K332" s="307"/>
      <c r="L332" s="308"/>
      <c r="M332" s="308"/>
      <c r="N332" s="309"/>
      <c r="O332" s="310"/>
    </row>
    <row r="333" customFormat="false" ht="12.75" hidden="false" customHeight="false" outlineLevel="0" collapsed="false">
      <c r="A333" s="145"/>
      <c r="B333" s="288"/>
      <c r="C333" s="288"/>
      <c r="D333" s="326" t="n">
        <v>0.38037037037037</v>
      </c>
      <c r="E333" s="306" t="n">
        <v>940.5</v>
      </c>
      <c r="F333" s="307" t="n">
        <v>1018</v>
      </c>
      <c r="G333" s="307" t="n">
        <v>662</v>
      </c>
      <c r="H333" s="306" t="n">
        <v>54.6</v>
      </c>
      <c r="I333" s="306" t="n">
        <v>13.9</v>
      </c>
      <c r="J333" s="307" t="n">
        <v>18.5</v>
      </c>
      <c r="K333" s="307"/>
      <c r="L333" s="308"/>
      <c r="M333" s="308"/>
      <c r="N333" s="309"/>
      <c r="O333" s="310"/>
    </row>
    <row r="334" customFormat="false" ht="12.75" hidden="false" customHeight="false" outlineLevel="0" collapsed="false">
      <c r="A334" s="145"/>
      <c r="B334" s="288"/>
      <c r="C334" s="288"/>
      <c r="D334" s="326" t="n">
        <v>0.380393518518519</v>
      </c>
      <c r="E334" s="306" t="n">
        <v>940.8</v>
      </c>
      <c r="F334" s="307" t="n">
        <v>1018</v>
      </c>
      <c r="G334" s="307" t="n">
        <v>660</v>
      </c>
      <c r="H334" s="306" t="n">
        <v>54.6</v>
      </c>
      <c r="I334" s="306" t="n">
        <v>13.9</v>
      </c>
      <c r="J334" s="307" t="n">
        <v>18.5</v>
      </c>
      <c r="K334" s="307"/>
      <c r="L334" s="308"/>
      <c r="M334" s="308"/>
      <c r="N334" s="309"/>
      <c r="O334" s="310"/>
    </row>
    <row r="335" customFormat="false" ht="12.75" hidden="false" customHeight="false" outlineLevel="0" collapsed="false">
      <c r="A335" s="145" t="n">
        <v>165</v>
      </c>
      <c r="B335" s="288" t="n">
        <v>0.379108796296296</v>
      </c>
      <c r="C335" s="304" t="n">
        <f aca="false">B335+$B$10</f>
        <v>0.380428240740741</v>
      </c>
      <c r="D335" s="326" t="n">
        <v>0.380416666666667</v>
      </c>
      <c r="E335" s="306" t="n">
        <v>940.9</v>
      </c>
      <c r="F335" s="307" t="n">
        <v>1018</v>
      </c>
      <c r="G335" s="307" t="n">
        <v>659</v>
      </c>
      <c r="H335" s="306" t="n">
        <v>54.7</v>
      </c>
      <c r="I335" s="306" t="n">
        <v>14</v>
      </c>
      <c r="J335" s="307" t="n">
        <v>18.5</v>
      </c>
      <c r="K335" s="307" t="n">
        <v>165</v>
      </c>
      <c r="L335" s="308" t="n">
        <v>501759.356</v>
      </c>
      <c r="M335" s="308" t="n">
        <v>137460.674</v>
      </c>
      <c r="N335" s="309" t="n">
        <f aca="false">G335</f>
        <v>659</v>
      </c>
      <c r="O335" s="310" t="n">
        <v>628.79</v>
      </c>
      <c r="P335" s="146" t="n">
        <f aca="false">(M335-$C$11+($C$13-$C$11)/($B$13-$B$11)*$B$11+L335/(($C$13-$C$11)/($B$13-$B$11)))/(($C$13-$C$11)/($B$13-$B$11)+1/(($C$13-$C$11)/($B$13-$B$11)))</f>
        <v>501761.210094602</v>
      </c>
      <c r="Q335" s="146" t="n">
        <f aca="false">(L335-$B$11+$C$11/(($C$13-$C$11)/($B$13-$B$11))+($C$13-$C$11)/($B$13-$B$11)*M335)/(($C$13-$C$11)/($B$13-$B$11)+1/(($C$13-$C$11)/($B$13-$B$11)))</f>
        <v>137454.291178268</v>
      </c>
      <c r="R335" s="146" t="n">
        <f aca="false">$D$11+($D$13-$D$11)/SQRT(($B$13-$B$11)^2+($C$13-$C$11)^2)*SQRT((P335-$B$11)^2+(Q335-$C$11)^2)</f>
        <v>664.172252664199</v>
      </c>
      <c r="S335" s="147" t="n">
        <f aca="false">AVERAGE(I332:I337)</f>
        <v>13.95</v>
      </c>
      <c r="T335" s="290" t="n">
        <f aca="false">$T$327+($T$469-$T$327)/SQRT(($B$13-$B$11)^2+($C$13-$C$11)^2+($D$13-$D$11)^2)*SQRT((P335-$B$11)^2+(Q335-$C$11)^2+(R335-$D$11)^2)</f>
        <v>938.308361877381</v>
      </c>
      <c r="U335" s="147" t="n">
        <f aca="false">T335*760/1013.25</f>
        <v>703.789148805141</v>
      </c>
      <c r="V335" s="290" t="n">
        <f aca="false">6.1094*EXP(17.625*S335/(S335+243.04))*H335/100*760/1013.25</f>
        <v>6.52504095452047</v>
      </c>
      <c r="W335" s="311" t="n">
        <f aca="false">$W$327/SQRT(($B$13-$B$11)^2+($C$13-$C$11)^2+($D$13-$D$11)^2)*SQRT((P335-P329)^2+(Q335-Q329)^2+(R335-R329)^2)</f>
        <v>301.425911022762</v>
      </c>
      <c r="X335" s="312" t="n">
        <f aca="false">1+($B$4-1)/(1+0.00367*S335)*U335/760-5.5*10^(-8)*V335/(1+0.00367*S335)</f>
        <v>1.00026291679449</v>
      </c>
      <c r="Y335" s="144" t="n">
        <f aca="false">W335*(1+$B$5-X335-($B$8-$B$8^2)*W335^2/(12*$B$9^2))</f>
        <v>301.432838750076</v>
      </c>
      <c r="Z335" s="313" t="n">
        <f aca="false">1+($B$4-1)/(1+0.00367*S335)*U335/760</f>
        <v>1.00026325819332</v>
      </c>
      <c r="AA335" s="311" t="n">
        <f aca="false">W335*(1+$B$5-Z335-($B$8-$B$8^2)*W335^2/(12*$B$9^2))</f>
        <v>301.432735843624</v>
      </c>
      <c r="AC335" s="314" t="n">
        <f aca="false">SQRT(((Q335-$C$11)^2)+((P335-$B$11)^2))</f>
        <v>532.935858584321</v>
      </c>
      <c r="AD335" s="146" t="n">
        <f aca="false">SQRT((Q335-M335)^2+(P335-L335)^2)</f>
        <v>6.64665931514212</v>
      </c>
      <c r="AE335" s="290" t="n">
        <f aca="false">IF(P335-L335&lt;0,0-AD335,0+AD335)</f>
        <v>6.64665931514212</v>
      </c>
    </row>
    <row r="336" customFormat="false" ht="12.75" hidden="false" customHeight="false" outlineLevel="0" collapsed="false">
      <c r="A336" s="145"/>
      <c r="B336" s="288"/>
      <c r="C336" s="288"/>
      <c r="D336" s="326" t="n">
        <v>0.380439814814815</v>
      </c>
      <c r="E336" s="306" t="n">
        <v>941</v>
      </c>
      <c r="F336" s="307" t="n">
        <v>1018</v>
      </c>
      <c r="G336" s="307" t="n">
        <v>658</v>
      </c>
      <c r="H336" s="306" t="n">
        <v>54.8</v>
      </c>
      <c r="I336" s="306" t="n">
        <v>14</v>
      </c>
      <c r="J336" s="307" t="n">
        <v>18.5</v>
      </c>
      <c r="K336" s="307"/>
      <c r="L336" s="308"/>
      <c r="M336" s="308"/>
      <c r="N336" s="309"/>
      <c r="O336" s="310"/>
    </row>
    <row r="337" customFormat="false" ht="12.75" hidden="false" customHeight="false" outlineLevel="0" collapsed="false">
      <c r="A337" s="145"/>
      <c r="B337" s="288"/>
      <c r="C337" s="288"/>
      <c r="D337" s="326" t="n">
        <v>0.380462962962963</v>
      </c>
      <c r="E337" s="306" t="n">
        <v>941.1</v>
      </c>
      <c r="F337" s="307" t="n">
        <v>1018</v>
      </c>
      <c r="G337" s="307" t="n">
        <v>658</v>
      </c>
      <c r="H337" s="306" t="n">
        <v>54.9</v>
      </c>
      <c r="I337" s="306" t="n">
        <v>14</v>
      </c>
      <c r="J337" s="307" t="n">
        <v>18.5</v>
      </c>
      <c r="K337" s="307"/>
      <c r="L337" s="308"/>
      <c r="M337" s="308"/>
      <c r="N337" s="309"/>
      <c r="O337" s="310"/>
    </row>
    <row r="338" customFormat="false" ht="12.75" hidden="false" customHeight="false" outlineLevel="0" collapsed="false">
      <c r="A338" s="145"/>
      <c r="B338" s="288"/>
      <c r="C338" s="288"/>
      <c r="D338" s="326" t="n">
        <v>0.380486111111111</v>
      </c>
      <c r="E338" s="306" t="n">
        <v>941.1</v>
      </c>
      <c r="F338" s="307" t="n">
        <v>1018</v>
      </c>
      <c r="G338" s="307" t="n">
        <v>657</v>
      </c>
      <c r="H338" s="306" t="n">
        <v>55.2</v>
      </c>
      <c r="I338" s="306" t="n">
        <v>13.9</v>
      </c>
      <c r="J338" s="307" t="n">
        <v>18.6</v>
      </c>
      <c r="K338" s="307"/>
      <c r="L338" s="308"/>
      <c r="M338" s="308"/>
      <c r="N338" s="309"/>
      <c r="O338" s="310"/>
    </row>
    <row r="339" customFormat="false" ht="12.75" hidden="false" customHeight="false" outlineLevel="0" collapsed="false">
      <c r="A339" s="145"/>
      <c r="B339" s="288"/>
      <c r="C339" s="288"/>
      <c r="D339" s="326" t="n">
        <v>0.380509259259259</v>
      </c>
      <c r="E339" s="306" t="n">
        <v>941.4</v>
      </c>
      <c r="F339" s="307" t="n">
        <v>1018</v>
      </c>
      <c r="G339" s="307" t="n">
        <v>655</v>
      </c>
      <c r="H339" s="306" t="n">
        <v>55.5</v>
      </c>
      <c r="I339" s="306" t="n">
        <v>13.8</v>
      </c>
      <c r="J339" s="307" t="n">
        <v>18.6</v>
      </c>
      <c r="K339" s="307"/>
      <c r="L339" s="308"/>
      <c r="M339" s="308"/>
      <c r="N339" s="309"/>
      <c r="O339" s="310"/>
    </row>
    <row r="340" customFormat="false" ht="12.75" hidden="false" customHeight="false" outlineLevel="0" collapsed="false">
      <c r="A340" s="145" t="n">
        <v>166</v>
      </c>
      <c r="B340" s="288" t="n">
        <v>0.379224537037037</v>
      </c>
      <c r="C340" s="304" t="n">
        <f aca="false">B340+$B$10</f>
        <v>0.380543981481482</v>
      </c>
      <c r="D340" s="326" t="n">
        <v>0.380532407407407</v>
      </c>
      <c r="E340" s="306" t="n">
        <v>941.3</v>
      </c>
      <c r="F340" s="307" t="n">
        <v>1018</v>
      </c>
      <c r="G340" s="307" t="n">
        <v>656</v>
      </c>
      <c r="H340" s="306" t="n">
        <v>55.6</v>
      </c>
      <c r="I340" s="306" t="n">
        <v>13.7</v>
      </c>
      <c r="J340" s="307" t="n">
        <v>18.6</v>
      </c>
      <c r="K340" s="307" t="n">
        <v>166</v>
      </c>
      <c r="L340" s="308" t="n">
        <v>501996.506</v>
      </c>
      <c r="M340" s="308" t="n">
        <v>137532.984</v>
      </c>
      <c r="N340" s="309" t="n">
        <f aca="false">G340</f>
        <v>656</v>
      </c>
      <c r="O340" s="310" t="n">
        <v>622.795</v>
      </c>
      <c r="P340" s="146" t="n">
        <f aca="false">(M340-$C$11+($C$13-$C$11)/($B$13-$B$11)*$B$11+L340/(($C$13-$C$11)/($B$13-$B$11)))/(($C$13-$C$11)/($B$13-$B$11)+1/(($C$13-$C$11)/($B$13-$B$11)))</f>
        <v>501999.276828715</v>
      </c>
      <c r="Q340" s="146" t="n">
        <f aca="false">(L340-$B$11+$C$11/(($C$13-$C$11)/($B$13-$B$11))+($C$13-$C$11)/($B$13-$B$11)*M340)/(($C$13-$C$11)/($B$13-$B$11)+1/(($C$13-$C$11)/($B$13-$B$11)))</f>
        <v>137523.445271115</v>
      </c>
      <c r="R340" s="146" t="n">
        <f aca="false">$D$11+($D$13-$D$11)/SQRT(($B$13-$B$11)^2+($C$13-$C$11)^2)*SQRT((P340-$B$11)^2+(Q340-$C$11)^2)</f>
        <v>663.76394832507</v>
      </c>
      <c r="S340" s="147" t="n">
        <f aca="false">AVERAGE(I338:I342)</f>
        <v>13.78</v>
      </c>
      <c r="T340" s="290" t="n">
        <f aca="false">$T$327+($T$469-$T$327)/SQRT(($B$13-$B$11)^2+($C$13-$C$11)^2+($D$13-$D$11)^2)*SQRT((P340-$B$11)^2+(Q340-$C$11)^2+(R340-$D$11)^2)</f>
        <v>938.451803489131</v>
      </c>
      <c r="U340" s="147" t="n">
        <f aca="false">T340*760/1013.25</f>
        <v>703.89673886182</v>
      </c>
      <c r="V340" s="290" t="n">
        <f aca="false">6.1094*EXP(17.625*S340/(S340+243.04))*H340/100*760/1013.25</f>
        <v>6.55962401585056</v>
      </c>
      <c r="W340" s="311" t="n">
        <f aca="false">$W$327/SQRT(($B$13-$B$11)^2+($C$13-$C$11)^2+($D$13-$D$11)^2)*SQRT((P340-P335)^2+(Q340-Q335)^2+(R340-R335)^2)</f>
        <v>247.951640331554</v>
      </c>
      <c r="X340" s="312" t="n">
        <f aca="false">1+($B$4-1)/(1+0.00367*S340)*U340/760-5.5*10^(-8)*V340/(1+0.00367*S340)</f>
        <v>1.00026311139035</v>
      </c>
      <c r="Y340" s="144" t="n">
        <f aca="false">W340*(1+$B$5-X340-($B$8-$B$8^2)*W340^2/(12*$B$9^2))</f>
        <v>247.957290801166</v>
      </c>
      <c r="Z340" s="313" t="n">
        <f aca="false">1+($B$4-1)/(1+0.00367*S340)*U340/760</f>
        <v>1.00026345480243</v>
      </c>
      <c r="AA340" s="311" t="n">
        <f aca="false">W340*(1+$B$5-Z340-($B$8-$B$8^2)*W340^2/(12*$B$9^2))</f>
        <v>247.957205651578</v>
      </c>
      <c r="AC340" s="314" t="n">
        <f aca="false">SQRT(((Q340-$C$11)^2)+((P340-$B$11)^2))</f>
        <v>780.843217185496</v>
      </c>
      <c r="AD340" s="146" t="n">
        <f aca="false">SQRT((Q340-M340)^2+(P340-L340)^2)</f>
        <v>9.93301769416395</v>
      </c>
      <c r="AE340" s="290" t="n">
        <f aca="false">IF(P340-L340&lt;0,0-AD340,0+AD340)</f>
        <v>9.93301769416395</v>
      </c>
    </row>
    <row r="341" customFormat="false" ht="12.75" hidden="false" customHeight="false" outlineLevel="0" collapsed="false">
      <c r="A341" s="145"/>
      <c r="B341" s="288"/>
      <c r="C341" s="288"/>
      <c r="D341" s="326" t="n">
        <v>0.380555555555556</v>
      </c>
      <c r="E341" s="306" t="n">
        <v>941.4</v>
      </c>
      <c r="F341" s="307" t="n">
        <v>1018</v>
      </c>
      <c r="G341" s="307" t="n">
        <v>655</v>
      </c>
      <c r="H341" s="306" t="n">
        <v>55.1</v>
      </c>
      <c r="I341" s="306" t="n">
        <v>13.7</v>
      </c>
      <c r="J341" s="307" t="n">
        <v>18.6</v>
      </c>
      <c r="K341" s="307"/>
      <c r="L341" s="308"/>
      <c r="M341" s="308"/>
      <c r="N341" s="309"/>
      <c r="O341" s="310"/>
    </row>
    <row r="342" customFormat="false" ht="12.75" hidden="false" customHeight="false" outlineLevel="0" collapsed="false">
      <c r="A342" s="145"/>
      <c r="B342" s="288"/>
      <c r="C342" s="288"/>
      <c r="D342" s="326" t="n">
        <v>0.380578703703704</v>
      </c>
      <c r="E342" s="306" t="n">
        <v>941.4</v>
      </c>
      <c r="F342" s="307" t="n">
        <v>1018</v>
      </c>
      <c r="G342" s="307" t="n">
        <v>655</v>
      </c>
      <c r="H342" s="306" t="n">
        <v>54.4</v>
      </c>
      <c r="I342" s="306" t="n">
        <v>13.8</v>
      </c>
      <c r="J342" s="307" t="n">
        <v>18.6</v>
      </c>
      <c r="K342" s="307"/>
      <c r="L342" s="308"/>
      <c r="M342" s="308"/>
      <c r="N342" s="309"/>
      <c r="O342" s="310"/>
    </row>
    <row r="343" customFormat="false" ht="12.75" hidden="false" customHeight="false" outlineLevel="0" collapsed="false">
      <c r="A343" s="145"/>
      <c r="B343" s="288"/>
      <c r="C343" s="288"/>
      <c r="D343" s="326" t="n">
        <v>0.380601851851852</v>
      </c>
      <c r="E343" s="306" t="n">
        <v>941.4</v>
      </c>
      <c r="F343" s="307" t="n">
        <v>1018</v>
      </c>
      <c r="G343" s="307" t="n">
        <v>655</v>
      </c>
      <c r="H343" s="306" t="n">
        <v>54.1</v>
      </c>
      <c r="I343" s="306" t="n">
        <v>13.8</v>
      </c>
      <c r="J343" s="307" t="n">
        <v>18.6</v>
      </c>
      <c r="K343" s="307"/>
      <c r="L343" s="308"/>
      <c r="M343" s="308"/>
      <c r="N343" s="309"/>
      <c r="O343" s="310"/>
    </row>
    <row r="344" customFormat="false" ht="12.75" hidden="false" customHeight="false" outlineLevel="0" collapsed="false">
      <c r="A344" s="145"/>
      <c r="B344" s="288"/>
      <c r="C344" s="288"/>
      <c r="D344" s="326" t="n">
        <v>0.380625</v>
      </c>
      <c r="E344" s="306" t="n">
        <v>941.5</v>
      </c>
      <c r="F344" s="307" t="n">
        <v>1018</v>
      </c>
      <c r="G344" s="307" t="n">
        <v>653</v>
      </c>
      <c r="H344" s="306" t="n">
        <v>53.6</v>
      </c>
      <c r="I344" s="306" t="n">
        <v>13.7</v>
      </c>
      <c r="J344" s="307" t="n">
        <v>18.6</v>
      </c>
      <c r="K344" s="307"/>
      <c r="L344" s="308"/>
      <c r="M344" s="308"/>
      <c r="N344" s="309"/>
      <c r="O344" s="310"/>
    </row>
    <row r="345" customFormat="false" ht="12.75" hidden="false" customHeight="false" outlineLevel="0" collapsed="false">
      <c r="A345" s="145"/>
      <c r="B345" s="288"/>
      <c r="C345" s="288"/>
      <c r="D345" s="326" t="n">
        <v>0.380648148148148</v>
      </c>
      <c r="E345" s="306" t="n">
        <v>941.5</v>
      </c>
      <c r="F345" s="307" t="n">
        <v>1018</v>
      </c>
      <c r="G345" s="307" t="n">
        <v>653</v>
      </c>
      <c r="H345" s="306" t="n">
        <v>53.2</v>
      </c>
      <c r="I345" s="306" t="n">
        <v>13.7</v>
      </c>
      <c r="J345" s="307" t="n">
        <v>18.6</v>
      </c>
      <c r="K345" s="307"/>
      <c r="L345" s="308"/>
      <c r="M345" s="308"/>
      <c r="N345" s="309"/>
      <c r="O345" s="310"/>
    </row>
    <row r="346" customFormat="false" ht="12.75" hidden="false" customHeight="false" outlineLevel="0" collapsed="false">
      <c r="A346" s="145" t="n">
        <v>167</v>
      </c>
      <c r="B346" s="288" t="n">
        <v>0.379363425925926</v>
      </c>
      <c r="C346" s="304" t="n">
        <f aca="false">B346+$B$10</f>
        <v>0.38068287037037</v>
      </c>
      <c r="D346" s="326" t="n">
        <v>0.380671296296296</v>
      </c>
      <c r="E346" s="306" t="n">
        <v>941.5</v>
      </c>
      <c r="F346" s="307" t="n">
        <v>1018</v>
      </c>
      <c r="G346" s="307" t="n">
        <v>654</v>
      </c>
      <c r="H346" s="306" t="n">
        <v>52.8</v>
      </c>
      <c r="I346" s="306" t="n">
        <v>13.7</v>
      </c>
      <c r="J346" s="307" t="n">
        <v>18.6</v>
      </c>
      <c r="K346" s="307" t="n">
        <v>167</v>
      </c>
      <c r="L346" s="308" t="n">
        <v>502277.239</v>
      </c>
      <c r="M346" s="308" t="n">
        <v>137609.018</v>
      </c>
      <c r="N346" s="309" t="n">
        <f aca="false">G346</f>
        <v>654</v>
      </c>
      <c r="O346" s="310" t="n">
        <v>618.8</v>
      </c>
      <c r="P346" s="146" t="n">
        <f aca="false">(M346-$C$11+($C$13-$C$11)/($B$13-$B$11)*$B$11+L346/(($C$13-$C$11)/($B$13-$B$11)))/(($C$13-$C$11)/($B$13-$B$11)+1/(($C$13-$C$11)/($B$13-$B$11)))</f>
        <v>502278.532780832</v>
      </c>
      <c r="Q346" s="146" t="n">
        <f aca="false">(L346-$B$11+$C$11/(($C$13-$C$11)/($B$13-$B$11))+($C$13-$C$11)/($B$13-$B$11)*M346)/(($C$13-$C$11)/($B$13-$B$11)+1/(($C$13-$C$11)/($B$13-$B$11)))</f>
        <v>137604.564088965</v>
      </c>
      <c r="R346" s="146" t="n">
        <f aca="false">$D$11+($D$13-$D$11)/SQRT(($B$13-$B$11)^2+($C$13-$C$11)^2)*SQRT((P346-$B$11)^2+(Q346-$C$11)^2)</f>
        <v>663.285001035766</v>
      </c>
      <c r="S346" s="147" t="n">
        <f aca="false">AVERAGE(I343:I348)</f>
        <v>13.7333333333333</v>
      </c>
      <c r="T346" s="290" t="n">
        <f aca="false">$T$327+($T$469-$T$327)/SQRT(($B$13-$B$11)^2+($C$13-$C$11)^2+($D$13-$D$11)^2)*SQRT((P346-$B$11)^2+(Q346-$C$11)^2+(R346-$D$11)^2)</f>
        <v>938.620062712797</v>
      </c>
      <c r="U346" s="147" t="n">
        <f aca="false">T346*760/1013.25</f>
        <v>704.022943658254</v>
      </c>
      <c r="V346" s="290" t="n">
        <f aca="false">6.1094*EXP(17.625*S346/(S346+243.04))*H346/100*760/1013.25</f>
        <v>6.21042874330162</v>
      </c>
      <c r="W346" s="311" t="n">
        <f aca="false">$W$327/SQRT(($B$13-$B$11)^2+($C$13-$C$11)^2+($D$13-$D$11)^2)*SQRT((P346-P340)^2+(Q346-Q340)^2+(R346-R340)^2)</f>
        <v>290.851099620045</v>
      </c>
      <c r="X346" s="312" t="n">
        <f aca="false">1+($B$4-1)/(1+0.00367*S346)*U346/760-5.5*10^(-8)*V346/(1+0.00367*S346)</f>
        <v>1.00026321981823</v>
      </c>
      <c r="Y346" s="144" t="n">
        <f aca="false">W346*(1+$B$5-X346-($B$8-$B$8^2)*W346^2/(12*$B$9^2))</f>
        <v>290.857696170153</v>
      </c>
      <c r="Z346" s="313" t="n">
        <f aca="false">1+($B$4-1)/(1+0.00367*S346)*U346/760</f>
        <v>1.00026354500211</v>
      </c>
      <c r="AA346" s="311" t="n">
        <f aca="false">W346*(1+$B$5-Z346-($B$8-$B$8^2)*W346^2/(12*$B$9^2))</f>
        <v>290.857601590064</v>
      </c>
      <c r="AC346" s="314" t="n">
        <f aca="false">SQRT(((Q346-$C$11)^2)+((P346-$B$11)^2))</f>
        <v>1071.64237365261</v>
      </c>
      <c r="AD346" s="146" t="n">
        <f aca="false">SQRT((Q346-M346)^2+(P346-L346)^2)</f>
        <v>4.63801599299522</v>
      </c>
      <c r="AE346" s="290" t="n">
        <f aca="false">IF(P346-L346&lt;0,0-AD346,0+AD346)</f>
        <v>4.63801599299522</v>
      </c>
    </row>
    <row r="347" customFormat="false" ht="12.75" hidden="false" customHeight="false" outlineLevel="0" collapsed="false">
      <c r="A347" s="145"/>
      <c r="B347" s="288"/>
      <c r="C347" s="288"/>
      <c r="D347" s="326" t="n">
        <v>0.380694444444444</v>
      </c>
      <c r="E347" s="306" t="n">
        <v>941.1</v>
      </c>
      <c r="F347" s="307" t="n">
        <v>1018</v>
      </c>
      <c r="G347" s="307" t="n">
        <v>657</v>
      </c>
      <c r="H347" s="306" t="n">
        <v>52.5</v>
      </c>
      <c r="I347" s="306" t="n">
        <v>13.7</v>
      </c>
      <c r="J347" s="307" t="n">
        <v>18.6</v>
      </c>
      <c r="K347" s="307"/>
      <c r="L347" s="308"/>
      <c r="M347" s="308"/>
      <c r="N347" s="309"/>
      <c r="O347" s="310"/>
    </row>
    <row r="348" customFormat="false" ht="12.75" hidden="false" customHeight="false" outlineLevel="0" collapsed="false">
      <c r="A348" s="145"/>
      <c r="B348" s="288"/>
      <c r="C348" s="288"/>
      <c r="D348" s="326" t="n">
        <v>0.380717592592593</v>
      </c>
      <c r="E348" s="306" t="n">
        <v>940.7</v>
      </c>
      <c r="F348" s="307" t="n">
        <v>1018</v>
      </c>
      <c r="G348" s="307" t="n">
        <v>661</v>
      </c>
      <c r="H348" s="306" t="n">
        <v>52.3</v>
      </c>
      <c r="I348" s="306" t="n">
        <v>13.8</v>
      </c>
      <c r="J348" s="307" t="n">
        <v>18.6</v>
      </c>
      <c r="K348" s="307"/>
      <c r="L348" s="308"/>
      <c r="M348" s="308"/>
      <c r="N348" s="309"/>
      <c r="O348" s="310"/>
    </row>
    <row r="349" customFormat="false" ht="12.75" hidden="false" customHeight="false" outlineLevel="0" collapsed="false">
      <c r="A349" s="145"/>
      <c r="B349" s="288"/>
      <c r="C349" s="288"/>
      <c r="D349" s="326" t="n">
        <v>0.380740740740741</v>
      </c>
      <c r="E349" s="306" t="n">
        <v>940.5</v>
      </c>
      <c r="F349" s="307" t="n">
        <v>1018</v>
      </c>
      <c r="G349" s="307" t="n">
        <v>663</v>
      </c>
      <c r="H349" s="306" t="n">
        <v>52.1</v>
      </c>
      <c r="I349" s="306" t="n">
        <v>13.9</v>
      </c>
      <c r="J349" s="307" t="n">
        <v>18.7</v>
      </c>
      <c r="K349" s="307"/>
      <c r="L349" s="308"/>
      <c r="M349" s="308"/>
      <c r="N349" s="309"/>
      <c r="O349" s="310"/>
    </row>
    <row r="350" customFormat="false" ht="12.75" hidden="false" customHeight="false" outlineLevel="0" collapsed="false">
      <c r="A350" s="145"/>
      <c r="B350" s="288"/>
      <c r="C350" s="288"/>
      <c r="D350" s="326" t="n">
        <v>0.380763888888889</v>
      </c>
      <c r="E350" s="306" t="n">
        <v>940.6</v>
      </c>
      <c r="F350" s="307" t="n">
        <v>1018</v>
      </c>
      <c r="G350" s="307" t="n">
        <v>662</v>
      </c>
      <c r="H350" s="306" t="n">
        <v>51.8</v>
      </c>
      <c r="I350" s="306" t="n">
        <v>14</v>
      </c>
      <c r="J350" s="307" t="n">
        <v>18.7</v>
      </c>
      <c r="K350" s="307"/>
      <c r="L350" s="308"/>
      <c r="M350" s="308"/>
      <c r="N350" s="309"/>
      <c r="O350" s="310"/>
    </row>
    <row r="351" customFormat="false" ht="12.75" hidden="false" customHeight="false" outlineLevel="0" collapsed="false">
      <c r="A351" s="145" t="n">
        <v>168</v>
      </c>
      <c r="B351" s="288" t="n">
        <v>0.379479166666667</v>
      </c>
      <c r="C351" s="304" t="n">
        <f aca="false">B351+$B$10</f>
        <v>0.380798611111111</v>
      </c>
      <c r="D351" s="326" t="n">
        <v>0.380787037037037</v>
      </c>
      <c r="E351" s="306" t="n">
        <v>940.6</v>
      </c>
      <c r="F351" s="307" t="n">
        <v>1018</v>
      </c>
      <c r="G351" s="307" t="n">
        <v>661</v>
      </c>
      <c r="H351" s="306" t="n">
        <v>51.6</v>
      </c>
      <c r="I351" s="306" t="n">
        <v>13.9</v>
      </c>
      <c r="J351" s="307" t="n">
        <v>18.7</v>
      </c>
      <c r="K351" s="307" t="n">
        <v>168</v>
      </c>
      <c r="L351" s="308" t="n">
        <v>502500.283</v>
      </c>
      <c r="M351" s="308" t="n">
        <v>137666.527</v>
      </c>
      <c r="N351" s="309" t="n">
        <f aca="false">G351</f>
        <v>661</v>
      </c>
      <c r="O351" s="310" t="n">
        <v>622.803</v>
      </c>
      <c r="P351" s="146" t="n">
        <f aca="false">(M351-$C$11+($C$13-$C$11)/($B$13-$B$11)*$B$11+L351/(($C$13-$C$11)/($B$13-$B$11)))/(($C$13-$C$11)/($B$13-$B$11)+1/(($C$13-$C$11)/($B$13-$B$11)))</f>
        <v>502499.626288367</v>
      </c>
      <c r="Q351" s="146" t="n">
        <f aca="false">(L351-$B$11+$C$11/(($C$13-$C$11)/($B$13-$B$11))+($C$13-$C$11)/($B$13-$B$11)*M351)/(($C$13-$C$11)/($B$13-$B$11)+1/(($C$13-$C$11)/($B$13-$B$11)))</f>
        <v>137668.787765594</v>
      </c>
      <c r="R351" s="146" t="n">
        <f aca="false">$D$11+($D$13-$D$11)/SQRT(($B$13-$B$11)^2+($C$13-$C$11)^2)*SQRT((P351-$B$11)^2+(Q351-$C$11)^2)</f>
        <v>662.905807198306</v>
      </c>
      <c r="S351" s="147" t="n">
        <f aca="false">AVERAGE(I349:I353)</f>
        <v>13.88</v>
      </c>
      <c r="T351" s="290" t="n">
        <f aca="false">$T$327+($T$469-$T$327)/SQRT(($B$13-$B$11)^2+($C$13-$C$11)^2+($D$13-$D$11)^2)*SQRT((P351-$B$11)^2+(Q351-$C$11)^2+(R351-$D$11)^2)</f>
        <v>938.753277498921</v>
      </c>
      <c r="U351" s="147" t="n">
        <f aca="false">T351*760/1013.25</f>
        <v>704.122862964895</v>
      </c>
      <c r="V351" s="290" t="n">
        <f aca="false">6.1094*EXP(17.625*S351/(S351+243.04))*H351/100*760/1013.25</f>
        <v>6.1273587359439</v>
      </c>
      <c r="W351" s="311" t="n">
        <f aca="false">$W$327/SQRT(($B$13-$B$11)^2+($C$13-$C$11)^2+($D$13-$D$11)^2)*SQRT((P351-P346)^2+(Q351-Q346)^2+(R351-R346)^2)</f>
        <v>230.273658620215</v>
      </c>
      <c r="X351" s="312" t="n">
        <f aca="false">1+($B$4-1)/(1+0.00367*S351)*U351/760-5.5*10^(-8)*V351/(1+0.00367*S351)</f>
        <v>1.00026312673538</v>
      </c>
      <c r="Y351" s="144" t="n">
        <f aca="false">W351*(1+$B$5-X351-($B$8-$B$8^2)*W351^2/(12*$B$9^2))</f>
        <v>230.278902700349</v>
      </c>
      <c r="Z351" s="313" t="n">
        <f aca="false">1+($B$4-1)/(1+0.00367*S351)*U351/760</f>
        <v>1.00026344740531</v>
      </c>
      <c r="AA351" s="311" t="n">
        <f aca="false">W351*(1+$B$5-Z351-($B$8-$B$8^2)*W351^2/(12*$B$9^2))</f>
        <v>230.278828858511</v>
      </c>
      <c r="AC351" s="314" t="n">
        <f aca="false">SQRT(((Q351-$C$11)^2)+((P351-$B$11)^2))</f>
        <v>1301.87490765654</v>
      </c>
      <c r="AD351" s="146" t="n">
        <f aca="false">SQRT((Q351-M351)^2+(P351-L351)^2)</f>
        <v>2.35421563152508</v>
      </c>
      <c r="AE351" s="290" t="n">
        <f aca="false">IF(P351-L351&lt;0,0-AD351,0+AD351)</f>
        <v>-2.35421563152508</v>
      </c>
    </row>
    <row r="352" customFormat="false" ht="12.75" hidden="false" customHeight="false" outlineLevel="0" collapsed="false">
      <c r="A352" s="145"/>
      <c r="B352" s="288"/>
      <c r="C352" s="288"/>
      <c r="D352" s="326" t="n">
        <v>0.380810185185185</v>
      </c>
      <c r="E352" s="306" t="n">
        <v>940.6</v>
      </c>
      <c r="F352" s="307" t="n">
        <v>1018</v>
      </c>
      <c r="G352" s="307" t="n">
        <v>662</v>
      </c>
      <c r="H352" s="306" t="n">
        <v>51.5</v>
      </c>
      <c r="I352" s="306" t="n">
        <v>13.8</v>
      </c>
      <c r="J352" s="307" t="n">
        <v>18.7</v>
      </c>
      <c r="K352" s="307"/>
      <c r="L352" s="308"/>
      <c r="M352" s="308"/>
      <c r="N352" s="309"/>
      <c r="O352" s="310"/>
    </row>
    <row r="353" customFormat="false" ht="12.75" hidden="false" customHeight="false" outlineLevel="0" collapsed="false">
      <c r="A353" s="145"/>
      <c r="B353" s="288"/>
      <c r="C353" s="288"/>
      <c r="D353" s="326" t="n">
        <v>0.380833333333333</v>
      </c>
      <c r="E353" s="306" t="n">
        <v>940.4</v>
      </c>
      <c r="F353" s="307" t="n">
        <v>1018</v>
      </c>
      <c r="G353" s="307" t="n">
        <v>663</v>
      </c>
      <c r="H353" s="306" t="n">
        <v>51.3</v>
      </c>
      <c r="I353" s="306" t="n">
        <v>13.8</v>
      </c>
      <c r="J353" s="307" t="n">
        <v>18.7</v>
      </c>
      <c r="K353" s="307"/>
      <c r="L353" s="308"/>
      <c r="M353" s="308"/>
      <c r="N353" s="309"/>
      <c r="O353" s="310"/>
    </row>
    <row r="354" customFormat="false" ht="12.75" hidden="false" customHeight="false" outlineLevel="0" collapsed="false">
      <c r="A354" s="145"/>
      <c r="B354" s="288"/>
      <c r="C354" s="288"/>
      <c r="D354" s="326" t="n">
        <v>0.380856481481482</v>
      </c>
      <c r="E354" s="306" t="n">
        <v>940.4</v>
      </c>
      <c r="F354" s="307" t="n">
        <v>1018</v>
      </c>
      <c r="G354" s="307" t="n">
        <v>663</v>
      </c>
      <c r="H354" s="306" t="n">
        <v>51.2</v>
      </c>
      <c r="I354" s="306" t="n">
        <v>13.7</v>
      </c>
      <c r="J354" s="307" t="n">
        <v>18.7</v>
      </c>
      <c r="K354" s="307"/>
      <c r="L354" s="308"/>
      <c r="M354" s="308"/>
      <c r="N354" s="309"/>
      <c r="O354" s="310"/>
    </row>
    <row r="355" customFormat="false" ht="12.75" hidden="false" customHeight="false" outlineLevel="0" collapsed="false">
      <c r="A355" s="145"/>
      <c r="B355" s="288"/>
      <c r="C355" s="288"/>
      <c r="D355" s="326" t="n">
        <v>0.38087962962963</v>
      </c>
      <c r="E355" s="306" t="n">
        <v>940.3</v>
      </c>
      <c r="F355" s="307" t="n">
        <v>1018</v>
      </c>
      <c r="G355" s="307" t="n">
        <v>664</v>
      </c>
      <c r="H355" s="306" t="n">
        <v>51.2</v>
      </c>
      <c r="I355" s="306" t="n">
        <v>13.6</v>
      </c>
      <c r="J355" s="307" t="n">
        <v>18.7</v>
      </c>
      <c r="K355" s="307"/>
      <c r="L355" s="308"/>
      <c r="M355" s="308"/>
      <c r="N355" s="309"/>
      <c r="O355" s="310"/>
    </row>
    <row r="356" customFormat="false" ht="12.75" hidden="false" customHeight="false" outlineLevel="0" collapsed="false">
      <c r="A356" s="145"/>
      <c r="B356" s="288"/>
      <c r="C356" s="288"/>
      <c r="D356" s="326" t="n">
        <v>0.380902777777778</v>
      </c>
      <c r="E356" s="306" t="n">
        <v>940.3</v>
      </c>
      <c r="F356" s="307" t="n">
        <v>1018</v>
      </c>
      <c r="G356" s="307" t="n">
        <v>665</v>
      </c>
      <c r="H356" s="306" t="n">
        <v>51.2</v>
      </c>
      <c r="I356" s="306" t="n">
        <v>13.6</v>
      </c>
      <c r="J356" s="307" t="n">
        <v>18.7</v>
      </c>
      <c r="K356" s="307"/>
      <c r="L356" s="308"/>
      <c r="M356" s="308"/>
      <c r="N356" s="309"/>
      <c r="O356" s="310"/>
    </row>
    <row r="357" customFormat="false" ht="12.75" hidden="false" customHeight="false" outlineLevel="0" collapsed="false">
      <c r="A357" s="145" t="n">
        <v>169</v>
      </c>
      <c r="B357" s="288" t="n">
        <v>0.379606481481481</v>
      </c>
      <c r="C357" s="304" t="n">
        <f aca="false">B357+$B$10</f>
        <v>0.380925925925926</v>
      </c>
      <c r="D357" s="326" t="n">
        <v>0.380925925925926</v>
      </c>
      <c r="E357" s="306" t="n">
        <v>940.2</v>
      </c>
      <c r="F357" s="307" t="n">
        <v>1018</v>
      </c>
      <c r="G357" s="307" t="n">
        <v>665</v>
      </c>
      <c r="H357" s="306" t="n">
        <v>51.2</v>
      </c>
      <c r="I357" s="306" t="n">
        <v>13.6</v>
      </c>
      <c r="J357" s="307" t="n">
        <v>18.7</v>
      </c>
      <c r="K357" s="307" t="n">
        <v>169</v>
      </c>
      <c r="L357" s="308" t="n">
        <v>502760.487</v>
      </c>
      <c r="M357" s="308" t="n">
        <v>137749.99</v>
      </c>
      <c r="N357" s="309" t="n">
        <f aca="false">G357</f>
        <v>665</v>
      </c>
      <c r="O357" s="310" t="n">
        <v>623.807</v>
      </c>
      <c r="P357" s="146" t="n">
        <f aca="false">(M357-$C$11+($C$13-$C$11)/($B$13-$B$11)*$B$11+L357/(($C$13-$C$11)/($B$13-$B$11)))/(($C$13-$C$11)/($B$13-$B$11)+1/(($C$13-$C$11)/($B$13-$B$11)))</f>
        <v>502761.940750106</v>
      </c>
      <c r="Q357" s="146" t="n">
        <f aca="false">(L357-$B$11+$C$11/(($C$13-$C$11)/($B$13-$B$11))+($C$13-$C$11)/($B$13-$B$11)*M357)/(($C$13-$C$11)/($B$13-$B$11)+1/(($C$13-$C$11)/($B$13-$B$11)))</f>
        <v>137744.98538602</v>
      </c>
      <c r="R357" s="146" t="n">
        <f aca="false">$D$11+($D$13-$D$11)/SQRT(($B$13-$B$11)^2+($C$13-$C$11)^2)*SQRT((P357-$B$11)^2+(Q357-$C$11)^2)</f>
        <v>662.455915980436</v>
      </c>
      <c r="S357" s="147" t="n">
        <f aca="false">AVERAGE(I354:I360)</f>
        <v>13.6571428571429</v>
      </c>
      <c r="T357" s="290" t="n">
        <f aca="false">$T$327+($T$469-$T$327)/SQRT(($B$13-$B$11)^2+($C$13-$C$11)^2+($D$13-$D$11)^2)*SQRT((P357-$B$11)^2+(Q357-$C$11)^2+(R357-$D$11)^2)</f>
        <v>938.911329018876</v>
      </c>
      <c r="U357" s="147" t="n">
        <f aca="false">T357*760/1013.25</f>
        <v>704.241411353907</v>
      </c>
      <c r="V357" s="290" t="n">
        <f aca="false">6.1094*EXP(17.625*S357/(S357+243.04))*H357/100*760/1013.25</f>
        <v>5.99248855591385</v>
      </c>
      <c r="W357" s="311" t="n">
        <f aca="false">$W$327/SQRT(($B$13-$B$11)^2+($C$13-$C$11)^2+($D$13-$D$11)^2)*SQRT((P357-P351)^2+(Q357-Q351)^2+(R357-R351)^2)</f>
        <v>273.206171845751</v>
      </c>
      <c r="X357" s="312" t="n">
        <f aca="false">1+($B$4-1)/(1+0.00367*S357)*U357/760-5.5*10^(-8)*V357/(1+0.00367*S357)</f>
        <v>1.00026338312445</v>
      </c>
      <c r="Y357" s="144" t="n">
        <f aca="false">W357*(1+$B$5-X357-($B$8-$B$8^2)*W357^2/(12*$B$9^2))</f>
        <v>273.212323590399</v>
      </c>
      <c r="Z357" s="313" t="n">
        <f aca="false">1+($B$4-1)/(1+0.00367*S357)*U357/760</f>
        <v>1.00026369698032</v>
      </c>
      <c r="AA357" s="311" t="n">
        <f aca="false">W357*(1+$B$5-Z357-($B$8-$B$8^2)*W357^2/(12*$B$9^2))</f>
        <v>273.212237843036</v>
      </c>
      <c r="AC357" s="314" t="n">
        <f aca="false">SQRT(((Q357-$C$11)^2)+((P357-$B$11)^2))</f>
        <v>1575.03228756035</v>
      </c>
      <c r="AD357" s="146" t="n">
        <f aca="false">SQRT((Q357-M357)^2+(P357-L357)^2)</f>
        <v>5.21148255837913</v>
      </c>
      <c r="AE357" s="290" t="n">
        <f aca="false">IF(P357-L357&lt;0,0-AD357,0+AD357)</f>
        <v>5.21148255837913</v>
      </c>
    </row>
    <row r="358" customFormat="false" ht="12.75" hidden="false" customHeight="false" outlineLevel="0" collapsed="false">
      <c r="A358" s="145"/>
      <c r="B358" s="288"/>
      <c r="C358" s="288"/>
      <c r="D358" s="326" t="n">
        <v>0.380949074074074</v>
      </c>
      <c r="E358" s="306" t="n">
        <v>940.3</v>
      </c>
      <c r="F358" s="307" t="n">
        <v>1018</v>
      </c>
      <c r="G358" s="307" t="n">
        <v>664</v>
      </c>
      <c r="H358" s="306" t="n">
        <v>51.1</v>
      </c>
      <c r="I358" s="306" t="n">
        <v>13.7</v>
      </c>
      <c r="J358" s="307" t="n">
        <v>18.7</v>
      </c>
      <c r="K358" s="307"/>
      <c r="L358" s="308"/>
      <c r="M358" s="308"/>
      <c r="N358" s="309"/>
      <c r="O358" s="310"/>
    </row>
    <row r="359" customFormat="false" ht="12.75" hidden="false" customHeight="false" outlineLevel="0" collapsed="false">
      <c r="A359" s="145"/>
      <c r="B359" s="288"/>
      <c r="C359" s="288"/>
      <c r="D359" s="326" t="n">
        <v>0.380972222222222</v>
      </c>
      <c r="E359" s="306" t="n">
        <v>940.3</v>
      </c>
      <c r="F359" s="307" t="n">
        <v>1018</v>
      </c>
      <c r="G359" s="307" t="n">
        <v>664</v>
      </c>
      <c r="H359" s="306" t="n">
        <v>51.1</v>
      </c>
      <c r="I359" s="306" t="n">
        <v>13.7</v>
      </c>
      <c r="J359" s="307" t="n">
        <v>18.8</v>
      </c>
      <c r="K359" s="307"/>
      <c r="L359" s="308"/>
      <c r="M359" s="308"/>
      <c r="N359" s="309"/>
      <c r="O359" s="310"/>
    </row>
    <row r="360" customFormat="false" ht="12.75" hidden="false" customHeight="false" outlineLevel="0" collapsed="false">
      <c r="A360" s="145"/>
      <c r="B360" s="288"/>
      <c r="C360" s="288"/>
      <c r="D360" s="326" t="n">
        <v>0.38099537037037</v>
      </c>
      <c r="E360" s="306" t="n">
        <v>940.3</v>
      </c>
      <c r="F360" s="307" t="n">
        <v>1018</v>
      </c>
      <c r="G360" s="307" t="n">
        <v>664</v>
      </c>
      <c r="H360" s="306" t="n">
        <v>51</v>
      </c>
      <c r="I360" s="306" t="n">
        <v>13.7</v>
      </c>
      <c r="J360" s="307" t="n">
        <v>18.8</v>
      </c>
      <c r="K360" s="307"/>
      <c r="L360" s="308"/>
      <c r="M360" s="308"/>
      <c r="N360" s="309"/>
      <c r="O360" s="310"/>
    </row>
    <row r="361" customFormat="false" ht="12.75" hidden="false" customHeight="false" outlineLevel="0" collapsed="false">
      <c r="A361" s="145"/>
      <c r="B361" s="288"/>
      <c r="C361" s="288"/>
      <c r="D361" s="326" t="n">
        <v>0.381018518518519</v>
      </c>
      <c r="E361" s="306" t="n">
        <v>940.3</v>
      </c>
      <c r="F361" s="307" t="n">
        <v>1018</v>
      </c>
      <c r="G361" s="307" t="n">
        <v>664</v>
      </c>
      <c r="H361" s="306" t="n">
        <v>50.9</v>
      </c>
      <c r="I361" s="306" t="n">
        <v>13.7</v>
      </c>
      <c r="J361" s="307" t="n">
        <v>18.8</v>
      </c>
      <c r="K361" s="307"/>
      <c r="L361" s="308"/>
      <c r="M361" s="308"/>
      <c r="N361" s="309"/>
      <c r="O361" s="310"/>
    </row>
    <row r="362" customFormat="false" ht="12.75" hidden="false" customHeight="false" outlineLevel="0" collapsed="false">
      <c r="A362" s="145"/>
      <c r="B362" s="288"/>
      <c r="C362" s="288"/>
      <c r="D362" s="326" t="n">
        <v>0.381041666666667</v>
      </c>
      <c r="E362" s="306" t="n">
        <v>940.2</v>
      </c>
      <c r="F362" s="307" t="n">
        <v>1018</v>
      </c>
      <c r="G362" s="307" t="n">
        <v>665</v>
      </c>
      <c r="H362" s="306" t="n">
        <v>50.9</v>
      </c>
      <c r="I362" s="306" t="n">
        <v>13.7</v>
      </c>
      <c r="J362" s="307" t="n">
        <v>18.8</v>
      </c>
      <c r="K362" s="307"/>
      <c r="L362" s="308"/>
      <c r="M362" s="308"/>
      <c r="N362" s="309"/>
      <c r="O362" s="310"/>
    </row>
    <row r="363" customFormat="false" ht="12.75" hidden="false" customHeight="false" outlineLevel="0" collapsed="false">
      <c r="A363" s="145"/>
      <c r="B363" s="288"/>
      <c r="C363" s="288"/>
      <c r="D363" s="326" t="n">
        <v>0.381064814814815</v>
      </c>
      <c r="E363" s="306" t="n">
        <v>940.3</v>
      </c>
      <c r="F363" s="307" t="n">
        <v>1018</v>
      </c>
      <c r="G363" s="307" t="n">
        <v>664</v>
      </c>
      <c r="H363" s="306" t="n">
        <v>50.7</v>
      </c>
      <c r="I363" s="306" t="n">
        <v>13.7</v>
      </c>
      <c r="J363" s="307" t="n">
        <v>18.8</v>
      </c>
      <c r="K363" s="307"/>
      <c r="L363" s="308"/>
      <c r="M363" s="308"/>
      <c r="N363" s="309"/>
      <c r="O363" s="310"/>
    </row>
    <row r="364" customFormat="false" ht="12.75" hidden="false" customHeight="false" outlineLevel="0" collapsed="false">
      <c r="A364" s="145" t="n">
        <v>170</v>
      </c>
      <c r="B364" s="288" t="n">
        <v>0.379780092592593</v>
      </c>
      <c r="C364" s="304" t="n">
        <f aca="false">B364+$B$10</f>
        <v>0.381099537037037</v>
      </c>
      <c r="D364" s="326" t="n">
        <v>0.381087962962963</v>
      </c>
      <c r="E364" s="306" t="n">
        <v>940.4</v>
      </c>
      <c r="F364" s="307" t="n">
        <v>1018</v>
      </c>
      <c r="G364" s="307" t="n">
        <v>664</v>
      </c>
      <c r="H364" s="306" t="n">
        <v>50.6</v>
      </c>
      <c r="I364" s="306" t="n">
        <v>13.8</v>
      </c>
      <c r="J364" s="307" t="n">
        <v>18.8</v>
      </c>
      <c r="K364" s="307" t="n">
        <v>170</v>
      </c>
      <c r="L364" s="308" t="n">
        <v>503120.675</v>
      </c>
      <c r="M364" s="308" t="n">
        <v>137848.326</v>
      </c>
      <c r="N364" s="309" t="n">
        <f aca="false">G364</f>
        <v>664</v>
      </c>
      <c r="O364" s="310" t="n">
        <v>622.813</v>
      </c>
      <c r="P364" s="146" t="n">
        <f aca="false">(M364-$C$11+($C$13-$C$11)/($B$13-$B$11)*$B$11+L364/(($C$13-$C$11)/($B$13-$B$11)))/(($C$13-$C$11)/($B$13-$B$11)+1/(($C$13-$C$11)/($B$13-$B$11)))</f>
        <v>503120.443227278</v>
      </c>
      <c r="Q364" s="146" t="n">
        <f aca="false">(L364-$B$11+$C$11/(($C$13-$C$11)/($B$13-$B$11))+($C$13-$C$11)/($B$13-$B$11)*M364)/(($C$13-$C$11)/($B$13-$B$11)+1/(($C$13-$C$11)/($B$13-$B$11)))</f>
        <v>137849.123890228</v>
      </c>
      <c r="R364" s="146" t="n">
        <f aca="false">$D$11+($D$13-$D$11)/SQRT(($B$13-$B$11)^2+($C$13-$C$11)^2)*SQRT((P364-$B$11)^2+(Q364-$C$11)^2)</f>
        <v>661.84105427973</v>
      </c>
      <c r="S364" s="147" t="n">
        <f aca="false">AVERAGE(I361:I366)</f>
        <v>13.75</v>
      </c>
      <c r="T364" s="290" t="n">
        <f aca="false">$T$327+($T$469-$T$327)/SQRT(($B$13-$B$11)^2+($C$13-$C$11)^2+($D$13-$D$11)^2)*SQRT((P364-$B$11)^2+(Q364-$C$11)^2+(R364-$D$11)^2)</f>
        <v>939.12733640577</v>
      </c>
      <c r="U364" s="147" t="n">
        <f aca="false">T364*760/1013.25</f>
        <v>704.403430217997</v>
      </c>
      <c r="V364" s="290" t="n">
        <f aca="false">6.1094*EXP(17.625*S364/(S364+243.04))*H364/100*760/1013.25</f>
        <v>5.95810852106362</v>
      </c>
      <c r="W364" s="311" t="n">
        <f aca="false">$W$327/SQRT(($B$13-$B$11)^2+($C$13-$C$11)^2+($D$13-$D$11)^2)*SQRT((P364-P357)^2+(Q364-Q357)^2+(R364-R357)^2)</f>
        <v>373.38806536403</v>
      </c>
      <c r="X364" s="312" t="n">
        <f aca="false">1+($B$4-1)/(1+0.00367*S364)*U364/760-5.5*10^(-8)*V364/(1+0.00367*S364)</f>
        <v>1.00026336012595</v>
      </c>
      <c r="Y364" s="144" t="n">
        <f aca="false">W364*(1+$B$5-X364-($B$8-$B$8^2)*W364^2/(12*$B$9^2))</f>
        <v>373.396481471936</v>
      </c>
      <c r="Z364" s="313" t="n">
        <f aca="false">1+($B$4-1)/(1+0.00367*S364)*U364/760</f>
        <v>1.00026367207994</v>
      </c>
      <c r="AA364" s="311" t="n">
        <f aca="false">W364*(1+$B$5-Z364-($B$8-$B$8^2)*W364^2/(12*$B$9^2))</f>
        <v>373.396364992039</v>
      </c>
      <c r="AC364" s="314" t="n">
        <f aca="false">SQRT(((Q364-$C$11)^2)+((P364-$B$11)^2))</f>
        <v>1948.35366947912</v>
      </c>
      <c r="AD364" s="146" t="n">
        <f aca="false">SQRT((Q364-M364)^2+(P364-L364)^2)</f>
        <v>0.830871476255756</v>
      </c>
      <c r="AE364" s="290" t="n">
        <f aca="false">IF(P364-L364&lt;0,0-AD364,0+AD364)</f>
        <v>-0.830871476255756</v>
      </c>
    </row>
    <row r="365" customFormat="false" ht="12.75" hidden="false" customHeight="false" outlineLevel="0" collapsed="false">
      <c r="A365" s="145"/>
      <c r="B365" s="288"/>
      <c r="C365" s="288"/>
      <c r="D365" s="326" t="n">
        <v>0.381111111111111</v>
      </c>
      <c r="E365" s="306" t="n">
        <v>940.4</v>
      </c>
      <c r="F365" s="307" t="n">
        <v>1018</v>
      </c>
      <c r="G365" s="307" t="n">
        <v>663</v>
      </c>
      <c r="H365" s="306" t="n">
        <v>50.4</v>
      </c>
      <c r="I365" s="306" t="n">
        <v>13.8</v>
      </c>
      <c r="J365" s="307" t="n">
        <v>18.8</v>
      </c>
      <c r="K365" s="307"/>
      <c r="L365" s="308"/>
      <c r="M365" s="308"/>
      <c r="N365" s="309"/>
      <c r="O365" s="310"/>
    </row>
    <row r="366" customFormat="false" ht="12.75" hidden="false" customHeight="false" outlineLevel="0" collapsed="false">
      <c r="A366" s="145"/>
      <c r="B366" s="288"/>
      <c r="C366" s="288"/>
      <c r="D366" s="326" t="n">
        <v>0.381134259259259</v>
      </c>
      <c r="E366" s="306" t="n">
        <v>940.6</v>
      </c>
      <c r="F366" s="307" t="n">
        <v>1018</v>
      </c>
      <c r="G366" s="307" t="n">
        <v>662</v>
      </c>
      <c r="H366" s="306" t="n">
        <v>50.2</v>
      </c>
      <c r="I366" s="306" t="n">
        <v>13.8</v>
      </c>
      <c r="J366" s="307" t="n">
        <v>18.8</v>
      </c>
      <c r="K366" s="307"/>
      <c r="L366" s="308"/>
      <c r="M366" s="308"/>
      <c r="N366" s="309"/>
      <c r="O366" s="310"/>
    </row>
    <row r="367" customFormat="false" ht="12.75" hidden="false" customHeight="false" outlineLevel="0" collapsed="false">
      <c r="A367" s="145"/>
      <c r="B367" s="288"/>
      <c r="C367" s="288"/>
      <c r="D367" s="326" t="n">
        <v>0.381157407407407</v>
      </c>
      <c r="E367" s="306" t="n">
        <v>940.9</v>
      </c>
      <c r="F367" s="307" t="n">
        <v>1018</v>
      </c>
      <c r="G367" s="307" t="n">
        <v>659</v>
      </c>
      <c r="H367" s="306" t="n">
        <v>50.1</v>
      </c>
      <c r="I367" s="306" t="n">
        <v>13.8</v>
      </c>
      <c r="J367" s="307" t="n">
        <v>18.8</v>
      </c>
      <c r="K367" s="307"/>
      <c r="L367" s="308"/>
      <c r="M367" s="308"/>
      <c r="N367" s="309"/>
      <c r="O367" s="310"/>
    </row>
    <row r="368" customFormat="false" ht="12.75" hidden="false" customHeight="false" outlineLevel="0" collapsed="false">
      <c r="A368" s="145"/>
      <c r="B368" s="288"/>
      <c r="C368" s="288"/>
      <c r="D368" s="326" t="n">
        <v>0.381180555555556</v>
      </c>
      <c r="E368" s="306" t="n">
        <v>941</v>
      </c>
      <c r="F368" s="307" t="n">
        <v>1018</v>
      </c>
      <c r="G368" s="307" t="n">
        <v>658</v>
      </c>
      <c r="H368" s="306" t="n">
        <v>49.9</v>
      </c>
      <c r="I368" s="306" t="n">
        <v>13.8</v>
      </c>
      <c r="J368" s="307" t="n">
        <v>18.8</v>
      </c>
      <c r="K368" s="307"/>
      <c r="L368" s="308"/>
      <c r="M368" s="308"/>
      <c r="N368" s="309"/>
      <c r="O368" s="310"/>
    </row>
    <row r="369" customFormat="false" ht="12.75" hidden="false" customHeight="false" outlineLevel="0" collapsed="false">
      <c r="A369" s="145"/>
      <c r="B369" s="288"/>
      <c r="C369" s="288"/>
      <c r="D369" s="326" t="n">
        <v>0.381203703703704</v>
      </c>
      <c r="E369" s="306" t="n">
        <v>940.9</v>
      </c>
      <c r="F369" s="307" t="n">
        <v>1018</v>
      </c>
      <c r="G369" s="307" t="n">
        <v>659</v>
      </c>
      <c r="H369" s="306" t="n">
        <v>49.7</v>
      </c>
      <c r="I369" s="306" t="n">
        <v>13.8</v>
      </c>
      <c r="J369" s="307" t="n">
        <v>18.8</v>
      </c>
      <c r="K369" s="307"/>
      <c r="L369" s="308"/>
      <c r="M369" s="308"/>
      <c r="N369" s="309"/>
      <c r="O369" s="310"/>
    </row>
    <row r="370" customFormat="false" ht="12.75" hidden="false" customHeight="false" outlineLevel="0" collapsed="false">
      <c r="A370" s="145" t="n">
        <v>171</v>
      </c>
      <c r="B370" s="288" t="n">
        <v>0.379907407407407</v>
      </c>
      <c r="C370" s="304" t="n">
        <f aca="false">B370+$B$10</f>
        <v>0.381226851851852</v>
      </c>
      <c r="D370" s="326" t="n">
        <v>0.381226851851852</v>
      </c>
      <c r="E370" s="306" t="n">
        <v>940.8</v>
      </c>
      <c r="F370" s="307" t="n">
        <v>1018</v>
      </c>
      <c r="G370" s="307" t="n">
        <v>660</v>
      </c>
      <c r="H370" s="306" t="n">
        <v>49.6</v>
      </c>
      <c r="I370" s="306" t="n">
        <v>13.8</v>
      </c>
      <c r="J370" s="307" t="n">
        <v>18.8</v>
      </c>
      <c r="K370" s="307" t="n">
        <v>171</v>
      </c>
      <c r="L370" s="308" t="n">
        <v>503382.147</v>
      </c>
      <c r="M370" s="308" t="n">
        <v>137931.816</v>
      </c>
      <c r="N370" s="309" t="n">
        <f aca="false">G370</f>
        <v>660</v>
      </c>
      <c r="O370" s="310" t="n">
        <v>617.817</v>
      </c>
      <c r="P370" s="146" t="n">
        <f aca="false">(M370-$C$11+($C$13-$C$11)/($B$13-$B$11)*$B$11+L370/(($C$13-$C$11)/($B$13-$B$11)))/(($C$13-$C$11)/($B$13-$B$11)+1/(($C$13-$C$11)/($B$13-$B$11)))</f>
        <v>503383.934253765</v>
      </c>
      <c r="Q370" s="146" t="n">
        <f aca="false">(L370-$B$11+$C$11/(($C$13-$C$11)/($B$13-$B$11))+($C$13-$C$11)/($B$13-$B$11)*M370)/(($C$13-$C$11)/($B$13-$B$11)+1/(($C$13-$C$11)/($B$13-$B$11)))</f>
        <v>137925.663281494</v>
      </c>
      <c r="R370" s="146" t="n">
        <f aca="false">$D$11+($D$13-$D$11)/SQRT(($B$13-$B$11)^2+($C$13-$C$11)^2)*SQRT((P370-$B$11)^2+(Q370-$C$11)^2)</f>
        <v>661.389145155018</v>
      </c>
      <c r="S370" s="147" t="n">
        <f aca="false">AVERAGE(I367:I372)</f>
        <v>13.7833333333333</v>
      </c>
      <c r="T370" s="290" t="n">
        <f aca="false">$T$327+($T$469-$T$327)/SQRT(($B$13-$B$11)^2+($C$13-$C$11)^2+($D$13-$D$11)^2)*SQRT((P370-$B$11)^2+(Q370-$C$11)^2+(R370-$D$11)^2)</f>
        <v>939.286096837637</v>
      </c>
      <c r="U370" s="147" t="n">
        <f aca="false">T370*760/1013.25</f>
        <v>704.52251033467</v>
      </c>
      <c r="V370" s="290" t="n">
        <f aca="false">6.1094*EXP(17.625*S370/(S370+243.04))*H370/100*760/1013.25</f>
        <v>5.85301785799213</v>
      </c>
      <c r="W370" s="311" t="n">
        <f aca="false">$W$327/SQRT(($B$13-$B$11)^2+($C$13-$C$11)^2+($D$13-$D$11)^2)*SQRT((P370-P364)^2+(Q370-Q364)^2+(R370-R364)^2)</f>
        <v>274.431589416972</v>
      </c>
      <c r="X370" s="312" t="n">
        <f aca="false">1+($B$4-1)/(1+0.00367*S370)*U370/760-5.5*10^(-8)*V370/(1+0.00367*S370)</f>
        <v>1.00026337953001</v>
      </c>
      <c r="Y370" s="144" t="n">
        <f aca="false">W370*(1+$B$5-X370-($B$8-$B$8^2)*W370^2/(12*$B$9^2))</f>
        <v>274.437769740557</v>
      </c>
      <c r="Z370" s="313" t="n">
        <f aca="false">1+($B$4-1)/(1+0.00367*S370)*U370/760</f>
        <v>1.00026368594599</v>
      </c>
      <c r="AA370" s="311" t="n">
        <f aca="false">W370*(1+$B$5-Z370-($B$8-$B$8^2)*W370^2/(12*$B$9^2))</f>
        <v>274.437685650332</v>
      </c>
      <c r="AC370" s="314" t="n">
        <f aca="false">SQRT(((Q370-$C$11)^2)+((P370-$B$11)^2))</f>
        <v>2222.73624810659</v>
      </c>
      <c r="AD370" s="146" t="n">
        <f aca="false">SQRT((Q370-M370)^2+(P370-L370)^2)</f>
        <v>6.40704464068311</v>
      </c>
      <c r="AE370" s="290" t="n">
        <f aca="false">IF(P370-L370&lt;0,0-AD370,0+AD370)</f>
        <v>6.40704464068311</v>
      </c>
    </row>
    <row r="371" customFormat="false" ht="12.75" hidden="false" customHeight="false" outlineLevel="0" collapsed="false">
      <c r="A371" s="145"/>
      <c r="B371" s="288"/>
      <c r="C371" s="288"/>
      <c r="D371" s="326" t="n">
        <v>0.38125</v>
      </c>
      <c r="E371" s="306" t="n">
        <v>940.8</v>
      </c>
      <c r="F371" s="307" t="n">
        <v>1018</v>
      </c>
      <c r="G371" s="307" t="n">
        <v>660</v>
      </c>
      <c r="H371" s="306" t="n">
        <v>49.5</v>
      </c>
      <c r="I371" s="306" t="n">
        <v>13.7</v>
      </c>
      <c r="J371" s="307" t="n">
        <v>18.8</v>
      </c>
      <c r="K371" s="307"/>
      <c r="L371" s="308"/>
      <c r="M371" s="308"/>
      <c r="N371" s="309"/>
      <c r="O371" s="310"/>
    </row>
    <row r="372" customFormat="false" ht="12.75" hidden="false" customHeight="false" outlineLevel="0" collapsed="false">
      <c r="A372" s="145"/>
      <c r="B372" s="288"/>
      <c r="C372" s="288"/>
      <c r="D372" s="326" t="n">
        <v>0.381273148148148</v>
      </c>
      <c r="E372" s="306" t="n">
        <v>941</v>
      </c>
      <c r="F372" s="307" t="n">
        <v>1018</v>
      </c>
      <c r="G372" s="307" t="n">
        <v>658</v>
      </c>
      <c r="H372" s="306" t="n">
        <v>49.5</v>
      </c>
      <c r="I372" s="306" t="n">
        <v>13.8</v>
      </c>
      <c r="J372" s="307" t="n">
        <v>18.8</v>
      </c>
      <c r="K372" s="307"/>
      <c r="L372" s="308"/>
      <c r="M372" s="308"/>
      <c r="N372" s="309"/>
      <c r="O372" s="310"/>
    </row>
    <row r="373" customFormat="false" ht="12.75" hidden="false" customHeight="false" outlineLevel="0" collapsed="false">
      <c r="A373" s="145"/>
      <c r="B373" s="288"/>
      <c r="C373" s="288"/>
      <c r="D373" s="326" t="n">
        <v>0.381296296296296</v>
      </c>
      <c r="E373" s="306" t="n">
        <v>941</v>
      </c>
      <c r="F373" s="307" t="n">
        <v>1018</v>
      </c>
      <c r="G373" s="307" t="n">
        <v>658</v>
      </c>
      <c r="H373" s="306" t="n">
        <v>49.5</v>
      </c>
      <c r="I373" s="306" t="n">
        <v>13.8</v>
      </c>
      <c r="J373" s="307" t="n">
        <v>18.8</v>
      </c>
      <c r="K373" s="307"/>
      <c r="L373" s="308"/>
      <c r="M373" s="308"/>
      <c r="N373" s="309"/>
      <c r="O373" s="310"/>
    </row>
    <row r="374" customFormat="false" ht="12.75" hidden="false" customHeight="false" outlineLevel="0" collapsed="false">
      <c r="A374" s="145"/>
      <c r="B374" s="288"/>
      <c r="C374" s="288"/>
      <c r="D374" s="326" t="n">
        <v>0.381319444444445</v>
      </c>
      <c r="E374" s="306" t="n">
        <v>941</v>
      </c>
      <c r="F374" s="307" t="n">
        <v>1018</v>
      </c>
      <c r="G374" s="307" t="n">
        <v>658</v>
      </c>
      <c r="H374" s="306" t="n">
        <v>49.7</v>
      </c>
      <c r="I374" s="306" t="n">
        <v>13.8</v>
      </c>
      <c r="J374" s="307" t="n">
        <v>18.9</v>
      </c>
      <c r="K374" s="307"/>
      <c r="L374" s="308"/>
      <c r="M374" s="308"/>
      <c r="N374" s="309"/>
      <c r="O374" s="310"/>
    </row>
    <row r="375" customFormat="false" ht="12.75" hidden="false" customHeight="false" outlineLevel="0" collapsed="false">
      <c r="A375" s="145"/>
      <c r="B375" s="288"/>
      <c r="C375" s="288"/>
      <c r="D375" s="326" t="n">
        <v>0.381342592592593</v>
      </c>
      <c r="E375" s="306" t="n">
        <v>940.9</v>
      </c>
      <c r="F375" s="307" t="n">
        <v>1018</v>
      </c>
      <c r="G375" s="307" t="n">
        <v>659</v>
      </c>
      <c r="H375" s="306" t="n">
        <v>49.8</v>
      </c>
      <c r="I375" s="306" t="n">
        <v>13.9</v>
      </c>
      <c r="J375" s="307" t="n">
        <v>18.8</v>
      </c>
      <c r="K375" s="307"/>
      <c r="L375" s="308"/>
      <c r="M375" s="308"/>
      <c r="N375" s="309"/>
      <c r="O375" s="310"/>
    </row>
    <row r="376" customFormat="false" ht="12.75" hidden="false" customHeight="false" outlineLevel="0" collapsed="false">
      <c r="A376" s="145" t="n">
        <v>172</v>
      </c>
      <c r="B376" s="288" t="n">
        <v>0.38005787037037</v>
      </c>
      <c r="C376" s="304" t="n">
        <f aca="false">B376+$B$10</f>
        <v>0.381377314814815</v>
      </c>
      <c r="D376" s="326" t="n">
        <v>0.381365740740741</v>
      </c>
      <c r="E376" s="306" t="n">
        <v>940.8</v>
      </c>
      <c r="F376" s="307" t="n">
        <v>1018</v>
      </c>
      <c r="G376" s="307" t="n">
        <v>660</v>
      </c>
      <c r="H376" s="306" t="n">
        <v>50</v>
      </c>
      <c r="I376" s="306" t="n">
        <v>13.9</v>
      </c>
      <c r="J376" s="307" t="n">
        <v>18.9</v>
      </c>
      <c r="K376" s="307" t="n">
        <v>172</v>
      </c>
      <c r="L376" s="308" t="n">
        <v>503671.813</v>
      </c>
      <c r="M376" s="308" t="n">
        <v>138007.92</v>
      </c>
      <c r="N376" s="309" t="n">
        <f aca="false">G376</f>
        <v>660</v>
      </c>
      <c r="O376" s="310" t="n">
        <v>616.822</v>
      </c>
      <c r="P376" s="146" t="n">
        <f aca="false">(M376-$C$11+($C$13-$C$11)/($B$13-$B$11)*$B$11+L376/(($C$13-$C$11)/($B$13-$B$11)))/(($C$13-$C$11)/($B$13-$B$11)+1/(($C$13-$C$11)/($B$13-$B$11)))</f>
        <v>503671.44684619</v>
      </c>
      <c r="Q376" s="146" t="n">
        <f aca="false">(L376-$B$11+$C$11/(($C$13-$C$11)/($B$13-$B$11))+($C$13-$C$11)/($B$13-$B$11)*M376)/(($C$13-$C$11)/($B$13-$B$11)+1/(($C$13-$C$11)/($B$13-$B$11)))</f>
        <v>138009.18050445</v>
      </c>
      <c r="R376" s="146" t="n">
        <f aca="false">$D$11+($D$13-$D$11)/SQRT(($B$13-$B$11)^2+($C$13-$C$11)^2)*SQRT((P376-$B$11)^2+(Q376-$C$11)^2)</f>
        <v>660.896037037754</v>
      </c>
      <c r="S376" s="147" t="n">
        <f aca="false">AVERAGE(I373:I379)</f>
        <v>13.8714285714286</v>
      </c>
      <c r="T376" s="290" t="n">
        <f aca="false">$T$327+($T$469-$T$327)/SQRT(($B$13-$B$11)^2+($C$13-$C$11)^2+($D$13-$D$11)^2)*SQRT((P376-$B$11)^2+(Q376-$C$11)^2+(R376-$D$11)^2)</f>
        <v>939.459330909208</v>
      </c>
      <c r="U376" s="147" t="n">
        <f aca="false">T376*760/1013.25</f>
        <v>704.652446573894</v>
      </c>
      <c r="V376" s="290" t="n">
        <f aca="false">6.1094*EXP(17.625*S376/(S376+243.04))*H376/100*760/1013.25</f>
        <v>5.93406131001166</v>
      </c>
      <c r="W376" s="311" t="n">
        <f aca="false">$W$327/SQRT(($B$13-$B$11)^2+($C$13-$C$11)^2+($D$13-$D$11)^2)*SQRT((P376-P370)^2+(Q376-Q370)^2+(R376-R370)^2)</f>
        <v>299.450568654526</v>
      </c>
      <c r="X376" s="312" t="n">
        <f aca="false">1+($B$4-1)/(1+0.00367*S376)*U376/760-5.5*10^(-8)*V376/(1+0.00367*S376)</f>
        <v>1.0002633428775</v>
      </c>
      <c r="Y376" s="144" t="n">
        <f aca="false">W376*(1+$B$5-X376-($B$8-$B$8^2)*W376^2/(12*$B$9^2))</f>
        <v>299.457323391466</v>
      </c>
      <c r="Z376" s="313" t="n">
        <f aca="false">1+($B$4-1)/(1+0.00367*S376)*U376/760</f>
        <v>1.00026365344067</v>
      </c>
      <c r="AA376" s="311" t="n">
        <f aca="false">W376*(1+$B$5-Z376-($B$8-$B$8^2)*W376^2/(12*$B$9^2))</f>
        <v>299.457230393146</v>
      </c>
      <c r="AC376" s="314" t="n">
        <f aca="false">SQRT(((Q376-$C$11)^2)+((P376-$B$11)^2))</f>
        <v>2522.13333782738</v>
      </c>
      <c r="AD376" s="146" t="n">
        <f aca="false">SQRT((Q376-M376)^2+(P376-L376)^2)</f>
        <v>1.31260812127655</v>
      </c>
      <c r="AE376" s="290" t="n">
        <f aca="false">IF(P376-L376&lt;0,0-AD376,0+AD376)</f>
        <v>-1.31260812127655</v>
      </c>
    </row>
    <row r="377" customFormat="false" ht="12.75" hidden="false" customHeight="false" outlineLevel="0" collapsed="false">
      <c r="A377" s="145"/>
      <c r="B377" s="288"/>
      <c r="C377" s="288"/>
      <c r="D377" s="326" t="n">
        <v>0.381388888888889</v>
      </c>
      <c r="E377" s="306" t="n">
        <v>940.7</v>
      </c>
      <c r="F377" s="307" t="n">
        <v>1018</v>
      </c>
      <c r="G377" s="307" t="n">
        <v>661</v>
      </c>
      <c r="H377" s="306" t="n">
        <v>50.2</v>
      </c>
      <c r="I377" s="306" t="n">
        <v>13.9</v>
      </c>
      <c r="J377" s="307" t="n">
        <v>18.9</v>
      </c>
      <c r="K377" s="307"/>
      <c r="L377" s="308"/>
      <c r="M377" s="308"/>
      <c r="N377" s="309"/>
      <c r="O377" s="310"/>
    </row>
    <row r="378" customFormat="false" ht="12.75" hidden="false" customHeight="false" outlineLevel="0" collapsed="false">
      <c r="A378" s="145"/>
      <c r="B378" s="288"/>
      <c r="C378" s="288"/>
      <c r="D378" s="326" t="n">
        <v>0.381412037037037</v>
      </c>
      <c r="E378" s="306" t="n">
        <v>940.8</v>
      </c>
      <c r="F378" s="307" t="n">
        <v>1018</v>
      </c>
      <c r="G378" s="307" t="n">
        <v>660</v>
      </c>
      <c r="H378" s="306" t="n">
        <v>50.4</v>
      </c>
      <c r="I378" s="306" t="n">
        <v>13.9</v>
      </c>
      <c r="J378" s="307" t="n">
        <v>18.9</v>
      </c>
      <c r="K378" s="307"/>
      <c r="L378" s="308"/>
      <c r="M378" s="308"/>
      <c r="N378" s="309"/>
      <c r="O378" s="310"/>
    </row>
    <row r="379" customFormat="false" ht="12.75" hidden="false" customHeight="false" outlineLevel="0" collapsed="false">
      <c r="A379" s="145"/>
      <c r="B379" s="288"/>
      <c r="C379" s="288"/>
      <c r="D379" s="326" t="n">
        <v>0.381435185185185</v>
      </c>
      <c r="E379" s="306" t="n">
        <v>940.8</v>
      </c>
      <c r="F379" s="307" t="n">
        <v>1018</v>
      </c>
      <c r="G379" s="307" t="n">
        <v>660</v>
      </c>
      <c r="H379" s="306" t="n">
        <v>50.5</v>
      </c>
      <c r="I379" s="306" t="n">
        <v>13.9</v>
      </c>
      <c r="J379" s="307" t="n">
        <v>18.9</v>
      </c>
      <c r="K379" s="307"/>
      <c r="L379" s="308"/>
      <c r="M379" s="308"/>
      <c r="N379" s="309"/>
      <c r="O379" s="310"/>
    </row>
    <row r="380" customFormat="false" ht="12.75" hidden="false" customHeight="false" outlineLevel="0" collapsed="false">
      <c r="A380" s="145"/>
      <c r="B380" s="288"/>
      <c r="C380" s="288"/>
      <c r="D380" s="326" t="n">
        <v>0.381458333333333</v>
      </c>
      <c r="E380" s="306" t="n">
        <v>940.9</v>
      </c>
      <c r="F380" s="307" t="n">
        <v>1018</v>
      </c>
      <c r="G380" s="307" t="n">
        <v>659</v>
      </c>
      <c r="H380" s="306" t="n">
        <v>50.5</v>
      </c>
      <c r="I380" s="306" t="n">
        <v>13.9</v>
      </c>
      <c r="J380" s="307" t="n">
        <v>18.9</v>
      </c>
      <c r="K380" s="307"/>
      <c r="L380" s="308"/>
      <c r="M380" s="308"/>
      <c r="N380" s="309"/>
      <c r="O380" s="310"/>
    </row>
    <row r="381" customFormat="false" ht="12.75" hidden="false" customHeight="false" outlineLevel="0" collapsed="false">
      <c r="A381" s="145"/>
      <c r="B381" s="288"/>
      <c r="C381" s="288"/>
      <c r="D381" s="326" t="n">
        <v>0.381481481481482</v>
      </c>
      <c r="E381" s="306" t="n">
        <v>941</v>
      </c>
      <c r="F381" s="307" t="n">
        <v>1018</v>
      </c>
      <c r="G381" s="307" t="n">
        <v>659</v>
      </c>
      <c r="H381" s="306" t="n">
        <v>50.5</v>
      </c>
      <c r="I381" s="306" t="n">
        <v>13.9</v>
      </c>
      <c r="J381" s="307" t="n">
        <v>18.9</v>
      </c>
      <c r="K381" s="307"/>
      <c r="L381" s="308"/>
      <c r="M381" s="308"/>
      <c r="N381" s="309"/>
      <c r="O381" s="310"/>
    </row>
    <row r="382" customFormat="false" ht="12.75" hidden="false" customHeight="false" outlineLevel="0" collapsed="false">
      <c r="A382" s="145"/>
      <c r="B382" s="288"/>
      <c r="C382" s="288"/>
      <c r="D382" s="326" t="n">
        <v>0.38150462962963</v>
      </c>
      <c r="E382" s="306" t="n">
        <v>941</v>
      </c>
      <c r="F382" s="307" t="n">
        <v>1018</v>
      </c>
      <c r="G382" s="307" t="n">
        <v>658</v>
      </c>
      <c r="H382" s="306" t="n">
        <v>50.6</v>
      </c>
      <c r="I382" s="306" t="n">
        <v>13.8</v>
      </c>
      <c r="J382" s="307" t="n">
        <v>18.9</v>
      </c>
      <c r="K382" s="307"/>
      <c r="L382" s="308"/>
      <c r="M382" s="308"/>
      <c r="N382" s="309"/>
      <c r="O382" s="310"/>
    </row>
    <row r="383" customFormat="false" ht="12.75" hidden="false" customHeight="false" outlineLevel="0" collapsed="false">
      <c r="A383" s="145"/>
      <c r="B383" s="288"/>
      <c r="C383" s="288"/>
      <c r="D383" s="326" t="n">
        <v>0.381527777777778</v>
      </c>
      <c r="E383" s="306" t="n">
        <v>940.8</v>
      </c>
      <c r="F383" s="307" t="n">
        <v>1018</v>
      </c>
      <c r="G383" s="307" t="n">
        <v>660</v>
      </c>
      <c r="H383" s="306" t="n">
        <v>50.7</v>
      </c>
      <c r="I383" s="306" t="n">
        <v>13.8</v>
      </c>
      <c r="J383" s="307" t="n">
        <v>18.9</v>
      </c>
      <c r="K383" s="307"/>
      <c r="L383" s="308"/>
      <c r="M383" s="308"/>
      <c r="N383" s="309"/>
      <c r="O383" s="310"/>
    </row>
    <row r="384" customFormat="false" ht="12.75" hidden="false" customHeight="false" outlineLevel="0" collapsed="false">
      <c r="A384" s="145" t="n">
        <v>173</v>
      </c>
      <c r="B384" s="288" t="n">
        <v>0.380231481481482</v>
      </c>
      <c r="C384" s="304" t="n">
        <f aca="false">B384+$B$10</f>
        <v>0.381550925925926</v>
      </c>
      <c r="D384" s="326" t="n">
        <v>0.381550925925926</v>
      </c>
      <c r="E384" s="306" t="n">
        <v>940.8</v>
      </c>
      <c r="F384" s="307" t="n">
        <v>1018</v>
      </c>
      <c r="G384" s="307" t="n">
        <v>660</v>
      </c>
      <c r="H384" s="306" t="n">
        <v>50.8</v>
      </c>
      <c r="I384" s="306" t="n">
        <v>13.8</v>
      </c>
      <c r="J384" s="307" t="n">
        <v>18.9</v>
      </c>
      <c r="K384" s="307" t="n">
        <v>173</v>
      </c>
      <c r="L384" s="308" t="n">
        <v>504012.738</v>
      </c>
      <c r="M384" s="308" t="n">
        <v>138113.712</v>
      </c>
      <c r="N384" s="309" t="n">
        <f aca="false">G384</f>
        <v>660</v>
      </c>
      <c r="O384" s="310" t="n">
        <v>612.826</v>
      </c>
      <c r="P384" s="146" t="n">
        <f aca="false">(M384-$C$11+($C$13-$C$11)/($B$13-$B$11)*$B$11+L384/(($C$13-$C$11)/($B$13-$B$11)))/(($C$13-$C$11)/($B$13-$B$11)+1/(($C$13-$C$11)/($B$13-$B$11)))</f>
        <v>504014.18255336</v>
      </c>
      <c r="Q384" s="146" t="n">
        <f aca="false">(L384-$B$11+$C$11/(($C$13-$C$11)/($B$13-$B$11))+($C$13-$C$11)/($B$13-$B$11)*M384)/(($C$13-$C$11)/($B$13-$B$11)+1/(($C$13-$C$11)/($B$13-$B$11)))</f>
        <v>138108.739046317</v>
      </c>
      <c r="R384" s="146" t="n">
        <f aca="false">$D$11+($D$13-$D$11)/SQRT(($B$13-$B$11)^2+($C$13-$C$11)^2)*SQRT((P384-$B$11)^2+(Q384-$C$11)^2)</f>
        <v>660.308216664893</v>
      </c>
      <c r="S384" s="147" t="n">
        <f aca="false">AVERAGE(I380:I390)</f>
        <v>13.8090909090909</v>
      </c>
      <c r="T384" s="290" t="n">
        <f aca="false">$T$327+($T$469-$T$327)/SQRT(($B$13-$B$11)^2+($C$13-$C$11)^2+($D$13-$D$11)^2)*SQRT((P384-$B$11)^2+(Q384-$C$11)^2+(R384-$D$11)^2)</f>
        <v>939.665838393019</v>
      </c>
      <c r="U384" s="147" t="n">
        <f aca="false">T384*760/1013.25</f>
        <v>704.807339924692</v>
      </c>
      <c r="V384" s="290" t="n">
        <f aca="false">6.1094*EXP(17.625*S384/(S384+243.04))*H384/100*760/1013.25</f>
        <v>6.00465829331547</v>
      </c>
      <c r="W384" s="311" t="n">
        <f aca="false">$W$327/SQRT(($B$13-$B$11)^2+($C$13-$C$11)^2+($D$13-$D$11)^2)*SQRT((P384-P376)^2+(Q384-Q376)^2+(R384-R376)^2)</f>
        <v>356.96663420735</v>
      </c>
      <c r="X384" s="312" t="n">
        <f aca="false">1+($B$4-1)/(1+0.00367*S384)*U384/760-5.5*10^(-8)*V384/(1+0.00367*S384)</f>
        <v>1.00026345449097</v>
      </c>
      <c r="Y384" s="144" t="n">
        <f aca="false">W384*(1+$B$5-X384-($B$8-$B$8^2)*W384^2/(12*$B$9^2))</f>
        <v>356.974646494624</v>
      </c>
      <c r="Z384" s="313" t="n">
        <f aca="false">1+($B$4-1)/(1+0.00367*S384)*U384/760</f>
        <v>1.00026376881732</v>
      </c>
      <c r="AA384" s="311" t="n">
        <f aca="false">W384*(1+$B$5-Z384-($B$8-$B$8^2)*W384^2/(12*$B$9^2))</f>
        <v>356.974534290606</v>
      </c>
      <c r="AC384" s="314" t="n">
        <f aca="false">SQRT(((Q384-$C$11)^2)+((P384-$B$11)^2))</f>
        <v>2879.03622129596</v>
      </c>
      <c r="AD384" s="146" t="n">
        <f aca="false">SQRT((Q384-M384)^2+(P384-L384)^2)</f>
        <v>5.17851356485861</v>
      </c>
      <c r="AE384" s="290" t="n">
        <f aca="false">IF(P384-L384&lt;0,0-AD384,0+AD384)</f>
        <v>5.17851356485861</v>
      </c>
    </row>
    <row r="385" customFormat="false" ht="12.75" hidden="false" customHeight="false" outlineLevel="0" collapsed="false">
      <c r="A385" s="145"/>
      <c r="B385" s="288"/>
      <c r="C385" s="288"/>
      <c r="D385" s="326" t="n">
        <v>0.381574074074074</v>
      </c>
      <c r="E385" s="306" t="n">
        <v>940.9</v>
      </c>
      <c r="F385" s="307" t="n">
        <v>1018</v>
      </c>
      <c r="G385" s="307" t="n">
        <v>659</v>
      </c>
      <c r="H385" s="306" t="n">
        <v>51</v>
      </c>
      <c r="I385" s="306" t="n">
        <v>13.8</v>
      </c>
      <c r="J385" s="307" t="n">
        <v>18.9</v>
      </c>
      <c r="K385" s="307"/>
      <c r="L385" s="308"/>
      <c r="M385" s="308"/>
      <c r="N385" s="309"/>
      <c r="O385" s="310"/>
    </row>
    <row r="386" customFormat="false" ht="12.75" hidden="false" customHeight="false" outlineLevel="0" collapsed="false">
      <c r="A386" s="145"/>
      <c r="B386" s="288"/>
      <c r="C386" s="288"/>
      <c r="D386" s="326" t="n">
        <v>0.381597222222222</v>
      </c>
      <c r="E386" s="306" t="n">
        <v>941</v>
      </c>
      <c r="F386" s="307" t="n">
        <v>1018</v>
      </c>
      <c r="G386" s="307" t="n">
        <v>658</v>
      </c>
      <c r="H386" s="306" t="n">
        <v>51.3</v>
      </c>
      <c r="I386" s="306" t="n">
        <v>13.8</v>
      </c>
      <c r="J386" s="307" t="n">
        <v>18.9</v>
      </c>
      <c r="K386" s="307"/>
      <c r="L386" s="308"/>
      <c r="M386" s="308"/>
      <c r="N386" s="309"/>
      <c r="O386" s="310"/>
    </row>
    <row r="387" customFormat="false" ht="12.75" hidden="false" customHeight="false" outlineLevel="0" collapsed="false">
      <c r="A387" s="145"/>
      <c r="B387" s="288"/>
      <c r="C387" s="288"/>
      <c r="D387" s="326" t="n">
        <v>0.38162037037037</v>
      </c>
      <c r="E387" s="306" t="n">
        <v>941</v>
      </c>
      <c r="F387" s="307" t="n">
        <v>1018</v>
      </c>
      <c r="G387" s="307" t="n">
        <v>658</v>
      </c>
      <c r="H387" s="306" t="n">
        <v>51.4</v>
      </c>
      <c r="I387" s="306" t="n">
        <v>13.7</v>
      </c>
      <c r="J387" s="307" t="n">
        <v>18.9</v>
      </c>
      <c r="K387" s="307"/>
      <c r="L387" s="308"/>
      <c r="M387" s="308"/>
      <c r="N387" s="309"/>
      <c r="O387" s="310"/>
    </row>
    <row r="388" customFormat="false" ht="12.75" hidden="false" customHeight="false" outlineLevel="0" collapsed="false">
      <c r="A388" s="145"/>
      <c r="B388" s="288"/>
      <c r="C388" s="288"/>
      <c r="D388" s="326" t="n">
        <v>0.381643518518519</v>
      </c>
      <c r="E388" s="306" t="n">
        <v>941.3</v>
      </c>
      <c r="F388" s="307" t="n">
        <v>1018</v>
      </c>
      <c r="G388" s="307" t="n">
        <v>656</v>
      </c>
      <c r="H388" s="306" t="n">
        <v>51.6</v>
      </c>
      <c r="I388" s="306" t="n">
        <v>13.8</v>
      </c>
      <c r="J388" s="307" t="n">
        <v>18.9</v>
      </c>
      <c r="K388" s="307"/>
      <c r="L388" s="308"/>
      <c r="M388" s="308"/>
      <c r="N388" s="309"/>
      <c r="O388" s="310"/>
    </row>
    <row r="389" customFormat="false" ht="12.75" hidden="false" customHeight="false" outlineLevel="0" collapsed="false">
      <c r="A389" s="145"/>
      <c r="B389" s="288"/>
      <c r="C389" s="288"/>
      <c r="D389" s="326" t="n">
        <v>0.381666666666667</v>
      </c>
      <c r="E389" s="306" t="n">
        <v>941.2</v>
      </c>
      <c r="F389" s="307" t="n">
        <v>1018</v>
      </c>
      <c r="G389" s="307" t="n">
        <v>657</v>
      </c>
      <c r="H389" s="306" t="n">
        <v>51.8</v>
      </c>
      <c r="I389" s="306" t="n">
        <v>13.8</v>
      </c>
      <c r="J389" s="307" t="n">
        <v>18.9</v>
      </c>
      <c r="K389" s="307"/>
      <c r="L389" s="308"/>
      <c r="M389" s="308"/>
      <c r="N389" s="309"/>
      <c r="O389" s="310"/>
    </row>
    <row r="390" customFormat="false" ht="12.75" hidden="false" customHeight="false" outlineLevel="0" collapsed="false">
      <c r="A390" s="145"/>
      <c r="B390" s="288"/>
      <c r="C390" s="288"/>
      <c r="D390" s="326" t="n">
        <v>0.381689814814815</v>
      </c>
      <c r="E390" s="306" t="n">
        <v>941.2</v>
      </c>
      <c r="F390" s="307" t="n">
        <v>1018</v>
      </c>
      <c r="G390" s="307" t="n">
        <v>656</v>
      </c>
      <c r="H390" s="306" t="n">
        <v>51.7</v>
      </c>
      <c r="I390" s="306" t="n">
        <v>13.8</v>
      </c>
      <c r="J390" s="307" t="n">
        <v>19</v>
      </c>
      <c r="K390" s="307"/>
      <c r="L390" s="308"/>
      <c r="M390" s="308"/>
      <c r="N390" s="309"/>
      <c r="O390" s="310"/>
    </row>
    <row r="391" customFormat="false" ht="12.75" hidden="false" customHeight="false" outlineLevel="0" collapsed="false">
      <c r="A391" s="145"/>
      <c r="B391" s="288"/>
      <c r="C391" s="288"/>
      <c r="D391" s="326" t="n">
        <v>0.381712962962963</v>
      </c>
      <c r="E391" s="306" t="n">
        <v>941.2</v>
      </c>
      <c r="F391" s="307" t="n">
        <v>1018</v>
      </c>
      <c r="G391" s="307" t="n">
        <v>657</v>
      </c>
      <c r="H391" s="306" t="n">
        <v>51.7</v>
      </c>
      <c r="I391" s="306" t="n">
        <v>13.8</v>
      </c>
      <c r="J391" s="307" t="n">
        <v>19</v>
      </c>
      <c r="K391" s="307"/>
      <c r="L391" s="308"/>
      <c r="M391" s="308"/>
      <c r="N391" s="309"/>
      <c r="O391" s="310"/>
    </row>
    <row r="392" customFormat="false" ht="12.75" hidden="false" customHeight="false" outlineLevel="0" collapsed="false">
      <c r="A392" s="145"/>
      <c r="B392" s="288"/>
      <c r="C392" s="288"/>
      <c r="D392" s="326" t="n">
        <v>0.381736111111111</v>
      </c>
      <c r="E392" s="306" t="n">
        <v>941.1</v>
      </c>
      <c r="F392" s="307" t="n">
        <v>1018</v>
      </c>
      <c r="G392" s="307" t="n">
        <v>657</v>
      </c>
      <c r="H392" s="306" t="n">
        <v>51.6</v>
      </c>
      <c r="I392" s="306" t="n">
        <v>13.8</v>
      </c>
      <c r="J392" s="307" t="n">
        <v>18.9</v>
      </c>
      <c r="K392" s="307"/>
      <c r="L392" s="308"/>
      <c r="M392" s="308"/>
      <c r="N392" s="309"/>
      <c r="O392" s="310"/>
    </row>
    <row r="393" customFormat="false" ht="12.75" hidden="false" customHeight="false" outlineLevel="0" collapsed="false">
      <c r="A393" s="145"/>
      <c r="B393" s="288"/>
      <c r="C393" s="288"/>
      <c r="D393" s="326" t="n">
        <v>0.381759259259259</v>
      </c>
      <c r="E393" s="306" t="n">
        <v>941</v>
      </c>
      <c r="F393" s="307" t="n">
        <v>1018</v>
      </c>
      <c r="G393" s="307" t="n">
        <v>658</v>
      </c>
      <c r="H393" s="306" t="n">
        <v>51.6</v>
      </c>
      <c r="I393" s="306" t="n">
        <v>13.7</v>
      </c>
      <c r="J393" s="307" t="n">
        <v>19</v>
      </c>
      <c r="K393" s="307"/>
      <c r="L393" s="308"/>
      <c r="M393" s="308"/>
      <c r="N393" s="309"/>
      <c r="O393" s="310"/>
    </row>
    <row r="394" customFormat="false" ht="12.75" hidden="false" customHeight="false" outlineLevel="0" collapsed="false">
      <c r="A394" s="145"/>
      <c r="B394" s="288"/>
      <c r="C394" s="288"/>
      <c r="D394" s="326" t="n">
        <v>0.381782407407407</v>
      </c>
      <c r="E394" s="306" t="n">
        <v>940.9</v>
      </c>
      <c r="F394" s="307" t="n">
        <v>1018</v>
      </c>
      <c r="G394" s="307" t="n">
        <v>659</v>
      </c>
      <c r="H394" s="306" t="n">
        <v>51.6</v>
      </c>
      <c r="I394" s="306" t="n">
        <v>13.8</v>
      </c>
      <c r="J394" s="307" t="n">
        <v>19</v>
      </c>
      <c r="K394" s="307"/>
      <c r="L394" s="308"/>
      <c r="M394" s="308"/>
      <c r="N394" s="309"/>
      <c r="O394" s="310"/>
    </row>
    <row r="395" customFormat="false" ht="12.75" hidden="false" customHeight="false" outlineLevel="0" collapsed="false">
      <c r="A395" s="145"/>
      <c r="B395" s="288"/>
      <c r="C395" s="288"/>
      <c r="D395" s="326" t="n">
        <v>0.381805555555556</v>
      </c>
      <c r="E395" s="306" t="n">
        <v>940.9</v>
      </c>
      <c r="F395" s="307" t="n">
        <v>1018</v>
      </c>
      <c r="G395" s="307" t="n">
        <v>659</v>
      </c>
      <c r="H395" s="306" t="n">
        <v>51.6</v>
      </c>
      <c r="I395" s="306" t="n">
        <v>13.8</v>
      </c>
      <c r="J395" s="307" t="n">
        <v>19</v>
      </c>
      <c r="K395" s="307"/>
      <c r="L395" s="308"/>
      <c r="M395" s="308"/>
      <c r="N395" s="309"/>
      <c r="O395" s="310"/>
    </row>
    <row r="396" customFormat="false" ht="12.75" hidden="false" customHeight="false" outlineLevel="0" collapsed="false">
      <c r="A396" s="145"/>
      <c r="B396" s="288"/>
      <c r="C396" s="288"/>
      <c r="D396" s="326" t="n">
        <v>0.381828703703704</v>
      </c>
      <c r="E396" s="306" t="n">
        <v>940.8</v>
      </c>
      <c r="F396" s="307" t="n">
        <v>1018</v>
      </c>
      <c r="G396" s="307" t="n">
        <v>660</v>
      </c>
      <c r="H396" s="306" t="n">
        <v>51.4</v>
      </c>
      <c r="I396" s="306" t="n">
        <v>13.9</v>
      </c>
      <c r="J396" s="307" t="n">
        <v>19</v>
      </c>
      <c r="K396" s="307"/>
      <c r="L396" s="308"/>
      <c r="M396" s="308"/>
      <c r="N396" s="309"/>
      <c r="O396" s="310"/>
    </row>
    <row r="397" customFormat="false" ht="12.75" hidden="false" customHeight="false" outlineLevel="0" collapsed="false">
      <c r="A397" s="145" t="n">
        <v>174</v>
      </c>
      <c r="B397" s="288" t="n">
        <v>0.380532407407407</v>
      </c>
      <c r="C397" s="304" t="n">
        <f aca="false">B397+$B$10</f>
        <v>0.381851851851852</v>
      </c>
      <c r="D397" s="326" t="n">
        <v>0.381851851851852</v>
      </c>
      <c r="E397" s="306" t="n">
        <v>940.7</v>
      </c>
      <c r="F397" s="307" t="n">
        <v>1018</v>
      </c>
      <c r="G397" s="307" t="n">
        <v>661</v>
      </c>
      <c r="H397" s="306" t="n">
        <v>51.4</v>
      </c>
      <c r="I397" s="306" t="n">
        <v>13.8</v>
      </c>
      <c r="J397" s="307" t="n">
        <v>19</v>
      </c>
      <c r="K397" s="307" t="n">
        <v>174</v>
      </c>
      <c r="L397" s="308" t="n">
        <v>504604.843</v>
      </c>
      <c r="M397" s="308" t="n">
        <v>138286.387</v>
      </c>
      <c r="N397" s="309" t="n">
        <f aca="false">G397</f>
        <v>661</v>
      </c>
      <c r="O397" s="310" t="n">
        <v>616.832</v>
      </c>
      <c r="P397" s="146" t="n">
        <f aca="false">(M397-$C$11+($C$13-$C$11)/($B$13-$B$11)*$B$11+L397/(($C$13-$C$11)/($B$13-$B$11)))/(($C$13-$C$11)/($B$13-$B$11)+1/(($C$13-$C$11)/($B$13-$B$11)))</f>
        <v>504606.46948992</v>
      </c>
      <c r="Q397" s="146" t="n">
        <f aca="false">(L397-$B$11+$C$11/(($C$13-$C$11)/($B$13-$B$11))+($C$13-$C$11)/($B$13-$B$11)*M397)/(($C$13-$C$11)/($B$13-$B$11)+1/(($C$13-$C$11)/($B$13-$B$11)))</f>
        <v>138280.787719792</v>
      </c>
      <c r="R397" s="146" t="n">
        <f aca="false">$D$11+($D$13-$D$11)/SQRT(($B$13-$B$11)^2+($C$13-$C$11)^2)*SQRT((P397-$B$11)^2+(Q397-$C$11)^2)</f>
        <v>659.292395083989</v>
      </c>
      <c r="S397" s="147" t="n">
        <f aca="false">AVERAGE(I391:I398)</f>
        <v>13.8</v>
      </c>
      <c r="T397" s="290" t="n">
        <f aca="false">$T$327+($T$469-$T$327)/SQRT(($B$13-$B$11)^2+($C$13-$C$11)^2+($D$13-$D$11)^2)*SQRT((P397-$B$11)^2+(Q397-$C$11)^2+(R397-$D$11)^2)</f>
        <v>940.022707205939</v>
      </c>
      <c r="U397" s="147" t="n">
        <f aca="false">T397*760/1013.25</f>
        <v>705.075013547016</v>
      </c>
      <c r="V397" s="290" t="n">
        <f aca="false">6.1094*EXP(17.625*S397/(S397+243.04))*H397/100*760/1013.25</f>
        <v>6.07199409209102</v>
      </c>
      <c r="W397" s="311" t="n">
        <f aca="false">$W$327/SQRT(($B$13-$B$11)^2+($C$13-$C$11)^2+($D$13-$D$11)^2)*SQRT((P397-P384)^2+(Q397-Q384)^2+(R397-R384)^2)</f>
        <v>616.879624170261</v>
      </c>
      <c r="X397" s="312" t="n">
        <f aca="false">1+($B$4-1)/(1+0.00367*S397)*U397/760-5.5*10^(-8)*V397/(1+0.00367*S397)</f>
        <v>1.00026355951013</v>
      </c>
      <c r="Y397" s="144" t="n">
        <f aca="false">W397*(1+$B$5-X397-($B$8-$B$8^2)*W397^2/(12*$B$9^2))</f>
        <v>616.893405508875</v>
      </c>
      <c r="Z397" s="313" t="n">
        <f aca="false">1+($B$4-1)/(1+0.00367*S397)*U397/760</f>
        <v>1.0002638773714</v>
      </c>
      <c r="AA397" s="311" t="n">
        <f aca="false">W397*(1+$B$5-Z397-($B$8-$B$8^2)*W397^2/(12*$B$9^2))</f>
        <v>616.893209426732</v>
      </c>
      <c r="AC397" s="314" t="n">
        <f aca="false">SQRT(((Q397-$C$11)^2)+((P397-$B$11)^2))</f>
        <v>3495.80567681738</v>
      </c>
      <c r="AD397" s="146" t="n">
        <f aca="false">SQRT((Q397-M397)^2+(P397-L397)^2)</f>
        <v>5.83072965473089</v>
      </c>
      <c r="AE397" s="290" t="n">
        <f aca="false">IF(P397-L397&lt;0,0-AD397,0+AD397)</f>
        <v>5.83072965473089</v>
      </c>
    </row>
    <row r="398" customFormat="false" ht="12.75" hidden="false" customHeight="false" outlineLevel="0" collapsed="false">
      <c r="A398" s="145"/>
      <c r="B398" s="288"/>
      <c r="C398" s="288"/>
      <c r="D398" s="326" t="n">
        <v>0.381875</v>
      </c>
      <c r="E398" s="306" t="n">
        <v>940.9</v>
      </c>
      <c r="F398" s="307" t="n">
        <v>1018</v>
      </c>
      <c r="G398" s="307" t="n">
        <v>659</v>
      </c>
      <c r="H398" s="306" t="n">
        <v>51.4</v>
      </c>
      <c r="I398" s="306" t="n">
        <v>13.8</v>
      </c>
      <c r="J398" s="307" t="n">
        <v>19</v>
      </c>
      <c r="K398" s="307"/>
      <c r="L398" s="308"/>
      <c r="M398" s="308"/>
      <c r="N398" s="309"/>
      <c r="O398" s="310"/>
    </row>
    <row r="399" customFormat="false" ht="12.75" hidden="false" customHeight="false" outlineLevel="0" collapsed="false">
      <c r="A399" s="145"/>
      <c r="B399" s="288"/>
      <c r="C399" s="288"/>
      <c r="D399" s="326" t="n">
        <v>0.381898148148148</v>
      </c>
      <c r="E399" s="306" t="n">
        <v>940.8</v>
      </c>
      <c r="F399" s="307" t="n">
        <v>1018</v>
      </c>
      <c r="G399" s="307" t="n">
        <v>660</v>
      </c>
      <c r="H399" s="306" t="n">
        <v>51.5</v>
      </c>
      <c r="I399" s="306" t="n">
        <v>13.7</v>
      </c>
      <c r="J399" s="307" t="n">
        <v>19</v>
      </c>
      <c r="K399" s="307"/>
      <c r="L399" s="308"/>
      <c r="M399" s="308"/>
      <c r="N399" s="309"/>
      <c r="O399" s="310"/>
    </row>
    <row r="400" customFormat="false" ht="12.75" hidden="false" customHeight="false" outlineLevel="0" collapsed="false">
      <c r="A400" s="145"/>
      <c r="B400" s="288"/>
      <c r="C400" s="288"/>
      <c r="D400" s="326" t="n">
        <v>0.381921296296296</v>
      </c>
      <c r="E400" s="306" t="n">
        <v>940.9</v>
      </c>
      <c r="F400" s="307" t="n">
        <v>1018</v>
      </c>
      <c r="G400" s="307" t="n">
        <v>659</v>
      </c>
      <c r="H400" s="306" t="n">
        <v>51.4</v>
      </c>
      <c r="I400" s="306" t="n">
        <v>13.7</v>
      </c>
      <c r="J400" s="307" t="n">
        <v>19</v>
      </c>
      <c r="K400" s="307"/>
      <c r="L400" s="308"/>
      <c r="M400" s="308"/>
      <c r="N400" s="309"/>
      <c r="O400" s="310"/>
    </row>
    <row r="401" customFormat="false" ht="12.75" hidden="false" customHeight="false" outlineLevel="0" collapsed="false">
      <c r="A401" s="145" t="n">
        <v>175</v>
      </c>
      <c r="B401" s="288" t="n">
        <v>0.380636574074074</v>
      </c>
      <c r="C401" s="304" t="n">
        <f aca="false">B401+$B$10</f>
        <v>0.381956018518519</v>
      </c>
      <c r="D401" s="326" t="n">
        <v>0.381944444444444</v>
      </c>
      <c r="E401" s="306" t="n">
        <v>940.9</v>
      </c>
      <c r="F401" s="307" t="n">
        <v>1018</v>
      </c>
      <c r="G401" s="307" t="n">
        <v>659</v>
      </c>
      <c r="H401" s="306" t="n">
        <v>51.4</v>
      </c>
      <c r="I401" s="306" t="n">
        <v>13.8</v>
      </c>
      <c r="J401" s="307" t="n">
        <v>19</v>
      </c>
      <c r="K401" s="307" t="n">
        <v>175</v>
      </c>
      <c r="L401" s="308" t="n">
        <v>504817.585</v>
      </c>
      <c r="M401" s="308" t="n">
        <v>138338.416</v>
      </c>
      <c r="N401" s="309" t="n">
        <f aca="false">G401</f>
        <v>659</v>
      </c>
      <c r="O401" s="310" t="n">
        <v>615.834</v>
      </c>
      <c r="P401" s="146" t="n">
        <f aca="false">(M401-$C$11+($C$13-$C$11)/($B$13-$B$11)*$B$11+L401/(($C$13-$C$11)/($B$13-$B$11)))/(($C$13-$C$11)/($B$13-$B$11)+1/(($C$13-$C$11)/($B$13-$B$11)))</f>
        <v>504816.594661938</v>
      </c>
      <c r="Q401" s="146" t="n">
        <f aca="false">(L401-$B$11+$C$11/(($C$13-$C$11)/($B$13-$B$11))+($C$13-$C$11)/($B$13-$B$11)*M401)/(($C$13-$C$11)/($B$13-$B$11)+1/(($C$13-$C$11)/($B$13-$B$11)))</f>
        <v>138341.825292762</v>
      </c>
      <c r="R401" s="146" t="n">
        <f aca="false">$D$11+($D$13-$D$11)/SQRT(($B$13-$B$11)^2+($C$13-$C$11)^2)*SQRT((P401-$B$11)^2+(Q401-$C$11)^2)</f>
        <v>658.93201285833</v>
      </c>
      <c r="S401" s="147" t="n">
        <f aca="false">AVERAGE(I399:I403)</f>
        <v>13.76</v>
      </c>
      <c r="T401" s="290" t="n">
        <f aca="false">$T$327+($T$469-$T$327)/SQRT(($B$13-$B$11)^2+($C$13-$C$11)^2+($D$13-$D$11)^2)*SQRT((P401-$B$11)^2+(Q401-$C$11)^2+(R401-$D$11)^2)</f>
        <v>940.149313274846</v>
      </c>
      <c r="U401" s="147" t="n">
        <f aca="false">T401*760/1013.25</f>
        <v>705.1699759081</v>
      </c>
      <c r="V401" s="290" t="n">
        <f aca="false">6.1094*EXP(17.625*S401/(S401+243.04))*H401/100*760/1013.25</f>
        <v>6.05624061064841</v>
      </c>
      <c r="W401" s="311" t="n">
        <f aca="false">$W$327/SQRT(($B$13-$B$11)^2+($C$13-$C$11)^2+($D$13-$D$11)^2)*SQRT((P401-P397)^2+(Q401-Q397)^2+(R401-R397)^2)</f>
        <v>218.84990051548</v>
      </c>
      <c r="X401" s="312" t="n">
        <f aca="false">1+($B$4-1)/(1+0.00367*S401)*U401/760-5.5*10^(-8)*V401/(1+0.00367*S401)</f>
        <v>1.00026363271058</v>
      </c>
      <c r="Y401" s="144" t="n">
        <f aca="false">W401*(1+$B$5-X401-($B$8-$B$8^2)*W401^2/(12*$B$9^2))</f>
        <v>218.854773707126</v>
      </c>
      <c r="Z401" s="313" t="n">
        <f aca="false">1+($B$4-1)/(1+0.00367*S401)*U401/760</f>
        <v>1.00026394979148</v>
      </c>
      <c r="AA401" s="311" t="n">
        <f aca="false">W401*(1+$B$5-Z401-($B$8-$B$8^2)*W401^2/(12*$B$9^2))</f>
        <v>218.854704314003</v>
      </c>
      <c r="AC401" s="314" t="n">
        <f aca="false">SQRT(((Q401-$C$11)^2)+((P401-$B$11)^2))</f>
        <v>3714.6164928877</v>
      </c>
      <c r="AD401" s="146" t="n">
        <f aca="false">SQRT((Q401-M401)^2+(P401-L401)^2)</f>
        <v>3.55021782623901</v>
      </c>
      <c r="AE401" s="290" t="n">
        <f aca="false">IF(P401-L401&lt;0,0-AD401,0+AD401)</f>
        <v>-3.55021782623901</v>
      </c>
    </row>
    <row r="402" customFormat="false" ht="12.75" hidden="false" customHeight="false" outlineLevel="0" collapsed="false">
      <c r="A402" s="145"/>
      <c r="B402" s="288"/>
      <c r="C402" s="288"/>
      <c r="D402" s="326" t="n">
        <v>0.381967592592593</v>
      </c>
      <c r="E402" s="306" t="n">
        <v>940.9</v>
      </c>
      <c r="F402" s="307" t="n">
        <v>1018</v>
      </c>
      <c r="G402" s="307" t="n">
        <v>659</v>
      </c>
      <c r="H402" s="306" t="n">
        <v>51.3</v>
      </c>
      <c r="I402" s="306" t="n">
        <v>13.8</v>
      </c>
      <c r="J402" s="307" t="n">
        <v>19</v>
      </c>
      <c r="K402" s="307"/>
      <c r="L402" s="308"/>
      <c r="M402" s="308"/>
      <c r="N402" s="309"/>
      <c r="O402" s="310"/>
    </row>
    <row r="403" customFormat="false" ht="12.75" hidden="false" customHeight="false" outlineLevel="0" collapsed="false">
      <c r="A403" s="145"/>
      <c r="B403" s="288"/>
      <c r="C403" s="288"/>
      <c r="D403" s="326" t="n">
        <v>0.381990740740741</v>
      </c>
      <c r="E403" s="306" t="n">
        <v>941</v>
      </c>
      <c r="F403" s="307" t="n">
        <v>1018</v>
      </c>
      <c r="G403" s="307" t="n">
        <v>658</v>
      </c>
      <c r="H403" s="306" t="n">
        <v>51.2</v>
      </c>
      <c r="I403" s="306" t="n">
        <v>13.8</v>
      </c>
      <c r="J403" s="307" t="n">
        <v>19</v>
      </c>
      <c r="K403" s="307"/>
      <c r="L403" s="308"/>
      <c r="M403" s="308"/>
      <c r="N403" s="309"/>
      <c r="O403" s="310"/>
    </row>
    <row r="404" customFormat="false" ht="12.75" hidden="false" customHeight="false" outlineLevel="0" collapsed="false">
      <c r="A404" s="145"/>
      <c r="B404" s="288"/>
      <c r="C404" s="288"/>
      <c r="D404" s="326" t="n">
        <v>0.382013888888889</v>
      </c>
      <c r="E404" s="306" t="n">
        <v>941.1</v>
      </c>
      <c r="F404" s="307" t="n">
        <v>1018</v>
      </c>
      <c r="G404" s="307" t="n">
        <v>657</v>
      </c>
      <c r="H404" s="306" t="n">
        <v>51.2</v>
      </c>
      <c r="I404" s="306" t="n">
        <v>13.7</v>
      </c>
      <c r="J404" s="307" t="n">
        <v>19</v>
      </c>
      <c r="K404" s="307"/>
      <c r="L404" s="308"/>
      <c r="M404" s="308"/>
      <c r="N404" s="309"/>
      <c r="O404" s="310"/>
    </row>
    <row r="405" customFormat="false" ht="12.75" hidden="false" customHeight="false" outlineLevel="0" collapsed="false">
      <c r="A405" s="145"/>
      <c r="B405" s="288"/>
      <c r="C405" s="288"/>
      <c r="D405" s="326" t="n">
        <v>0.382037037037037</v>
      </c>
      <c r="E405" s="306" t="n">
        <v>941.2</v>
      </c>
      <c r="F405" s="307" t="n">
        <v>1018</v>
      </c>
      <c r="G405" s="307" t="n">
        <v>656</v>
      </c>
      <c r="H405" s="306" t="n">
        <v>51.2</v>
      </c>
      <c r="I405" s="306" t="n">
        <v>13.8</v>
      </c>
      <c r="J405" s="307" t="n">
        <v>19</v>
      </c>
      <c r="K405" s="307"/>
      <c r="L405" s="308"/>
      <c r="M405" s="308"/>
      <c r="N405" s="309"/>
      <c r="O405" s="310"/>
    </row>
    <row r="406" customFormat="false" ht="12.75" hidden="false" customHeight="false" outlineLevel="0" collapsed="false">
      <c r="A406" s="145" t="n">
        <v>176</v>
      </c>
      <c r="B406" s="288" t="n">
        <v>0.380740740740741</v>
      </c>
      <c r="C406" s="304" t="n">
        <f aca="false">B406+$B$10</f>
        <v>0.382060185185185</v>
      </c>
      <c r="D406" s="326" t="n">
        <v>0.382060185185185</v>
      </c>
      <c r="E406" s="306" t="n">
        <v>941</v>
      </c>
      <c r="F406" s="307" t="n">
        <v>1018</v>
      </c>
      <c r="G406" s="307" t="n">
        <v>658</v>
      </c>
      <c r="H406" s="306" t="n">
        <v>51.4</v>
      </c>
      <c r="I406" s="306" t="n">
        <v>13.8</v>
      </c>
      <c r="J406" s="307" t="n">
        <v>19</v>
      </c>
      <c r="K406" s="307" t="n">
        <v>176</v>
      </c>
      <c r="L406" s="308" t="n">
        <v>505017.502</v>
      </c>
      <c r="M406" s="308" t="n">
        <v>138401.557</v>
      </c>
      <c r="N406" s="309" t="n">
        <f aca="false">G406</f>
        <v>658</v>
      </c>
      <c r="O406" s="310" t="n">
        <v>614.836</v>
      </c>
      <c r="P406" s="146" t="n">
        <f aca="false">(M406-$C$11+($C$13-$C$11)/($B$13-$B$11)*$B$11+L406/(($C$13-$C$11)/($B$13-$B$11)))/(($C$13-$C$11)/($B$13-$B$11)+1/(($C$13-$C$11)/($B$13-$B$11)))</f>
        <v>505017.869461932</v>
      </c>
      <c r="Q406" s="146" t="n">
        <f aca="false">(L406-$B$11+$C$11/(($C$13-$C$11)/($B$13-$B$11))+($C$13-$C$11)/($B$13-$B$11)*M406)/(($C$13-$C$11)/($B$13-$B$11)+1/(($C$13-$C$11)/($B$13-$B$11)))</f>
        <v>138400.291992271</v>
      </c>
      <c r="R406" s="146" t="n">
        <f aca="false">$D$11+($D$13-$D$11)/SQRT(($B$13-$B$11)^2+($C$13-$C$11)^2)*SQRT((P406-$B$11)^2+(Q406-$C$11)^2)</f>
        <v>658.586809760127</v>
      </c>
      <c r="S406" s="147" t="n">
        <f aca="false">AVERAGE(I404:I408)</f>
        <v>13.76</v>
      </c>
      <c r="T406" s="290" t="n">
        <f aca="false">$T$327+($T$469-$T$327)/SQRT(($B$13-$B$11)^2+($C$13-$C$11)^2+($D$13-$D$11)^2)*SQRT((P406-$B$11)^2+(Q406-$C$11)^2+(R406-$D$11)^2)</f>
        <v>940.270586756516</v>
      </c>
      <c r="U406" s="147" t="n">
        <f aca="false">T406*760/1013.25</f>
        <v>705.26093849983</v>
      </c>
      <c r="V406" s="290" t="n">
        <f aca="false">6.1094*EXP(17.625*S406/(S406+243.04))*H406/100*760/1013.25</f>
        <v>6.05624061064841</v>
      </c>
      <c r="W406" s="311" t="n">
        <f aca="false">$W$327/SQRT(($B$13-$B$11)^2+($C$13-$C$11)^2+($D$13-$D$11)^2)*SQRT((P406-P401)^2+(Q406-Q401)^2+(R406-R401)^2)</f>
        <v>209.63204708916</v>
      </c>
      <c r="X406" s="312" t="n">
        <f aca="false">1+($B$4-1)/(1+0.00367*S406)*U406/760-5.5*10^(-8)*V406/(1+0.00367*S406)</f>
        <v>1.00026366675848</v>
      </c>
      <c r="Y406" s="144" t="n">
        <f aca="false">W406*(1+$B$5-X406-($B$8-$B$8^2)*W406^2/(12*$B$9^2))</f>
        <v>209.63670788696</v>
      </c>
      <c r="Z406" s="313" t="n">
        <f aca="false">1+($B$4-1)/(1+0.00367*S406)*U406/760</f>
        <v>1.00026398383938</v>
      </c>
      <c r="AA406" s="311" t="n">
        <f aca="false">W406*(1+$B$5-Z406-($B$8-$B$8^2)*W406^2/(12*$B$9^2))</f>
        <v>209.636641416641</v>
      </c>
      <c r="AC406" s="314" t="n">
        <f aca="false">SQRT(((Q406-$C$11)^2)+((P406-$B$11)^2))</f>
        <v>3924.21110174989</v>
      </c>
      <c r="AD406" s="146" t="n">
        <f aca="false">SQRT((Q406-M406)^2+(P406-L406)^2)</f>
        <v>1.3172975466258</v>
      </c>
      <c r="AE406" s="290" t="n">
        <f aca="false">IF(P406-L406&lt;0,0-AD406,0+AD406)</f>
        <v>1.3172975466258</v>
      </c>
    </row>
    <row r="407" customFormat="false" ht="12.75" hidden="false" customHeight="false" outlineLevel="0" collapsed="false">
      <c r="A407" s="145"/>
      <c r="B407" s="288"/>
      <c r="C407" s="288"/>
      <c r="D407" s="326" t="n">
        <v>0.382083333333333</v>
      </c>
      <c r="E407" s="306" t="n">
        <v>941</v>
      </c>
      <c r="F407" s="307" t="n">
        <v>1018</v>
      </c>
      <c r="G407" s="307" t="n">
        <v>659</v>
      </c>
      <c r="H407" s="306" t="n">
        <v>51.7</v>
      </c>
      <c r="I407" s="306" t="n">
        <v>13.8</v>
      </c>
      <c r="J407" s="307" t="n">
        <v>19</v>
      </c>
      <c r="K407" s="307"/>
      <c r="L407" s="308"/>
      <c r="M407" s="308"/>
      <c r="N407" s="309"/>
      <c r="O407" s="310"/>
    </row>
    <row r="408" customFormat="false" ht="12.75" hidden="false" customHeight="false" outlineLevel="0" collapsed="false">
      <c r="A408" s="145"/>
      <c r="B408" s="288"/>
      <c r="C408" s="288"/>
      <c r="D408" s="326" t="n">
        <v>0.382106481481481</v>
      </c>
      <c r="E408" s="306" t="n">
        <v>940.9</v>
      </c>
      <c r="F408" s="307" t="n">
        <v>1018</v>
      </c>
      <c r="G408" s="307" t="n">
        <v>659</v>
      </c>
      <c r="H408" s="306" t="n">
        <v>51.8</v>
      </c>
      <c r="I408" s="306" t="n">
        <v>13.7</v>
      </c>
      <c r="J408" s="307" t="n">
        <v>19</v>
      </c>
      <c r="K408" s="307"/>
      <c r="L408" s="308"/>
      <c r="M408" s="308"/>
      <c r="N408" s="309"/>
      <c r="O408" s="310"/>
    </row>
    <row r="409" customFormat="false" ht="12.75" hidden="false" customHeight="false" outlineLevel="0" collapsed="false">
      <c r="A409" s="145"/>
      <c r="B409" s="288"/>
      <c r="C409" s="288"/>
      <c r="D409" s="326" t="n">
        <v>0.38212962962963</v>
      </c>
      <c r="E409" s="306" t="n">
        <v>941.4</v>
      </c>
      <c r="F409" s="307" t="n">
        <v>1018</v>
      </c>
      <c r="G409" s="307" t="n">
        <v>655</v>
      </c>
      <c r="H409" s="306" t="n">
        <v>51.8</v>
      </c>
      <c r="I409" s="306" t="n">
        <v>13.7</v>
      </c>
      <c r="J409" s="307" t="n">
        <v>19</v>
      </c>
      <c r="K409" s="307"/>
      <c r="L409" s="308"/>
      <c r="M409" s="308"/>
      <c r="N409" s="309"/>
      <c r="O409" s="310"/>
    </row>
    <row r="410" customFormat="false" ht="12.75" hidden="false" customHeight="false" outlineLevel="0" collapsed="false">
      <c r="A410" s="145"/>
      <c r="B410" s="288"/>
      <c r="C410" s="288"/>
      <c r="D410" s="326" t="n">
        <v>0.382152777777778</v>
      </c>
      <c r="E410" s="306" t="n">
        <v>941.7</v>
      </c>
      <c r="F410" s="307" t="n">
        <v>1018</v>
      </c>
      <c r="G410" s="307" t="n">
        <v>652</v>
      </c>
      <c r="H410" s="306" t="n">
        <v>52.2</v>
      </c>
      <c r="I410" s="306" t="n">
        <v>13.7</v>
      </c>
      <c r="J410" s="307" t="n">
        <v>19</v>
      </c>
      <c r="K410" s="307"/>
      <c r="L410" s="308"/>
      <c r="M410" s="308"/>
      <c r="N410" s="309"/>
      <c r="O410" s="310"/>
    </row>
    <row r="411" customFormat="false" ht="12.75" hidden="false" customHeight="false" outlineLevel="0" collapsed="false">
      <c r="A411" s="145" t="n">
        <v>177</v>
      </c>
      <c r="B411" s="288" t="n">
        <v>0.380856481481482</v>
      </c>
      <c r="C411" s="304" t="n">
        <f aca="false">B411+$B$10</f>
        <v>0.382175925925926</v>
      </c>
      <c r="D411" s="326" t="n">
        <v>0.382175925925926</v>
      </c>
      <c r="E411" s="306" t="n">
        <v>941.3</v>
      </c>
      <c r="F411" s="307" t="n">
        <v>1018</v>
      </c>
      <c r="G411" s="307" t="n">
        <v>656</v>
      </c>
      <c r="H411" s="306" t="n">
        <v>52.7</v>
      </c>
      <c r="I411" s="306" t="n">
        <v>13.5</v>
      </c>
      <c r="J411" s="307" t="n">
        <v>19</v>
      </c>
      <c r="K411" s="307" t="n">
        <v>177</v>
      </c>
      <c r="L411" s="308" t="n">
        <v>505230.227</v>
      </c>
      <c r="M411" s="308" t="n">
        <v>138473.973</v>
      </c>
      <c r="N411" s="309" t="n">
        <f aca="false">G411</f>
        <v>656</v>
      </c>
      <c r="O411" s="310" t="n">
        <v>614.837</v>
      </c>
      <c r="P411" s="146" t="n">
        <f aca="false">(M411-$C$11+($C$13-$C$11)/($B$13-$B$11)*$B$11+L411/(($C$13-$C$11)/($B$13-$B$11)))/(($C$13-$C$11)/($B$13-$B$11)+1/(($C$13-$C$11)/($B$13-$B$11)))</f>
        <v>505233.440194611</v>
      </c>
      <c r="Q411" s="146" t="n">
        <f aca="false">(L411-$B$11+$C$11/(($C$13-$C$11)/($B$13-$B$11))+($C$13-$C$11)/($B$13-$B$11)*M411)/(($C$13-$C$11)/($B$13-$B$11)+1/(($C$13-$C$11)/($B$13-$B$11)))</f>
        <v>138462.911402405</v>
      </c>
      <c r="R411" s="146" t="n">
        <f aca="false">$D$11+($D$13-$D$11)/SQRT(($B$13-$B$11)^2+($C$13-$C$11)^2)*SQRT((P411-$B$11)^2+(Q411-$C$11)^2)</f>
        <v>658.217087942964</v>
      </c>
      <c r="S411" s="147" t="n">
        <f aca="false">AVERAGE(I409:I412)</f>
        <v>13.55</v>
      </c>
      <c r="T411" s="290" t="n">
        <f aca="false">$T$327+($T$469-$T$327)/SQRT(($B$13-$B$11)^2+($C$13-$C$11)^2+($D$13-$D$11)^2)*SQRT((P411-$B$11)^2+(Q411-$C$11)^2+(R411-$D$11)^2)</f>
        <v>940.400473922218</v>
      </c>
      <c r="U411" s="147" t="n">
        <f aca="false">T411*760/1013.25</f>
        <v>705.358361885897</v>
      </c>
      <c r="V411" s="290" t="n">
        <f aca="false">6.1094*EXP(17.625*S411/(S411+243.04))*H411/100*760/1013.25</f>
        <v>6.12522004687816</v>
      </c>
      <c r="W411" s="311" t="n">
        <f aca="false">$W$327/SQRT(($B$13-$B$11)^2+($C$13-$C$11)^2+($D$13-$D$11)^2)*SQRT((P411-P406)^2+(Q411-Q406)^2+(R411-R406)^2)</f>
        <v>224.521569443618</v>
      </c>
      <c r="X411" s="312" t="n">
        <f aca="false">1+($B$4-1)/(1+0.00367*S411)*U411/760-5.5*10^(-8)*V411/(1+0.00367*S411)</f>
        <v>1.00026389321878</v>
      </c>
      <c r="Y411" s="144" t="n">
        <f aca="false">W411*(1+$B$5-X411-($B$8-$B$8^2)*W411^2/(12*$B$9^2))</f>
        <v>224.526510438054</v>
      </c>
      <c r="Z411" s="313" t="n">
        <f aca="false">1+($B$4-1)/(1+0.00367*S411)*U411/760</f>
        <v>1.00026421414662</v>
      </c>
      <c r="AA411" s="311" t="n">
        <f aca="false">W411*(1+$B$5-Z411-($B$8-$B$8^2)*W411^2/(12*$B$9^2))</f>
        <v>224.526438382831</v>
      </c>
      <c r="AC411" s="314" t="n">
        <f aca="false">SQRT(((Q411-$C$11)^2)+((P411-$B$11)^2))</f>
        <v>4148.69257384393</v>
      </c>
      <c r="AD411" s="146" t="n">
        <f aca="false">SQRT((Q411-M411)^2+(P411-L411)^2)</f>
        <v>11.5188350524263</v>
      </c>
      <c r="AE411" s="290" t="n">
        <f aca="false">IF(P411-L411&lt;0,0-AD411,0+AD411)</f>
        <v>11.5188350524263</v>
      </c>
    </row>
    <row r="412" customFormat="false" ht="12.75" hidden="false" customHeight="false" outlineLevel="0" collapsed="false">
      <c r="A412" s="145"/>
      <c r="B412" s="288"/>
      <c r="C412" s="288"/>
      <c r="D412" s="326" t="n">
        <v>0.382199074074074</v>
      </c>
      <c r="E412" s="306" t="n">
        <v>941.2</v>
      </c>
      <c r="F412" s="307" t="n">
        <v>1018</v>
      </c>
      <c r="G412" s="307" t="n">
        <v>657</v>
      </c>
      <c r="H412" s="306" t="n">
        <v>53.2</v>
      </c>
      <c r="I412" s="306" t="n">
        <v>13.3</v>
      </c>
      <c r="J412" s="307" t="n">
        <v>19</v>
      </c>
      <c r="K412" s="307"/>
      <c r="L412" s="308"/>
      <c r="M412" s="308"/>
      <c r="N412" s="309"/>
      <c r="O412" s="310"/>
    </row>
    <row r="413" customFormat="false" ht="12.75" hidden="false" customHeight="false" outlineLevel="0" collapsed="false">
      <c r="A413" s="145"/>
      <c r="B413" s="288"/>
      <c r="C413" s="288"/>
      <c r="D413" s="326" t="n">
        <v>0.382222222222222</v>
      </c>
      <c r="E413" s="306" t="n">
        <v>941</v>
      </c>
      <c r="F413" s="307" t="n">
        <v>1018</v>
      </c>
      <c r="G413" s="307" t="n">
        <v>658</v>
      </c>
      <c r="H413" s="306" t="n">
        <v>53.3</v>
      </c>
      <c r="I413" s="306" t="n">
        <v>13.4</v>
      </c>
      <c r="J413" s="307" t="n">
        <v>19</v>
      </c>
      <c r="K413" s="307"/>
      <c r="L413" s="308"/>
      <c r="M413" s="308"/>
      <c r="N413" s="309"/>
      <c r="O413" s="310"/>
    </row>
    <row r="414" customFormat="false" ht="12.75" hidden="false" customHeight="false" outlineLevel="0" collapsed="false">
      <c r="A414" s="145" t="n">
        <v>178</v>
      </c>
      <c r="B414" s="288" t="n">
        <v>0.3809375</v>
      </c>
      <c r="C414" s="304" t="n">
        <f aca="false">B414+$B$10</f>
        <v>0.382256944444444</v>
      </c>
      <c r="D414" s="326" t="n">
        <v>0.38224537037037</v>
      </c>
      <c r="E414" s="306" t="n">
        <v>941</v>
      </c>
      <c r="F414" s="307" t="n">
        <v>1018</v>
      </c>
      <c r="G414" s="307" t="n">
        <v>658</v>
      </c>
      <c r="H414" s="306" t="n">
        <v>53.5</v>
      </c>
      <c r="I414" s="306" t="n">
        <v>13.5</v>
      </c>
      <c r="J414" s="307" t="n">
        <v>19.1</v>
      </c>
      <c r="K414" s="307" t="n">
        <v>178</v>
      </c>
      <c r="L414" s="308" t="n">
        <v>505378.887</v>
      </c>
      <c r="M414" s="308" t="n">
        <v>138505.585</v>
      </c>
      <c r="N414" s="309" t="n">
        <f aca="false">G414</f>
        <v>658</v>
      </c>
      <c r="O414" s="310" t="n">
        <v>617.839</v>
      </c>
      <c r="P414" s="146" t="n">
        <f aca="false">(M414-$C$11+($C$13-$C$11)/($B$13-$B$11)*$B$11+L414/(($C$13-$C$11)/($B$13-$B$11)))/(($C$13-$C$11)/($B$13-$B$11)+1/(($C$13-$C$11)/($B$13-$B$11)))</f>
        <v>505379.000560018</v>
      </c>
      <c r="Q414" s="146" t="n">
        <f aca="false">(L414-$B$11+$C$11/(($C$13-$C$11)/($B$13-$B$11))+($C$13-$C$11)/($B$13-$B$11)*M414)/(($C$13-$C$11)/($B$13-$B$11)+1/(($C$13-$C$11)/($B$13-$B$11)))</f>
        <v>138505.194063448</v>
      </c>
      <c r="R414" s="146" t="n">
        <f aca="false">$D$11+($D$13-$D$11)/SQRT(($B$13-$B$11)^2+($C$13-$C$11)^2)*SQRT((P414-$B$11)^2+(Q414-$C$11)^2)</f>
        <v>657.967439754936</v>
      </c>
      <c r="S414" s="147" t="n">
        <f aca="false">AVERAGE(I413:I416)</f>
        <v>13.475</v>
      </c>
      <c r="T414" s="290" t="n">
        <f aca="false">$T$327+($T$469-$T$327)/SQRT(($B$13-$B$11)^2+($C$13-$C$11)^2+($D$13-$D$11)^2)*SQRT((P414-$B$11)^2+(Q414-$C$11)^2+(R414-$D$11)^2)</f>
        <v>940.488177958225</v>
      </c>
      <c r="U414" s="147" t="n">
        <f aca="false">T414*760/1013.25</f>
        <v>705.424145322725</v>
      </c>
      <c r="V414" s="290" t="n">
        <f aca="false">6.1094*EXP(17.625*S414/(S414+243.04))*H414/100*760/1013.25</f>
        <v>6.18792494321941</v>
      </c>
      <c r="W414" s="311" t="n">
        <f aca="false">$W$327/SQRT(($B$13-$B$11)^2+($C$13-$C$11)^2+($D$13-$D$11)^2)*SQRT((P414-P411)^2+(Q414-Q411)^2+(R414-R411)^2)</f>
        <v>151.604261319489</v>
      </c>
      <c r="X414" s="312" t="n">
        <f aca="false">1+($B$4-1)/(1+0.00367*S414)*U414/760-5.5*10^(-8)*V414/(1+0.00367*S414)</f>
        <v>1.00026398379401</v>
      </c>
      <c r="Y414" s="144" t="n">
        <f aca="false">W414*(1+$B$5-X414-($B$8-$B$8^2)*W414^2/(12*$B$9^2))</f>
        <v>151.607583908902</v>
      </c>
      <c r="Z414" s="313" t="n">
        <f aca="false">1+($B$4-1)/(1+0.00367*S414)*U414/760</f>
        <v>1.00026430809228</v>
      </c>
      <c r="AA414" s="311" t="n">
        <f aca="false">W414*(1+$B$5-Z414-($B$8-$B$8^2)*W414^2/(12*$B$9^2))</f>
        <v>151.607534743902</v>
      </c>
      <c r="AC414" s="314" t="n">
        <f aca="false">SQRT(((Q414-$C$11)^2)+((P414-$B$11)^2))</f>
        <v>4300.26976012969</v>
      </c>
      <c r="AD414" s="146" t="n">
        <f aca="false">SQRT((Q414-M414)^2+(P414-L414)^2)</f>
        <v>0.407096137856363</v>
      </c>
      <c r="AE414" s="290" t="n">
        <f aca="false">IF(P414-L414&lt;0,0-AD414,0+AD414)</f>
        <v>0.407096137856363</v>
      </c>
    </row>
    <row r="415" customFormat="false" ht="12.75" hidden="false" customHeight="false" outlineLevel="0" collapsed="false">
      <c r="A415" s="145"/>
      <c r="B415" s="288"/>
      <c r="C415" s="288"/>
      <c r="D415" s="326" t="n">
        <v>0.382268518518519</v>
      </c>
      <c r="E415" s="306" t="n">
        <v>940.9</v>
      </c>
      <c r="F415" s="307" t="n">
        <v>1018</v>
      </c>
      <c r="G415" s="307" t="n">
        <v>659</v>
      </c>
      <c r="H415" s="306" t="n">
        <v>53.3</v>
      </c>
      <c r="I415" s="306" t="n">
        <v>13.5</v>
      </c>
      <c r="J415" s="307" t="n">
        <v>19.1</v>
      </c>
      <c r="K415" s="307"/>
      <c r="L415" s="308"/>
      <c r="M415" s="308"/>
      <c r="N415" s="309"/>
      <c r="O415" s="310"/>
    </row>
    <row r="416" customFormat="false" ht="12.75" hidden="false" customHeight="false" outlineLevel="0" collapsed="false">
      <c r="A416" s="145"/>
      <c r="B416" s="288"/>
      <c r="C416" s="288"/>
      <c r="D416" s="326" t="n">
        <v>0.382291666666667</v>
      </c>
      <c r="E416" s="306" t="n">
        <v>940.7</v>
      </c>
      <c r="F416" s="307" t="n">
        <v>1018</v>
      </c>
      <c r="G416" s="307" t="n">
        <v>661</v>
      </c>
      <c r="H416" s="306" t="n">
        <v>53.2</v>
      </c>
      <c r="I416" s="306" t="n">
        <v>13.5</v>
      </c>
      <c r="J416" s="307" t="n">
        <v>19</v>
      </c>
      <c r="K416" s="307"/>
      <c r="L416" s="308"/>
      <c r="M416" s="308"/>
      <c r="N416" s="309"/>
      <c r="O416" s="310"/>
    </row>
    <row r="417" customFormat="false" ht="12.75" hidden="false" customHeight="false" outlineLevel="0" collapsed="false">
      <c r="A417" s="145"/>
      <c r="B417" s="288"/>
      <c r="C417" s="288"/>
      <c r="D417" s="326" t="n">
        <v>0.382314814814815</v>
      </c>
      <c r="E417" s="306" t="n">
        <v>940.4</v>
      </c>
      <c r="F417" s="307" t="n">
        <v>1018</v>
      </c>
      <c r="G417" s="307" t="n">
        <v>663</v>
      </c>
      <c r="H417" s="306" t="n">
        <v>52.9</v>
      </c>
      <c r="I417" s="306" t="n">
        <v>13.6</v>
      </c>
      <c r="J417" s="307" t="n">
        <v>19.1</v>
      </c>
      <c r="K417" s="307"/>
      <c r="L417" s="308"/>
      <c r="M417" s="308"/>
      <c r="N417" s="309"/>
      <c r="O417" s="310"/>
    </row>
    <row r="418" customFormat="false" ht="12.75" hidden="false" customHeight="false" outlineLevel="0" collapsed="false">
      <c r="A418" s="145"/>
      <c r="B418" s="288"/>
      <c r="C418" s="288"/>
      <c r="D418" s="326" t="n">
        <v>0.382337962962963</v>
      </c>
      <c r="E418" s="306" t="n">
        <v>940.2</v>
      </c>
      <c r="F418" s="307" t="n">
        <v>1018</v>
      </c>
      <c r="G418" s="307" t="n">
        <v>665</v>
      </c>
      <c r="H418" s="306" t="n">
        <v>52.6</v>
      </c>
      <c r="I418" s="306" t="n">
        <v>13.5</v>
      </c>
      <c r="J418" s="307" t="n">
        <v>19.1</v>
      </c>
      <c r="K418" s="307"/>
      <c r="L418" s="308"/>
      <c r="M418" s="308"/>
      <c r="N418" s="309"/>
      <c r="O418" s="310"/>
    </row>
    <row r="419" customFormat="false" ht="12.75" hidden="false" customHeight="false" outlineLevel="0" collapsed="false">
      <c r="A419" s="145"/>
      <c r="B419" s="288"/>
      <c r="C419" s="288"/>
      <c r="D419" s="326" t="n">
        <v>0.382361111111111</v>
      </c>
      <c r="E419" s="306" t="n">
        <v>940.3</v>
      </c>
      <c r="F419" s="307" t="n">
        <v>1018</v>
      </c>
      <c r="G419" s="307" t="n">
        <v>664</v>
      </c>
      <c r="H419" s="306" t="n">
        <v>52.4</v>
      </c>
      <c r="I419" s="306" t="n">
        <v>13.5</v>
      </c>
      <c r="J419" s="307" t="n">
        <v>19.1</v>
      </c>
      <c r="K419" s="307"/>
      <c r="L419" s="308"/>
      <c r="M419" s="308"/>
      <c r="N419" s="309"/>
      <c r="O419" s="310"/>
    </row>
    <row r="420" customFormat="false" ht="12.75" hidden="false" customHeight="false" outlineLevel="0" collapsed="false">
      <c r="A420" s="145" t="n">
        <v>179</v>
      </c>
      <c r="B420" s="288" t="n">
        <v>0.381064814814815</v>
      </c>
      <c r="C420" s="304" t="n">
        <f aca="false">B420+$B$10</f>
        <v>0.382384259259259</v>
      </c>
      <c r="D420" s="326" t="n">
        <v>0.382384259259259</v>
      </c>
      <c r="E420" s="306" t="n">
        <v>940.4</v>
      </c>
      <c r="F420" s="307" t="n">
        <v>1018</v>
      </c>
      <c r="G420" s="307" t="n">
        <v>663</v>
      </c>
      <c r="H420" s="306" t="n">
        <v>52.1</v>
      </c>
      <c r="I420" s="306" t="n">
        <v>13.5</v>
      </c>
      <c r="J420" s="307" t="n">
        <v>19.1</v>
      </c>
      <c r="K420" s="307" t="n">
        <v>179</v>
      </c>
      <c r="L420" s="308" t="n">
        <v>505619.808</v>
      </c>
      <c r="M420" s="308" t="n">
        <v>138576.183</v>
      </c>
      <c r="N420" s="309" t="n">
        <f aca="false">G420</f>
        <v>663</v>
      </c>
      <c r="O420" s="310" t="n">
        <v>623.841</v>
      </c>
      <c r="P420" s="146" t="n">
        <f aca="false">(M420-$C$11+($C$13-$C$11)/($B$13-$B$11)*$B$11+L420/(($C$13-$C$11)/($B$13-$B$11)))/(($C$13-$C$11)/($B$13-$B$11)+1/(($C$13-$C$11)/($B$13-$B$11)))</f>
        <v>505620.086250182</v>
      </c>
      <c r="Q420" s="146" t="n">
        <f aca="false">(L420-$B$11+$C$11/(($C$13-$C$11)/($B$13-$B$11))+($C$13-$C$11)/($B$13-$B$11)*M420)/(($C$13-$C$11)/($B$13-$B$11)+1/(($C$13-$C$11)/($B$13-$B$11)))</f>
        <v>138575.225108582</v>
      </c>
      <c r="R420" s="146" t="n">
        <f aca="false">$D$11+($D$13-$D$11)/SQRT(($B$13-$B$11)^2+($C$13-$C$11)^2)*SQRT((P420-$B$11)^2+(Q420-$C$11)^2)</f>
        <v>657.55395765395</v>
      </c>
      <c r="S420" s="147" t="n">
        <f aca="false">AVERAGE(I417:I422)</f>
        <v>13.5166666666667</v>
      </c>
      <c r="T420" s="290" t="n">
        <f aca="false">$T$327+($T$469-$T$327)/SQRT(($B$13-$B$11)^2+($C$13-$C$11)^2+($D$13-$D$11)^2)*SQRT((P420-$B$11)^2+(Q420-$C$11)^2+(R420-$D$11)^2)</f>
        <v>940.633438572212</v>
      </c>
      <c r="U420" s="147" t="n">
        <f aca="false">T420*760/1013.25</f>
        <v>705.533099743283</v>
      </c>
      <c r="V420" s="290" t="n">
        <f aca="false">6.1094*EXP(17.625*S420/(S420+243.04))*H420/100*760/1013.25</f>
        <v>6.04236299522807</v>
      </c>
      <c r="W420" s="311" t="n">
        <f aca="false">$W$327/SQRT(($B$13-$B$11)^2+($C$13-$C$11)^2+($D$13-$D$11)^2)*SQRT((P420-P414)^2+(Q420-Q414)^2+(R420-R414)^2)</f>
        <v>251.095948198427</v>
      </c>
      <c r="X420" s="312" t="n">
        <f aca="false">1+($B$4-1)/(1+0.00367*S420)*U420/760-5.5*10^(-8)*V420/(1+0.00367*S420)</f>
        <v>1.00026399377892</v>
      </c>
      <c r="Y420" s="144" t="n">
        <f aca="false">W420*(1+$B$5-X420-($B$8-$B$8^2)*W420^2/(12*$B$9^2))</f>
        <v>251.101448758114</v>
      </c>
      <c r="Z420" s="313" t="n">
        <f aca="false">1+($B$4-1)/(1+0.00367*S420)*U420/760</f>
        <v>1.00026431040241</v>
      </c>
      <c r="AA420" s="311" t="n">
        <f aca="false">W420*(1+$B$5-Z420-($B$8-$B$8^2)*W420^2/(12*$B$9^2))</f>
        <v>251.101369255239</v>
      </c>
      <c r="AC420" s="314" t="n">
        <f aca="false">SQRT(((Q420-$C$11)^2)+((P420-$B$11)^2))</f>
        <v>4551.3208650552</v>
      </c>
      <c r="AD420" s="146" t="n">
        <f aca="false">SQRT((Q420-M420)^2+(P420-L420)^2)</f>
        <v>0.997486407276187</v>
      </c>
      <c r="AE420" s="290" t="n">
        <f aca="false">IF(P420-L420&lt;0,0-AD420,0+AD420)</f>
        <v>0.997486407276187</v>
      </c>
    </row>
    <row r="421" customFormat="false" ht="12.75" hidden="false" customHeight="false" outlineLevel="0" collapsed="false">
      <c r="A421" s="145"/>
      <c r="B421" s="288"/>
      <c r="C421" s="288"/>
      <c r="D421" s="326" t="n">
        <v>0.382407407407407</v>
      </c>
      <c r="E421" s="306" t="n">
        <v>940.1</v>
      </c>
      <c r="F421" s="307" t="n">
        <v>1018</v>
      </c>
      <c r="G421" s="307" t="n">
        <v>666</v>
      </c>
      <c r="H421" s="306" t="n">
        <v>51.8</v>
      </c>
      <c r="I421" s="306" t="n">
        <v>13.5</v>
      </c>
      <c r="J421" s="307" t="n">
        <v>19.1</v>
      </c>
      <c r="K421" s="307"/>
      <c r="L421" s="308"/>
      <c r="M421" s="308"/>
      <c r="N421" s="309"/>
      <c r="O421" s="310"/>
    </row>
    <row r="422" customFormat="false" ht="12.75" hidden="false" customHeight="false" outlineLevel="0" collapsed="false">
      <c r="A422" s="145"/>
      <c r="B422" s="288"/>
      <c r="C422" s="288"/>
      <c r="D422" s="326" t="n">
        <v>0.382430555555556</v>
      </c>
      <c r="E422" s="306" t="n">
        <v>939.8</v>
      </c>
      <c r="F422" s="307" t="n">
        <v>1018</v>
      </c>
      <c r="G422" s="307" t="n">
        <v>669</v>
      </c>
      <c r="H422" s="306" t="n">
        <v>51.7</v>
      </c>
      <c r="I422" s="306" t="n">
        <v>13.5</v>
      </c>
      <c r="J422" s="307" t="n">
        <v>19.1</v>
      </c>
      <c r="K422" s="307"/>
      <c r="L422" s="308"/>
      <c r="M422" s="308"/>
      <c r="N422" s="309"/>
      <c r="O422" s="310"/>
    </row>
    <row r="423" customFormat="false" ht="12.75" hidden="false" customHeight="false" outlineLevel="0" collapsed="false">
      <c r="A423" s="145"/>
      <c r="B423" s="288"/>
      <c r="C423" s="288"/>
      <c r="D423" s="326" t="n">
        <v>0.382453703703704</v>
      </c>
      <c r="E423" s="306" t="n">
        <v>939.9</v>
      </c>
      <c r="F423" s="307" t="n">
        <v>1018</v>
      </c>
      <c r="G423" s="307" t="n">
        <v>668</v>
      </c>
      <c r="H423" s="306" t="n">
        <v>51.5</v>
      </c>
      <c r="I423" s="306" t="n">
        <v>13.5</v>
      </c>
      <c r="J423" s="307" t="n">
        <v>19.1</v>
      </c>
      <c r="K423" s="307"/>
      <c r="L423" s="308"/>
      <c r="M423" s="308"/>
      <c r="N423" s="309"/>
      <c r="O423" s="310"/>
    </row>
    <row r="424" customFormat="false" ht="12.75" hidden="false" customHeight="false" outlineLevel="0" collapsed="false">
      <c r="A424" s="145"/>
      <c r="B424" s="288"/>
      <c r="C424" s="288"/>
      <c r="D424" s="326" t="n">
        <v>0.382476851851852</v>
      </c>
      <c r="E424" s="306" t="n">
        <v>940</v>
      </c>
      <c r="F424" s="307" t="n">
        <v>1018</v>
      </c>
      <c r="G424" s="307" t="n">
        <v>667</v>
      </c>
      <c r="H424" s="306" t="n">
        <v>51.4</v>
      </c>
      <c r="I424" s="306" t="n">
        <v>13.6</v>
      </c>
      <c r="J424" s="307" t="n">
        <v>19.1</v>
      </c>
      <c r="K424" s="307"/>
      <c r="L424" s="308"/>
      <c r="M424" s="308"/>
      <c r="N424" s="309"/>
      <c r="O424" s="310"/>
    </row>
    <row r="425" customFormat="false" ht="12.75" hidden="false" customHeight="false" outlineLevel="0" collapsed="false">
      <c r="A425" s="145"/>
      <c r="B425" s="288"/>
      <c r="C425" s="288"/>
      <c r="D425" s="326" t="n">
        <v>0.3825</v>
      </c>
      <c r="E425" s="306" t="n">
        <v>939.7</v>
      </c>
      <c r="F425" s="307" t="n">
        <v>1018</v>
      </c>
      <c r="G425" s="307" t="n">
        <v>670</v>
      </c>
      <c r="H425" s="306" t="n">
        <v>51.4</v>
      </c>
      <c r="I425" s="306" t="n">
        <v>13.6</v>
      </c>
      <c r="J425" s="307" t="n">
        <v>19.1</v>
      </c>
      <c r="K425" s="307"/>
      <c r="L425" s="308"/>
      <c r="M425" s="308"/>
      <c r="N425" s="309"/>
      <c r="O425" s="310"/>
    </row>
    <row r="426" customFormat="false" ht="12.75" hidden="false" customHeight="false" outlineLevel="0" collapsed="false">
      <c r="A426" s="145" t="n">
        <v>180</v>
      </c>
      <c r="B426" s="288" t="n">
        <v>0.381215277777778</v>
      </c>
      <c r="C426" s="304" t="n">
        <f aca="false">B426+$B$10</f>
        <v>0.382534722222222</v>
      </c>
      <c r="D426" s="326" t="n">
        <v>0.382523148148148</v>
      </c>
      <c r="E426" s="306" t="n">
        <v>939.5</v>
      </c>
      <c r="F426" s="307" t="n">
        <v>1018</v>
      </c>
      <c r="G426" s="307" t="n">
        <v>672</v>
      </c>
      <c r="H426" s="306" t="n">
        <v>51.3</v>
      </c>
      <c r="I426" s="306" t="n">
        <v>13.6</v>
      </c>
      <c r="J426" s="307" t="n">
        <v>19.1</v>
      </c>
      <c r="K426" s="307" t="n">
        <v>180</v>
      </c>
      <c r="L426" s="308" t="n">
        <v>505931.196</v>
      </c>
      <c r="M426" s="308" t="n">
        <v>138667.241</v>
      </c>
      <c r="N426" s="309" t="n">
        <f aca="false">G426</f>
        <v>672</v>
      </c>
      <c r="O426" s="310" t="n">
        <v>629.84</v>
      </c>
      <c r="P426" s="146" t="n">
        <f aca="false">(M426-$C$11+($C$13-$C$11)/($B$13-$B$11)*$B$11+L426/(($C$13-$C$11)/($B$13-$B$11)))/(($C$13-$C$11)/($B$13-$B$11)+1/(($C$13-$C$11)/($B$13-$B$11)))</f>
        <v>505931.636424254</v>
      </c>
      <c r="Q426" s="146" t="n">
        <f aca="false">(L426-$B$11+$C$11/(($C$13-$C$11)/($B$13-$B$11))+($C$13-$C$11)/($B$13-$B$11)*M426)/(($C$13-$C$11)/($B$13-$B$11)+1/(($C$13-$C$11)/($B$13-$B$11)))</f>
        <v>138665.7248155</v>
      </c>
      <c r="R426" s="146" t="n">
        <f aca="false">$D$11+($D$13-$D$11)/SQRT(($B$13-$B$11)^2+($C$13-$C$11)^2)*SQRT((P426-$B$11)^2+(Q426-$C$11)^2)</f>
        <v>657.019623075858</v>
      </c>
      <c r="S426" s="147" t="n">
        <f aca="false">AVERAGE(I423:I428)</f>
        <v>13.55</v>
      </c>
      <c r="T426" s="290" t="n">
        <f aca="false">$T$327+($T$469-$T$327)/SQRT(($B$13-$B$11)^2+($C$13-$C$11)^2+($D$13-$D$11)^2)*SQRT((P426-$B$11)^2+(Q426-$C$11)^2+(R426-$D$11)^2)</f>
        <v>940.821155933381</v>
      </c>
      <c r="U426" s="147" t="n">
        <f aca="false">T426*760/1013.25</f>
        <v>705.673899343074</v>
      </c>
      <c r="V426" s="290" t="n">
        <f aca="false">6.1094*EXP(17.625*S426/(S426+243.04))*H426/100*760/1013.25</f>
        <v>5.96250072874477</v>
      </c>
      <c r="W426" s="311" t="n">
        <f aca="false">$W$327/SQRT(($B$13-$B$11)^2+($C$13-$C$11)^2+($D$13-$D$11)^2)*SQRT((P426-P420)^2+(Q426-Q420)^2+(R426-R420)^2)</f>
        <v>324.486228597025</v>
      </c>
      <c r="X426" s="312" t="n">
        <f aca="false">1+($B$4-1)/(1+0.00367*S426)*U426/760-5.5*10^(-8)*V426/(1+0.00367*S426)</f>
        <v>1.00026401993885</v>
      </c>
      <c r="Y426" s="144" t="n">
        <f aca="false">W426*(1+$B$5-X426-($B$8-$B$8^2)*W426^2/(12*$B$9^2))</f>
        <v>324.493328367633</v>
      </c>
      <c r="Z426" s="313" t="n">
        <f aca="false">1+($B$4-1)/(1+0.00367*S426)*U426/760</f>
        <v>1.0002643323411</v>
      </c>
      <c r="AA426" s="311" t="n">
        <f aca="false">W426*(1+$B$5-Z426-($B$8-$B$8^2)*W426^2/(12*$B$9^2))</f>
        <v>324.493226997407</v>
      </c>
      <c r="AC426" s="314" t="n">
        <f aca="false">SQRT(((Q426-$C$11)^2)+((P426-$B$11)^2))</f>
        <v>4875.74914359525</v>
      </c>
      <c r="AD426" s="146" t="n">
        <f aca="false">SQRT((Q426-M426)^2+(P426-L426)^2)</f>
        <v>1.57885685306853</v>
      </c>
      <c r="AE426" s="290" t="n">
        <f aca="false">IF(P426-L426&lt;0,0-AD426,0+AD426)</f>
        <v>1.57885685306853</v>
      </c>
    </row>
    <row r="427" customFormat="false" ht="12.75" hidden="false" customHeight="false" outlineLevel="0" collapsed="false">
      <c r="A427" s="145"/>
      <c r="B427" s="288"/>
      <c r="C427" s="288"/>
      <c r="D427" s="326" t="n">
        <v>0.382546296296296</v>
      </c>
      <c r="E427" s="306" t="n">
        <v>939.2</v>
      </c>
      <c r="F427" s="307" t="n">
        <v>1018</v>
      </c>
      <c r="G427" s="307" t="n">
        <v>674</v>
      </c>
      <c r="H427" s="306" t="n">
        <v>51.3</v>
      </c>
      <c r="I427" s="306" t="n">
        <v>13.5</v>
      </c>
      <c r="J427" s="307" t="n">
        <v>19.1</v>
      </c>
      <c r="K427" s="307"/>
      <c r="L427" s="308"/>
      <c r="M427" s="308"/>
      <c r="N427" s="309"/>
      <c r="O427" s="310"/>
    </row>
    <row r="428" customFormat="false" ht="12.75" hidden="false" customHeight="false" outlineLevel="0" collapsed="false">
      <c r="A428" s="145"/>
      <c r="B428" s="288"/>
      <c r="C428" s="288"/>
      <c r="D428" s="326" t="n">
        <v>0.382569444444444</v>
      </c>
      <c r="E428" s="306" t="n">
        <v>939.5</v>
      </c>
      <c r="F428" s="307" t="n">
        <v>1018</v>
      </c>
      <c r="G428" s="307" t="n">
        <v>672</v>
      </c>
      <c r="H428" s="306" t="n">
        <v>51.1</v>
      </c>
      <c r="I428" s="306" t="n">
        <v>13.5</v>
      </c>
      <c r="J428" s="307" t="n">
        <v>19.1</v>
      </c>
      <c r="K428" s="307"/>
      <c r="L428" s="308"/>
      <c r="M428" s="308"/>
      <c r="N428" s="309"/>
      <c r="O428" s="310"/>
    </row>
    <row r="429" customFormat="false" ht="12.75" hidden="false" customHeight="false" outlineLevel="0" collapsed="false">
      <c r="A429" s="145"/>
      <c r="B429" s="288"/>
      <c r="C429" s="288"/>
      <c r="D429" s="326" t="n">
        <v>0.382592592592593</v>
      </c>
      <c r="E429" s="306" t="n">
        <v>939.7</v>
      </c>
      <c r="F429" s="307" t="n">
        <v>1018</v>
      </c>
      <c r="G429" s="307" t="n">
        <v>670</v>
      </c>
      <c r="H429" s="306" t="n">
        <v>51</v>
      </c>
      <c r="I429" s="306" t="n">
        <v>13.5</v>
      </c>
      <c r="J429" s="307" t="n">
        <v>19.1</v>
      </c>
      <c r="K429" s="307"/>
      <c r="L429" s="308"/>
      <c r="M429" s="308"/>
      <c r="N429" s="309"/>
      <c r="O429" s="310"/>
    </row>
    <row r="430" customFormat="false" ht="12.75" hidden="false" customHeight="false" outlineLevel="0" collapsed="false">
      <c r="A430" s="145"/>
      <c r="B430" s="288"/>
      <c r="C430" s="288"/>
      <c r="D430" s="326" t="n">
        <v>0.382615740740741</v>
      </c>
      <c r="E430" s="306" t="n">
        <v>939.6</v>
      </c>
      <c r="F430" s="307" t="n">
        <v>1018</v>
      </c>
      <c r="G430" s="307" t="n">
        <v>670</v>
      </c>
      <c r="H430" s="306" t="n">
        <v>50.8</v>
      </c>
      <c r="I430" s="306" t="n">
        <v>13.5</v>
      </c>
      <c r="J430" s="307" t="n">
        <v>19.1</v>
      </c>
      <c r="K430" s="307"/>
      <c r="L430" s="308"/>
      <c r="M430" s="308"/>
      <c r="N430" s="309"/>
      <c r="O430" s="310"/>
    </row>
    <row r="431" customFormat="false" ht="12.75" hidden="false" customHeight="false" outlineLevel="0" collapsed="false">
      <c r="A431" s="145"/>
      <c r="B431" s="288"/>
      <c r="C431" s="288"/>
      <c r="D431" s="326" t="n">
        <v>0.382638888888889</v>
      </c>
      <c r="E431" s="306" t="n">
        <v>939.3</v>
      </c>
      <c r="F431" s="307" t="n">
        <v>1018</v>
      </c>
      <c r="G431" s="307" t="n">
        <v>673</v>
      </c>
      <c r="H431" s="306" t="n">
        <v>50.7</v>
      </c>
      <c r="I431" s="306" t="n">
        <v>13.5</v>
      </c>
      <c r="J431" s="307" t="n">
        <v>19.1</v>
      </c>
      <c r="K431" s="307"/>
      <c r="L431" s="308"/>
      <c r="M431" s="308"/>
      <c r="N431" s="309"/>
      <c r="O431" s="310"/>
    </row>
    <row r="432" customFormat="false" ht="12.75" hidden="false" customHeight="false" outlineLevel="0" collapsed="false">
      <c r="A432" s="145" t="n">
        <v>181</v>
      </c>
      <c r="B432" s="288" t="n">
        <v>0.381354166666667</v>
      </c>
      <c r="C432" s="304" t="n">
        <f aca="false">B432+$B$10</f>
        <v>0.382673611111111</v>
      </c>
      <c r="D432" s="326" t="n">
        <v>0.382662037037037</v>
      </c>
      <c r="E432" s="306" t="n">
        <v>939.3</v>
      </c>
      <c r="F432" s="307" t="n">
        <v>1018</v>
      </c>
      <c r="G432" s="307" t="n">
        <v>673</v>
      </c>
      <c r="H432" s="306" t="n">
        <v>50.7</v>
      </c>
      <c r="I432" s="306" t="n">
        <v>13.5</v>
      </c>
      <c r="J432" s="307" t="n">
        <v>19.1</v>
      </c>
      <c r="K432" s="307" t="n">
        <v>181</v>
      </c>
      <c r="L432" s="308" t="n">
        <v>506222.076</v>
      </c>
      <c r="M432" s="308" t="n">
        <v>138747.18</v>
      </c>
      <c r="N432" s="309" t="n">
        <f aca="false">G432</f>
        <v>673</v>
      </c>
      <c r="O432" s="310" t="n">
        <v>629.838</v>
      </c>
      <c r="P432" s="146" t="n">
        <f aca="false">(M432-$C$11+($C$13-$C$11)/($B$13-$B$11)*$B$11+L432/(($C$13-$C$11)/($B$13-$B$11)))/(($C$13-$C$11)/($B$13-$B$11)+1/(($C$13-$C$11)/($B$13-$B$11)))</f>
        <v>506221.295864488</v>
      </c>
      <c r="Q432" s="146" t="n">
        <f aca="false">(L432-$B$11+$C$11/(($C$13-$C$11)/($B$13-$B$11))+($C$13-$C$11)/($B$13-$B$11)*M432)/(($C$13-$C$11)/($B$13-$B$11)+1/(($C$13-$C$11)/($B$13-$B$11)))</f>
        <v>138749.865659026</v>
      </c>
      <c r="R432" s="146" t="n">
        <f aca="false">$D$11+($D$13-$D$11)/SQRT(($B$13-$B$11)^2+($C$13-$C$11)^2)*SQRT((P432-$B$11)^2+(Q432-$C$11)^2)</f>
        <v>656.522832935237</v>
      </c>
      <c r="S432" s="147" t="n">
        <f aca="false">AVERAGE(I429:I434)</f>
        <v>13.55</v>
      </c>
      <c r="T432" s="290" t="n">
        <f aca="false">$T$327+($T$469-$T$327)/SQRT(($B$13-$B$11)^2+($C$13-$C$11)^2+($D$13-$D$11)^2)*SQRT((P432-$B$11)^2+(Q432-$C$11)^2+(R432-$D$11)^2)</f>
        <v>940.995683538511</v>
      </c>
      <c r="U432" s="147" t="n">
        <f aca="false">T432*760/1013.25</f>
        <v>705.804805812256</v>
      </c>
      <c r="V432" s="290" t="n">
        <f aca="false">6.1094*EXP(17.625*S432/(S432+243.04))*H432/100*760/1013.25</f>
        <v>5.89276387811618</v>
      </c>
      <c r="W432" s="311" t="n">
        <f aca="false">$W$327/SQRT(($B$13-$B$11)^2+($C$13-$C$11)^2+($D$13-$D$11)^2)*SQRT((P432-P426)^2+(Q432-Q426)^2+(R432-R426)^2)</f>
        <v>301.686556969391</v>
      </c>
      <c r="X432" s="312" t="n">
        <f aca="false">1+($B$4-1)/(1+0.00367*S432)*U432/760-5.5*10^(-8)*V432/(1+0.00367*S432)</f>
        <v>1.00026407262781</v>
      </c>
      <c r="Y432" s="144" t="n">
        <f aca="false">W432*(1+$B$5-X432-($B$8-$B$8^2)*W432^2/(12*$B$9^2))</f>
        <v>301.693141987793</v>
      </c>
      <c r="Z432" s="313" t="n">
        <f aca="false">1+($B$4-1)/(1+0.00367*S432)*U432/760</f>
        <v>1.00026438137623</v>
      </c>
      <c r="AA432" s="311" t="n">
        <f aca="false">W432*(1+$B$5-Z432-($B$8-$B$8^2)*W432^2/(12*$B$9^2))</f>
        <v>301.693048842546</v>
      </c>
      <c r="AC432" s="314" t="n">
        <f aca="false">SQRT(((Q432-$C$11)^2)+((P432-$B$11)^2))</f>
        <v>5177.38182230533</v>
      </c>
      <c r="AD432" s="146" t="n">
        <f aca="false">SQRT((Q432-M432)^2+(P432-L432)^2)</f>
        <v>2.79667227631726</v>
      </c>
      <c r="AE432" s="290" t="n">
        <f aca="false">IF(P432-L432&lt;0,0-AD432,0+AD432)</f>
        <v>-2.79667227631726</v>
      </c>
    </row>
    <row r="433" customFormat="false" ht="12.75" hidden="false" customHeight="false" outlineLevel="0" collapsed="false">
      <c r="A433" s="145"/>
      <c r="B433" s="288"/>
      <c r="C433" s="288"/>
      <c r="D433" s="326" t="n">
        <v>0.382685185185185</v>
      </c>
      <c r="E433" s="306" t="n">
        <v>939.3</v>
      </c>
      <c r="F433" s="307" t="n">
        <v>1018</v>
      </c>
      <c r="G433" s="307" t="n">
        <v>673</v>
      </c>
      <c r="H433" s="306" t="n">
        <v>50.4</v>
      </c>
      <c r="I433" s="306" t="n">
        <v>13.6</v>
      </c>
      <c r="J433" s="307" t="n">
        <v>19.1</v>
      </c>
      <c r="K433" s="307"/>
      <c r="L433" s="308"/>
      <c r="M433" s="308"/>
      <c r="N433" s="309"/>
      <c r="O433" s="310"/>
    </row>
    <row r="434" customFormat="false" ht="12.75" hidden="false" customHeight="false" outlineLevel="0" collapsed="false">
      <c r="A434" s="145"/>
      <c r="B434" s="288"/>
      <c r="C434" s="288"/>
      <c r="D434" s="326" t="n">
        <v>0.382708333333333</v>
      </c>
      <c r="E434" s="306" t="n">
        <v>939.6</v>
      </c>
      <c r="F434" s="307" t="n">
        <v>1018</v>
      </c>
      <c r="G434" s="307" t="n">
        <v>671</v>
      </c>
      <c r="H434" s="306" t="n">
        <v>50.2</v>
      </c>
      <c r="I434" s="306" t="n">
        <v>13.7</v>
      </c>
      <c r="J434" s="307" t="n">
        <v>19.1</v>
      </c>
      <c r="K434" s="307"/>
      <c r="L434" s="308"/>
      <c r="M434" s="308"/>
      <c r="N434" s="309"/>
      <c r="O434" s="310"/>
    </row>
    <row r="435" customFormat="false" ht="12.75" hidden="false" customHeight="false" outlineLevel="0" collapsed="false">
      <c r="A435" s="145"/>
      <c r="B435" s="288"/>
      <c r="C435" s="288"/>
      <c r="D435" s="326" t="n">
        <v>0.382731481481482</v>
      </c>
      <c r="E435" s="306" t="n">
        <v>939.3</v>
      </c>
      <c r="F435" s="307" t="n">
        <v>1018</v>
      </c>
      <c r="G435" s="307" t="n">
        <v>673</v>
      </c>
      <c r="H435" s="306" t="n">
        <v>50.2</v>
      </c>
      <c r="I435" s="306" t="n">
        <v>13.7</v>
      </c>
      <c r="J435" s="307" t="n">
        <v>19.1</v>
      </c>
      <c r="K435" s="307"/>
      <c r="L435" s="308"/>
      <c r="M435" s="308"/>
      <c r="N435" s="309"/>
      <c r="O435" s="310"/>
    </row>
    <row r="436" customFormat="false" ht="12.75" hidden="false" customHeight="false" outlineLevel="0" collapsed="false">
      <c r="A436" s="145"/>
      <c r="B436" s="288"/>
      <c r="C436" s="288"/>
      <c r="D436" s="326" t="n">
        <v>0.38275462962963</v>
      </c>
      <c r="E436" s="306" t="n">
        <v>939.2</v>
      </c>
      <c r="F436" s="307" t="n">
        <v>1018</v>
      </c>
      <c r="G436" s="307" t="n">
        <v>674</v>
      </c>
      <c r="H436" s="306" t="n">
        <v>50</v>
      </c>
      <c r="I436" s="306" t="n">
        <v>13.7</v>
      </c>
      <c r="J436" s="307" t="n">
        <v>19.1</v>
      </c>
      <c r="K436" s="307"/>
      <c r="L436" s="308"/>
      <c r="M436" s="308"/>
      <c r="N436" s="309"/>
      <c r="O436" s="310"/>
    </row>
    <row r="437" customFormat="false" ht="12.75" hidden="false" customHeight="false" outlineLevel="0" collapsed="false">
      <c r="A437" s="145" t="n">
        <v>182</v>
      </c>
      <c r="B437" s="288" t="n">
        <v>0.381469907407407</v>
      </c>
      <c r="C437" s="304" t="n">
        <f aca="false">B437+$B$10</f>
        <v>0.382789351851852</v>
      </c>
      <c r="D437" s="326" t="n">
        <v>0.382777777777778</v>
      </c>
      <c r="E437" s="306" t="n">
        <v>939.4</v>
      </c>
      <c r="F437" s="307" t="n">
        <v>1018</v>
      </c>
      <c r="G437" s="307" t="n">
        <v>672</v>
      </c>
      <c r="H437" s="306" t="n">
        <v>49.8</v>
      </c>
      <c r="I437" s="306" t="n">
        <v>13.7</v>
      </c>
      <c r="J437" s="307" t="n">
        <v>19.1</v>
      </c>
      <c r="K437" s="307" t="n">
        <v>182</v>
      </c>
      <c r="L437" s="308" t="n">
        <v>506468.105</v>
      </c>
      <c r="M437" s="308" t="n">
        <v>138812.259</v>
      </c>
      <c r="N437" s="309" t="n">
        <f aca="false">G437</f>
        <v>672</v>
      </c>
      <c r="O437" s="310" t="n">
        <v>628.837</v>
      </c>
      <c r="P437" s="146" t="n">
        <f aca="false">(M437-$C$11+($C$13-$C$11)/($B$13-$B$11)*$B$11+L437/(($C$13-$C$11)/($B$13-$B$11)))/(($C$13-$C$11)/($B$13-$B$11)+1/(($C$13-$C$11)/($B$13-$B$11)))</f>
        <v>506465.613660342</v>
      </c>
      <c r="Q437" s="146" t="n">
        <f aca="false">(L437-$B$11+$C$11/(($C$13-$C$11)/($B$13-$B$11))+($C$13-$C$11)/($B$13-$B$11)*M437)/(($C$13-$C$11)/($B$13-$B$11)+1/(($C$13-$C$11)/($B$13-$B$11)))</f>
        <v>138820.835572573</v>
      </c>
      <c r="R437" s="146" t="n">
        <f aca="false">$D$11+($D$13-$D$11)/SQRT(($B$13-$B$11)^2+($C$13-$C$11)^2)*SQRT((P437-$B$11)^2+(Q437-$C$11)^2)</f>
        <v>656.103807502954</v>
      </c>
      <c r="S437" s="147" t="n">
        <f aca="false">AVERAGE(I435:I439)</f>
        <v>13.7</v>
      </c>
      <c r="T437" s="290" t="n">
        <f aca="false">$T$327+($T$469-$T$327)/SQRT(($B$13-$B$11)^2+($C$13-$C$11)^2+($D$13-$D$11)^2)*SQRT((P437-$B$11)^2+(Q437-$C$11)^2+(R437-$D$11)^2)</f>
        <v>941.142891583126</v>
      </c>
      <c r="U437" s="147" t="n">
        <f aca="false">T437*760/1013.25</f>
        <v>705.915220925907</v>
      </c>
      <c r="V437" s="290" t="n">
        <f aca="false">6.1094*EXP(17.625*S437/(S437+243.04))*H437/100*760/1013.25</f>
        <v>5.84489019652556</v>
      </c>
      <c r="W437" s="311" t="n">
        <f aca="false">$W$327/SQRT(($B$13-$B$11)^2+($C$13-$C$11)^2+($D$13-$D$11)^2)*SQRT((P437-P432)^2+(Q437-Q432)^2+(R437-R432)^2)</f>
        <v>254.46225601377</v>
      </c>
      <c r="X437" s="312" t="n">
        <f aca="false">1+($B$4-1)/(1+0.00367*S437)*U437/760-5.5*10^(-8)*V437/(1+0.00367*S437)</f>
        <v>1.00026397805986</v>
      </c>
      <c r="Y437" s="144" t="n">
        <f aca="false">W437*(1+$B$5-X437-($B$8-$B$8^2)*W437^2/(12*$B$9^2))</f>
        <v>254.467834316297</v>
      </c>
      <c r="Z437" s="313" t="n">
        <f aca="false">1+($B$4-1)/(1+0.00367*S437)*U437/760</f>
        <v>1.00026428413945</v>
      </c>
      <c r="AA437" s="311" t="n">
        <f aca="false">W437*(1+$B$5-Z437-($B$8-$B$8^2)*W437^2/(12*$B$9^2))</f>
        <v>254.467756430596</v>
      </c>
      <c r="AC437" s="314" t="n">
        <f aca="false">SQRT(((Q437-$C$11)^2)+((P437-$B$11)^2))</f>
        <v>5431.79863385663</v>
      </c>
      <c r="AD437" s="146" t="n">
        <f aca="false">SQRT((Q437-M437)^2+(P437-L437)^2)</f>
        <v>8.93109010147441</v>
      </c>
      <c r="AE437" s="290" t="n">
        <f aca="false">IF(P437-L437&lt;0,0-AD437,0+AD437)</f>
        <v>-8.93109010147441</v>
      </c>
    </row>
    <row r="438" customFormat="false" ht="12.75" hidden="false" customHeight="false" outlineLevel="0" collapsed="false">
      <c r="A438" s="145"/>
      <c r="B438" s="288"/>
      <c r="C438" s="288"/>
      <c r="D438" s="326" t="n">
        <v>0.382800925925926</v>
      </c>
      <c r="E438" s="306" t="n">
        <v>939.8</v>
      </c>
      <c r="F438" s="307" t="n">
        <v>1018</v>
      </c>
      <c r="G438" s="307" t="n">
        <v>669</v>
      </c>
      <c r="H438" s="306" t="n">
        <v>49.5</v>
      </c>
      <c r="I438" s="306" t="n">
        <v>13.7</v>
      </c>
      <c r="J438" s="307" t="n">
        <v>19.1</v>
      </c>
      <c r="K438" s="307"/>
      <c r="L438" s="308"/>
      <c r="M438" s="308"/>
      <c r="N438" s="309"/>
      <c r="O438" s="310"/>
    </row>
    <row r="439" customFormat="false" ht="12.75" hidden="false" customHeight="false" outlineLevel="0" collapsed="false">
      <c r="A439" s="145"/>
      <c r="B439" s="288"/>
      <c r="C439" s="288"/>
      <c r="D439" s="326" t="n">
        <v>0.382824074074074</v>
      </c>
      <c r="E439" s="306" t="n">
        <v>939.6</v>
      </c>
      <c r="F439" s="307" t="n">
        <v>1018</v>
      </c>
      <c r="G439" s="307" t="n">
        <v>670</v>
      </c>
      <c r="H439" s="306" t="n">
        <v>49.3</v>
      </c>
      <c r="I439" s="306" t="n">
        <v>13.7</v>
      </c>
      <c r="J439" s="307" t="n">
        <v>19.1</v>
      </c>
      <c r="K439" s="307"/>
      <c r="L439" s="308"/>
      <c r="M439" s="308"/>
      <c r="N439" s="309"/>
      <c r="O439" s="310"/>
    </row>
    <row r="440" customFormat="false" ht="12.75" hidden="false" customHeight="false" outlineLevel="0" collapsed="false">
      <c r="A440" s="145"/>
      <c r="B440" s="288"/>
      <c r="C440" s="288"/>
      <c r="D440" s="326" t="n">
        <v>0.382847222222222</v>
      </c>
      <c r="E440" s="306" t="n">
        <v>939.8</v>
      </c>
      <c r="F440" s="307" t="n">
        <v>1018</v>
      </c>
      <c r="G440" s="307" t="n">
        <v>669</v>
      </c>
      <c r="H440" s="306" t="n">
        <v>49</v>
      </c>
      <c r="I440" s="306" t="n">
        <v>13.7</v>
      </c>
      <c r="J440" s="307" t="n">
        <v>19.1</v>
      </c>
      <c r="K440" s="307"/>
      <c r="L440" s="308"/>
      <c r="M440" s="308"/>
      <c r="N440" s="309"/>
      <c r="O440" s="310"/>
    </row>
    <row r="441" customFormat="false" ht="12.75" hidden="false" customHeight="false" outlineLevel="0" collapsed="false">
      <c r="A441" s="145"/>
      <c r="B441" s="288"/>
      <c r="C441" s="288"/>
      <c r="D441" s="326" t="n">
        <v>0.38287037037037</v>
      </c>
      <c r="E441" s="306" t="n">
        <v>939.6</v>
      </c>
      <c r="F441" s="307" t="n">
        <v>1018</v>
      </c>
      <c r="G441" s="307" t="n">
        <v>671</v>
      </c>
      <c r="H441" s="306" t="n">
        <v>48.8</v>
      </c>
      <c r="I441" s="306" t="n">
        <v>13.7</v>
      </c>
      <c r="J441" s="307" t="n">
        <v>19.1</v>
      </c>
      <c r="K441" s="307"/>
      <c r="L441" s="308"/>
      <c r="M441" s="308"/>
      <c r="N441" s="309"/>
      <c r="O441" s="310"/>
    </row>
    <row r="442" customFormat="false" ht="12.75" hidden="false" customHeight="false" outlineLevel="0" collapsed="false">
      <c r="A442" s="145"/>
      <c r="B442" s="288"/>
      <c r="C442" s="288"/>
      <c r="D442" s="326" t="n">
        <v>0.382893518518519</v>
      </c>
      <c r="E442" s="306" t="n">
        <v>940</v>
      </c>
      <c r="F442" s="307" t="n">
        <v>1018</v>
      </c>
      <c r="G442" s="307" t="n">
        <v>667</v>
      </c>
      <c r="H442" s="306" t="n">
        <v>48.7</v>
      </c>
      <c r="I442" s="306" t="n">
        <v>13.7</v>
      </c>
      <c r="J442" s="307" t="n">
        <v>19.1</v>
      </c>
      <c r="K442" s="307"/>
      <c r="L442" s="308"/>
      <c r="M442" s="308"/>
      <c r="N442" s="309"/>
      <c r="O442" s="310"/>
    </row>
    <row r="443" customFormat="false" ht="12.75" hidden="false" customHeight="false" outlineLevel="0" collapsed="false">
      <c r="A443" s="145" t="n">
        <v>183</v>
      </c>
      <c r="B443" s="288" t="n">
        <v>0.381597222222222</v>
      </c>
      <c r="C443" s="304" t="n">
        <f aca="false">B443+$B$10</f>
        <v>0.382916666666667</v>
      </c>
      <c r="D443" s="326" t="n">
        <v>0.382916666666667</v>
      </c>
      <c r="E443" s="306" t="n">
        <v>940.6</v>
      </c>
      <c r="F443" s="307" t="n">
        <v>1018</v>
      </c>
      <c r="G443" s="307" t="n">
        <v>662</v>
      </c>
      <c r="H443" s="306" t="n">
        <v>48.5</v>
      </c>
      <c r="I443" s="306" t="n">
        <v>13.7</v>
      </c>
      <c r="J443" s="307" t="n">
        <v>19.1</v>
      </c>
      <c r="K443" s="307" t="n">
        <v>183</v>
      </c>
      <c r="L443" s="308" t="n">
        <v>506746.152</v>
      </c>
      <c r="M443" s="308" t="n">
        <v>138897.767</v>
      </c>
      <c r="N443" s="309" t="n">
        <f aca="false">G443</f>
        <v>662</v>
      </c>
      <c r="O443" s="310" t="n">
        <v>618.834</v>
      </c>
      <c r="P443" s="146" t="n">
        <f aca="false">(M443-$C$11+($C$13-$C$11)/($B$13-$B$11)*$B$11+L443/(($C$13-$C$11)/($B$13-$B$11)))/(($C$13-$C$11)/($B$13-$B$11)+1/(($C$13-$C$11)/($B$13-$B$11)))</f>
        <v>506744.930500851</v>
      </c>
      <c r="Q443" s="146" t="n">
        <f aca="false">(L443-$B$11+$C$11/(($C$13-$C$11)/($B$13-$B$11))+($C$13-$C$11)/($B$13-$B$11)*M443)/(($C$13-$C$11)/($B$13-$B$11)+1/(($C$13-$C$11)/($B$13-$B$11)))</f>
        <v>138901.972077403</v>
      </c>
      <c r="R443" s="146" t="n">
        <f aca="false">$D$11+($D$13-$D$11)/SQRT(($B$13-$B$11)^2+($C$13-$C$11)^2)*SQRT((P443-$B$11)^2+(Q443-$C$11)^2)</f>
        <v>655.62475578497</v>
      </c>
      <c r="S443" s="147" t="n">
        <f aca="false">AVERAGE(I440:I445)</f>
        <v>13.7</v>
      </c>
      <c r="T443" s="290" t="n">
        <f aca="false">$T$327+($T$469-$T$327)/SQRT(($B$13-$B$11)^2+($C$13-$C$11)^2+($D$13-$D$11)^2)*SQRT((P443-$B$11)^2+(Q443-$C$11)^2+(R443-$D$11)^2)</f>
        <v>941.311187493686</v>
      </c>
      <c r="U443" s="147" t="n">
        <f aca="false">T443*760/1013.25</f>
        <v>706.041453239774</v>
      </c>
      <c r="V443" s="290" t="n">
        <f aca="false">6.1094*EXP(17.625*S443/(S443+243.04))*H443/100*760/1013.25</f>
        <v>5.69231274159618</v>
      </c>
      <c r="W443" s="311" t="n">
        <f aca="false">$W$327/SQRT(($B$13-$B$11)^2+($C$13-$C$11)^2+($D$13-$D$11)^2)*SQRT((P443-P437)^2+(Q443-Q437)^2+(R443-R437)^2)</f>
        <v>290.914516194574</v>
      </c>
      <c r="X443" s="312" t="n">
        <f aca="false">1+($B$4-1)/(1+0.00367*S443)*U443/760-5.5*10^(-8)*V443/(1+0.00367*S443)</f>
        <v>1.00026403330939</v>
      </c>
      <c r="Y443" s="144" t="n">
        <f aca="false">W443*(1+$B$5-X443-($B$8-$B$8^2)*W443^2/(12*$B$9^2))</f>
        <v>290.92087752659</v>
      </c>
      <c r="Z443" s="313" t="n">
        <f aca="false">1+($B$4-1)/(1+0.00367*S443)*U443/760</f>
        <v>1.00026433139894</v>
      </c>
      <c r="AA443" s="311" t="n">
        <f aca="false">W443*(1+$B$5-Z443-($B$8-$B$8^2)*W443^2/(12*$B$9^2))</f>
        <v>290.920790808012</v>
      </c>
      <c r="AC443" s="314" t="n">
        <f aca="false">SQRT(((Q443-$C$11)^2)+((P443-$B$11)^2))</f>
        <v>5722.66119557269</v>
      </c>
      <c r="AD443" s="146" t="n">
        <f aca="false">SQRT((Q443-M443)^2+(P443-L443)^2)</f>
        <v>4.37889668051936</v>
      </c>
      <c r="AE443" s="290" t="n">
        <f aca="false">IF(P443-L443&lt;0,0-AD443,0+AD443)</f>
        <v>-4.37889668051936</v>
      </c>
    </row>
    <row r="444" customFormat="false" ht="12.75" hidden="false" customHeight="false" outlineLevel="0" collapsed="false">
      <c r="A444" s="145"/>
      <c r="B444" s="288"/>
      <c r="C444" s="288"/>
      <c r="D444" s="326" t="n">
        <v>0.382939814814815</v>
      </c>
      <c r="E444" s="306" t="n">
        <v>940.6</v>
      </c>
      <c r="F444" s="307" t="n">
        <v>1018</v>
      </c>
      <c r="G444" s="307" t="n">
        <v>662</v>
      </c>
      <c r="H444" s="306" t="n">
        <v>48.4</v>
      </c>
      <c r="I444" s="306" t="n">
        <v>13.7</v>
      </c>
      <c r="J444" s="307" t="n">
        <v>19.1</v>
      </c>
      <c r="K444" s="307"/>
      <c r="L444" s="308"/>
      <c r="M444" s="308"/>
      <c r="N444" s="309"/>
      <c r="O444" s="310"/>
    </row>
    <row r="445" customFormat="false" ht="12.75" hidden="false" customHeight="false" outlineLevel="0" collapsed="false">
      <c r="A445" s="145"/>
      <c r="B445" s="288"/>
      <c r="C445" s="288"/>
      <c r="D445" s="326" t="n">
        <v>0.382962962962963</v>
      </c>
      <c r="E445" s="306" t="n">
        <v>940.8</v>
      </c>
      <c r="F445" s="307" t="n">
        <v>1018</v>
      </c>
      <c r="G445" s="307" t="n">
        <v>660</v>
      </c>
      <c r="H445" s="306" t="n">
        <v>48.4</v>
      </c>
      <c r="I445" s="306" t="n">
        <v>13.7</v>
      </c>
      <c r="J445" s="307" t="n">
        <v>19.1</v>
      </c>
      <c r="K445" s="307"/>
      <c r="L445" s="308"/>
      <c r="M445" s="308"/>
      <c r="N445" s="309"/>
      <c r="O445" s="310"/>
    </row>
    <row r="446" customFormat="false" ht="12.75" hidden="false" customHeight="false" outlineLevel="0" collapsed="false">
      <c r="A446" s="145"/>
      <c r="B446" s="288"/>
      <c r="C446" s="288"/>
      <c r="D446" s="326" t="n">
        <v>0.382986111111111</v>
      </c>
      <c r="E446" s="306" t="n">
        <v>940.5</v>
      </c>
      <c r="F446" s="307" t="n">
        <v>1018</v>
      </c>
      <c r="G446" s="307" t="n">
        <v>662</v>
      </c>
      <c r="H446" s="306" t="n">
        <v>48.8</v>
      </c>
      <c r="I446" s="306" t="n">
        <v>13.7</v>
      </c>
      <c r="J446" s="307" t="n">
        <v>19.1</v>
      </c>
      <c r="K446" s="307"/>
      <c r="L446" s="308"/>
      <c r="M446" s="308"/>
      <c r="N446" s="309"/>
      <c r="O446" s="310"/>
    </row>
    <row r="447" customFormat="false" ht="12.75" hidden="false" customHeight="false" outlineLevel="0" collapsed="false">
      <c r="A447" s="145"/>
      <c r="B447" s="288"/>
      <c r="C447" s="288"/>
      <c r="D447" s="326" t="n">
        <v>0.383009259259259</v>
      </c>
      <c r="E447" s="306" t="n">
        <v>940.4</v>
      </c>
      <c r="F447" s="307" t="n">
        <v>1018</v>
      </c>
      <c r="G447" s="307" t="n">
        <v>664</v>
      </c>
      <c r="H447" s="306" t="n">
        <v>49.2</v>
      </c>
      <c r="I447" s="306" t="n">
        <v>13.7</v>
      </c>
      <c r="J447" s="307" t="n">
        <v>19.1</v>
      </c>
      <c r="K447" s="307"/>
      <c r="L447" s="308"/>
      <c r="M447" s="308"/>
      <c r="N447" s="309"/>
      <c r="O447" s="310"/>
    </row>
    <row r="448" customFormat="false" ht="12.75" hidden="false" customHeight="false" outlineLevel="0" collapsed="false">
      <c r="A448" s="145"/>
      <c r="B448" s="288"/>
      <c r="C448" s="288"/>
      <c r="D448" s="326" t="n">
        <v>0.383032407407407</v>
      </c>
      <c r="E448" s="306" t="n">
        <v>939.9</v>
      </c>
      <c r="F448" s="307" t="n">
        <v>1018</v>
      </c>
      <c r="G448" s="307" t="n">
        <v>668</v>
      </c>
      <c r="H448" s="306" t="n">
        <v>49.6</v>
      </c>
      <c r="I448" s="306" t="n">
        <v>13.7</v>
      </c>
      <c r="J448" s="307" t="n">
        <v>19.1</v>
      </c>
      <c r="K448" s="307"/>
      <c r="L448" s="308"/>
      <c r="M448" s="308"/>
      <c r="N448" s="309"/>
      <c r="O448" s="310"/>
    </row>
    <row r="449" customFormat="false" ht="12.75" hidden="false" customHeight="false" outlineLevel="0" collapsed="false">
      <c r="A449" s="145" t="n">
        <v>184</v>
      </c>
      <c r="B449" s="288" t="n">
        <v>0.381736111111111</v>
      </c>
      <c r="C449" s="304" t="n">
        <f aca="false">B449+$B$10</f>
        <v>0.383055555555556</v>
      </c>
      <c r="D449" s="326" t="n">
        <v>0.383055555555556</v>
      </c>
      <c r="E449" s="306" t="n">
        <v>939.9</v>
      </c>
      <c r="F449" s="307" t="n">
        <v>1018</v>
      </c>
      <c r="G449" s="307" t="n">
        <v>668</v>
      </c>
      <c r="H449" s="306" t="n">
        <v>50</v>
      </c>
      <c r="I449" s="306" t="n">
        <v>13.8</v>
      </c>
      <c r="J449" s="307" t="n">
        <v>19.1</v>
      </c>
      <c r="K449" s="307" t="n">
        <v>184</v>
      </c>
      <c r="L449" s="308" t="n">
        <v>507056.225</v>
      </c>
      <c r="M449" s="308" t="n">
        <v>138987.025</v>
      </c>
      <c r="N449" s="309" t="n">
        <f aca="false">G449</f>
        <v>668</v>
      </c>
      <c r="O449" s="310" t="n">
        <v>624.832</v>
      </c>
      <c r="P449" s="146" t="n">
        <f aca="false">(M449-$C$11+($C$13-$C$11)/($B$13-$B$11)*$B$11+L449/(($C$13-$C$11)/($B$13-$B$11)))/(($C$13-$C$11)/($B$13-$B$11)+1/(($C$13-$C$11)/($B$13-$B$11)))</f>
        <v>507054.785818946</v>
      </c>
      <c r="Q449" s="146" t="n">
        <f aca="false">(L449-$B$11+$C$11/(($C$13-$C$11)/($B$13-$B$11))+($C$13-$C$11)/($B$13-$B$11)*M449)/(($C$13-$C$11)/($B$13-$B$11)+1/(($C$13-$C$11)/($B$13-$B$11)))</f>
        <v>138991.979459226</v>
      </c>
      <c r="R449" s="146" t="n">
        <f aca="false">$D$11+($D$13-$D$11)/SQRT(($B$13-$B$11)^2+($C$13-$C$11)^2)*SQRT((P449-$B$11)^2+(Q449-$C$11)^2)</f>
        <v>655.09332802648</v>
      </c>
      <c r="S449" s="147" t="n">
        <f aca="false">AVERAGE(I446:I450)</f>
        <v>13.74</v>
      </c>
      <c r="T449" s="290" t="n">
        <f aca="false">$T$327+($T$469-$T$327)/SQRT(($B$13-$B$11)^2+($C$13-$C$11)^2+($D$13-$D$11)^2)*SQRT((P449-$B$11)^2+(Q449-$C$11)^2+(R449-$D$11)^2)</f>
        <v>941.497883658534</v>
      </c>
      <c r="U449" s="147" t="n">
        <f aca="false">T449*760/1013.25</f>
        <v>706.181486879335</v>
      </c>
      <c r="V449" s="290" t="n">
        <f aca="false">6.1094*EXP(17.625*S449/(S449+243.04))*H449/100*760/1013.25</f>
        <v>5.88363557168047</v>
      </c>
      <c r="W449" s="311" t="n">
        <f aca="false">$W$327/SQRT(($B$13-$B$11)^2+($C$13-$C$11)^2+($D$13-$D$11)^2)*SQRT((P449-P443)^2+(Q449-Q443)^2+(R449-R443)^2)</f>
        <v>322.720999527569</v>
      </c>
      <c r="X449" s="312" t="n">
        <f aca="false">1+($B$4-1)/(1+0.00367*S449)*U449/760-5.5*10^(-8)*V449/(1+0.00367*S449)</f>
        <v>1.00026403881155</v>
      </c>
      <c r="Y449" s="144" t="n">
        <f aca="false">W449*(1+$B$5-X449-($B$8-$B$8^2)*W449^2/(12*$B$9^2))</f>
        <v>322.72805458437</v>
      </c>
      <c r="Z449" s="313" t="n">
        <f aca="false">1+($B$4-1)/(1+0.00367*S449)*U449/760</f>
        <v>1.00026434687706</v>
      </c>
      <c r="AA449" s="311" t="n">
        <f aca="false">W449*(1+$B$5-Z449-($B$8-$B$8^2)*W449^2/(12*$B$9^2))</f>
        <v>322.727955165161</v>
      </c>
      <c r="AC449" s="314" t="n">
        <f aca="false">SQRT(((Q449-$C$11)^2)+((P449-$B$11)^2))</f>
        <v>6045.32456029587</v>
      </c>
      <c r="AD449" s="146" t="n">
        <f aca="false">SQRT((Q449-M449)^2+(P449-L449)^2)</f>
        <v>5.15925462884982</v>
      </c>
      <c r="AE449" s="290" t="n">
        <f aca="false">IF(P449-L449&lt;0,0-AD449,0+AD449)</f>
        <v>-5.15925462884982</v>
      </c>
    </row>
    <row r="450" customFormat="false" ht="12.75" hidden="false" customHeight="false" outlineLevel="0" collapsed="false">
      <c r="A450" s="145"/>
      <c r="B450" s="288"/>
      <c r="C450" s="288"/>
      <c r="D450" s="326" t="n">
        <v>0.383078703703704</v>
      </c>
      <c r="E450" s="306" t="n">
        <v>940.2</v>
      </c>
      <c r="F450" s="307" t="n">
        <v>1018</v>
      </c>
      <c r="G450" s="307" t="n">
        <v>665</v>
      </c>
      <c r="H450" s="306" t="n">
        <v>50.5</v>
      </c>
      <c r="I450" s="306" t="n">
        <v>13.8</v>
      </c>
      <c r="J450" s="307" t="n">
        <v>19.1</v>
      </c>
      <c r="K450" s="307"/>
      <c r="L450" s="308"/>
      <c r="M450" s="308"/>
      <c r="N450" s="309"/>
      <c r="O450" s="310"/>
    </row>
    <row r="451" customFormat="false" ht="12.75" hidden="false" customHeight="false" outlineLevel="0" collapsed="false">
      <c r="A451" s="145"/>
      <c r="B451" s="288"/>
      <c r="C451" s="288"/>
      <c r="D451" s="326" t="n">
        <v>0.383101851851852</v>
      </c>
      <c r="E451" s="306" t="n">
        <v>940.1</v>
      </c>
      <c r="F451" s="307" t="n">
        <v>1018</v>
      </c>
      <c r="G451" s="307" t="n">
        <v>666</v>
      </c>
      <c r="H451" s="306" t="n">
        <v>51</v>
      </c>
      <c r="I451" s="306" t="n">
        <v>13.8</v>
      </c>
      <c r="J451" s="307" t="n">
        <v>19.1</v>
      </c>
      <c r="K451" s="307"/>
      <c r="L451" s="308"/>
      <c r="M451" s="308"/>
      <c r="N451" s="309"/>
      <c r="O451" s="310"/>
    </row>
    <row r="452" customFormat="false" ht="12.75" hidden="false" customHeight="false" outlineLevel="0" collapsed="false">
      <c r="A452" s="145"/>
      <c r="B452" s="288"/>
      <c r="C452" s="288"/>
      <c r="D452" s="326" t="n">
        <v>0.383125</v>
      </c>
      <c r="E452" s="306" t="n">
        <v>941</v>
      </c>
      <c r="F452" s="307" t="n">
        <v>1018</v>
      </c>
      <c r="G452" s="307" t="n">
        <v>659</v>
      </c>
      <c r="H452" s="306" t="n">
        <v>51.5</v>
      </c>
      <c r="I452" s="306" t="n">
        <v>13.8</v>
      </c>
      <c r="J452" s="307" t="n">
        <v>19.1</v>
      </c>
      <c r="K452" s="307"/>
      <c r="L452" s="308"/>
      <c r="M452" s="308"/>
      <c r="N452" s="309"/>
      <c r="O452" s="310"/>
    </row>
    <row r="453" customFormat="false" ht="12.75" hidden="false" customHeight="false" outlineLevel="0" collapsed="false">
      <c r="A453" s="145" t="n">
        <v>185</v>
      </c>
      <c r="B453" s="288" t="n">
        <v>0.381828703703704</v>
      </c>
      <c r="C453" s="304" t="n">
        <f aca="false">B453+$B$10</f>
        <v>0.383148148148148</v>
      </c>
      <c r="D453" s="326" t="n">
        <v>0.383148148148148</v>
      </c>
      <c r="E453" s="306" t="n">
        <v>941.2</v>
      </c>
      <c r="F453" s="307" t="n">
        <v>1018</v>
      </c>
      <c r="G453" s="307" t="n">
        <v>656</v>
      </c>
      <c r="H453" s="306" t="n">
        <v>51.8</v>
      </c>
      <c r="I453" s="306" t="n">
        <v>13.8</v>
      </c>
      <c r="J453" s="307" t="n">
        <v>19</v>
      </c>
      <c r="K453" s="307" t="n">
        <v>185</v>
      </c>
      <c r="L453" s="308" t="n">
        <v>507284.29</v>
      </c>
      <c r="M453" s="308" t="n">
        <v>139055.818</v>
      </c>
      <c r="N453" s="309" t="n">
        <f aca="false">G453</f>
        <v>656</v>
      </c>
      <c r="O453" s="310" t="n">
        <v>610.83</v>
      </c>
      <c r="P453" s="146" t="n">
        <f aca="false">(M453-$C$11+($C$13-$C$11)/($B$13-$B$11)*$B$11+L453/(($C$13-$C$11)/($B$13-$B$11)))/(($C$13-$C$11)/($B$13-$B$11)+1/(($C$13-$C$11)/($B$13-$B$11)))</f>
        <v>507283.532363462</v>
      </c>
      <c r="Q453" s="146" t="n">
        <f aca="false">(L453-$B$11+$C$11/(($C$13-$C$11)/($B$13-$B$11))+($C$13-$C$11)/($B$13-$B$11)*M453)/(($C$13-$C$11)/($B$13-$B$11)+1/(($C$13-$C$11)/($B$13-$B$11)))</f>
        <v>139058.426205079</v>
      </c>
      <c r="R453" s="146" t="n">
        <f aca="false">$D$11+($D$13-$D$11)/SQRT(($B$13-$B$11)^2+($C$13-$C$11)^2)*SQRT((P453-$B$11)^2+(Q453-$C$11)^2)</f>
        <v>654.701008591198</v>
      </c>
      <c r="S453" s="147" t="n">
        <f aca="false">AVERAGE(I451:I454)</f>
        <v>13.8</v>
      </c>
      <c r="T453" s="290" t="n">
        <f aca="false">$T$327+($T$469-$T$327)/SQRT(($B$13-$B$11)^2+($C$13-$C$11)^2+($D$13-$D$11)^2)*SQRT((P453-$B$11)^2+(Q453-$C$11)^2+(R453-$D$11)^2)</f>
        <v>941.635709605322</v>
      </c>
      <c r="U453" s="147" t="n">
        <f aca="false">T453*760/1013.25</f>
        <v>706.284864840902</v>
      </c>
      <c r="V453" s="290" t="n">
        <f aca="false">6.1094*EXP(17.625*S453/(S453+243.04))*H453/100*760/1013.25</f>
        <v>6.11924696440302</v>
      </c>
      <c r="W453" s="311" t="n">
        <f aca="false">$W$327/SQRT(($B$13-$B$11)^2+($C$13-$C$11)^2+($D$13-$D$11)^2)*SQRT((P453-P449)^2+(Q453-Q449)^2+(R453-R449)^2)</f>
        <v>238.244461765153</v>
      </c>
      <c r="X453" s="312" t="n">
        <f aca="false">1+($B$4-1)/(1+0.00367*S453)*U453/760-5.5*10^(-8)*V453/(1+0.00367*S453)</f>
        <v>1.00026400982857</v>
      </c>
      <c r="Y453" s="144" t="n">
        <f aca="false">W453*(1+$B$5-X453-($B$8-$B$8^2)*W453^2/(12*$B$9^2))</f>
        <v>238.249676974129</v>
      </c>
      <c r="Z453" s="313" t="n">
        <f aca="false">1+($B$4-1)/(1+0.00367*S453)*U453/760</f>
        <v>1.00026433016348</v>
      </c>
      <c r="AA453" s="311" t="n">
        <f aca="false">W453*(1+$B$5-Z453-($B$8-$B$8^2)*W453^2/(12*$B$9^2))</f>
        <v>238.249600656113</v>
      </c>
      <c r="AC453" s="314" t="n">
        <f aca="false">SQRT(((Q453-$C$11)^2)+((P453-$B$11)^2))</f>
        <v>6283.5264739375</v>
      </c>
      <c r="AD453" s="146" t="n">
        <f aca="false">SQRT((Q453-M453)^2+(P453-L453)^2)</f>
        <v>2.71601672656046</v>
      </c>
      <c r="AE453" s="290" t="n">
        <f aca="false">IF(P453-L453&lt;0,0-AD453,0+AD453)</f>
        <v>-2.71601672656046</v>
      </c>
    </row>
    <row r="454" customFormat="false" ht="12.75" hidden="false" customHeight="false" outlineLevel="0" collapsed="false">
      <c r="A454" s="145"/>
      <c r="B454" s="288"/>
      <c r="C454" s="288"/>
      <c r="D454" s="326" t="n">
        <v>0.383171296296296</v>
      </c>
      <c r="E454" s="306" t="n">
        <v>941.2</v>
      </c>
      <c r="F454" s="307" t="n">
        <v>1018</v>
      </c>
      <c r="G454" s="307" t="n">
        <v>657</v>
      </c>
      <c r="H454" s="306" t="n">
        <v>51.8</v>
      </c>
      <c r="I454" s="306" t="n">
        <v>13.8</v>
      </c>
      <c r="J454" s="307" t="n">
        <v>19.1</v>
      </c>
      <c r="K454" s="307"/>
      <c r="L454" s="308"/>
      <c r="M454" s="308"/>
      <c r="N454" s="309"/>
      <c r="O454" s="310"/>
    </row>
    <row r="455" customFormat="false" ht="12.75" hidden="false" customHeight="false" outlineLevel="0" collapsed="false">
      <c r="A455" s="145"/>
      <c r="B455" s="288"/>
      <c r="C455" s="288"/>
      <c r="D455" s="326" t="n">
        <v>0.383194444444444</v>
      </c>
      <c r="E455" s="306" t="n">
        <v>940.8</v>
      </c>
      <c r="F455" s="307" t="n">
        <v>1018</v>
      </c>
      <c r="G455" s="307" t="n">
        <v>660</v>
      </c>
      <c r="H455" s="306" t="n">
        <v>51.8</v>
      </c>
      <c r="I455" s="306" t="n">
        <v>13.7</v>
      </c>
      <c r="J455" s="307" t="n">
        <v>19.1</v>
      </c>
      <c r="K455" s="307"/>
      <c r="L455" s="308"/>
      <c r="M455" s="308"/>
      <c r="N455" s="309"/>
      <c r="O455" s="310"/>
    </row>
    <row r="456" customFormat="false" ht="12.75" hidden="false" customHeight="false" outlineLevel="0" collapsed="false">
      <c r="A456" s="145" t="n">
        <v>186</v>
      </c>
      <c r="B456" s="288" t="n">
        <v>0.381909722222222</v>
      </c>
      <c r="C456" s="304" t="n">
        <f aca="false">B456+$B$10</f>
        <v>0.383229166666667</v>
      </c>
      <c r="D456" s="326" t="n">
        <v>0.383217592592593</v>
      </c>
      <c r="E456" s="306" t="n">
        <v>941.7</v>
      </c>
      <c r="F456" s="307" t="n">
        <v>1018</v>
      </c>
      <c r="G456" s="307" t="n">
        <v>652</v>
      </c>
      <c r="H456" s="306" t="n">
        <v>51.8</v>
      </c>
      <c r="I456" s="306" t="n">
        <v>13.7</v>
      </c>
      <c r="J456" s="307" t="n">
        <v>19</v>
      </c>
      <c r="K456" s="307" t="n">
        <v>186</v>
      </c>
      <c r="L456" s="308" t="n">
        <v>507482.878</v>
      </c>
      <c r="M456" s="308" t="n">
        <v>139115.338</v>
      </c>
      <c r="N456" s="309" t="n">
        <f aca="false">G456</f>
        <v>652</v>
      </c>
      <c r="O456" s="310" t="n">
        <v>603.828</v>
      </c>
      <c r="P456" s="146" t="n">
        <f aca="false">(M456-$C$11+($C$13-$C$11)/($B$13-$B$11)*$B$11+L456/(($C$13-$C$11)/($B$13-$B$11)))/(($C$13-$C$11)/($B$13-$B$11)+1/(($C$13-$C$11)/($B$13-$B$11)))</f>
        <v>507482.611590228</v>
      </c>
      <c r="Q456" s="146" t="n">
        <f aca="false">(L456-$B$11+$C$11/(($C$13-$C$11)/($B$13-$B$11))+($C$13-$C$11)/($B$13-$B$11)*M456)/(($C$13-$C$11)/($B$13-$B$11)+1/(($C$13-$C$11)/($B$13-$B$11)))</f>
        <v>139116.255130161</v>
      </c>
      <c r="R456" s="146" t="n">
        <f aca="false">$D$11+($D$13-$D$11)/SQRT(($B$13-$B$11)^2+($C$13-$C$11)^2)*SQRT((P456-$B$11)^2+(Q456-$C$11)^2)</f>
        <v>654.359571084517</v>
      </c>
      <c r="S456" s="147" t="n">
        <f aca="false">AVERAGE(I455:I458)</f>
        <v>13.675</v>
      </c>
      <c r="T456" s="290" t="n">
        <f aca="false">$T$327+($T$469-$T$327)/SQRT(($B$13-$B$11)^2+($C$13-$C$11)^2+($D$13-$D$11)^2)*SQRT((P456-$B$11)^2+(Q456-$C$11)^2+(R456-$D$11)^2)</f>
        <v>941.755660195057</v>
      </c>
      <c r="U456" s="147" t="n">
        <f aca="false">T456*760/1013.25</f>
        <v>706.374835182081</v>
      </c>
      <c r="V456" s="290" t="n">
        <f aca="false">6.1094*EXP(17.625*S456/(S456+243.04))*H456/100*760/1013.25</f>
        <v>6.06975453905754</v>
      </c>
      <c r="W456" s="311" t="n">
        <f aca="false">$W$327/SQRT(($B$13-$B$11)^2+($C$13-$C$11)^2+($D$13-$D$11)^2)*SQRT((P456-P453)^2+(Q456-Q453)^2+(R456-R453)^2)</f>
        <v>207.345310198435</v>
      </c>
      <c r="X456" s="312" t="n">
        <f aca="false">1+($B$4-1)/(1+0.00367*S456)*U456/760-5.5*10^(-8)*V456/(1+0.00367*S456)</f>
        <v>1.00026416143366</v>
      </c>
      <c r="Y456" s="144" t="n">
        <f aca="false">W456*(1+$B$5-X456-($B$8-$B$8^2)*W456^2/(12*$B$9^2))</f>
        <v>207.349817586152</v>
      </c>
      <c r="Z456" s="313" t="n">
        <f aca="false">1+($B$4-1)/(1+0.00367*S456)*U456/760</f>
        <v>1.00026447931649</v>
      </c>
      <c r="AA456" s="311" t="n">
        <f aca="false">W456*(1+$B$5-Z456-($B$8-$B$8^2)*W456^2/(12*$B$9^2))</f>
        <v>207.349751674637</v>
      </c>
      <c r="AC456" s="314" t="n">
        <f aca="false">SQRT(((Q456-$C$11)^2)+((P456-$B$11)^2))</f>
        <v>6490.83475429774</v>
      </c>
      <c r="AD456" s="146" t="n">
        <f aca="false">SQRT((Q456-M456)^2+(P456-L456)^2)</f>
        <v>0.955040260764383</v>
      </c>
      <c r="AE456" s="290" t="n">
        <f aca="false">IF(P456-L456&lt;0,0-AD456,0+AD456)</f>
        <v>-0.955040260764383</v>
      </c>
    </row>
    <row r="457" customFormat="false" ht="12.75" hidden="false" customHeight="false" outlineLevel="0" collapsed="false">
      <c r="A457" s="145"/>
      <c r="B457" s="288"/>
      <c r="C457" s="288"/>
      <c r="D457" s="326" t="n">
        <v>0.383240740740741</v>
      </c>
      <c r="E457" s="306" t="n">
        <v>942.2</v>
      </c>
      <c r="F457" s="307" t="n">
        <v>1018</v>
      </c>
      <c r="G457" s="307" t="n">
        <v>647</v>
      </c>
      <c r="H457" s="306" t="n">
        <v>51.9</v>
      </c>
      <c r="I457" s="306" t="n">
        <v>13.7</v>
      </c>
      <c r="J457" s="307" t="n">
        <v>19</v>
      </c>
      <c r="K457" s="307"/>
      <c r="L457" s="308"/>
      <c r="M457" s="308"/>
      <c r="N457" s="309"/>
      <c r="O457" s="310"/>
    </row>
    <row r="458" customFormat="false" ht="12.75" hidden="false" customHeight="false" outlineLevel="0" collapsed="false">
      <c r="A458" s="145"/>
      <c r="B458" s="288"/>
      <c r="C458" s="288"/>
      <c r="D458" s="326" t="n">
        <v>0.383263888888889</v>
      </c>
      <c r="E458" s="306" t="n">
        <v>942.2</v>
      </c>
      <c r="F458" s="307" t="n">
        <v>1018</v>
      </c>
      <c r="G458" s="307" t="n">
        <v>648</v>
      </c>
      <c r="H458" s="306" t="n">
        <v>52.2</v>
      </c>
      <c r="I458" s="306" t="n">
        <v>13.6</v>
      </c>
      <c r="J458" s="307" t="n">
        <v>19</v>
      </c>
      <c r="K458" s="307"/>
      <c r="L458" s="308"/>
      <c r="M458" s="308"/>
      <c r="N458" s="309"/>
      <c r="O458" s="310"/>
    </row>
    <row r="459" customFormat="false" ht="12.75" hidden="false" customHeight="false" outlineLevel="0" collapsed="false">
      <c r="A459" s="145"/>
      <c r="B459" s="288"/>
      <c r="C459" s="288"/>
      <c r="D459" s="326" t="n">
        <v>0.383287037037037</v>
      </c>
      <c r="E459" s="306" t="n">
        <v>942.2</v>
      </c>
      <c r="F459" s="307" t="n">
        <v>1018</v>
      </c>
      <c r="G459" s="307" t="n">
        <v>647</v>
      </c>
      <c r="H459" s="306" t="n">
        <v>52.5</v>
      </c>
      <c r="I459" s="306" t="n">
        <v>13.6</v>
      </c>
      <c r="J459" s="307" t="n">
        <v>19</v>
      </c>
      <c r="K459" s="307"/>
      <c r="L459" s="308"/>
      <c r="M459" s="308"/>
      <c r="N459" s="309"/>
      <c r="O459" s="310"/>
    </row>
    <row r="460" customFormat="false" ht="12.75" hidden="false" customHeight="false" outlineLevel="0" collapsed="false">
      <c r="A460" s="145"/>
      <c r="B460" s="288"/>
      <c r="C460" s="288"/>
      <c r="D460" s="326" t="n">
        <v>0.383310185185185</v>
      </c>
      <c r="E460" s="306" t="n">
        <v>942.2</v>
      </c>
      <c r="F460" s="307" t="n">
        <v>1018</v>
      </c>
      <c r="G460" s="307" t="n">
        <v>648</v>
      </c>
      <c r="H460" s="306" t="n">
        <v>53</v>
      </c>
      <c r="I460" s="306" t="n">
        <v>13.6</v>
      </c>
      <c r="J460" s="307" t="n">
        <v>19</v>
      </c>
      <c r="K460" s="307"/>
      <c r="L460" s="308"/>
      <c r="M460" s="308"/>
      <c r="N460" s="309"/>
      <c r="O460" s="310"/>
    </row>
    <row r="461" customFormat="false" ht="12.75" hidden="false" customHeight="false" outlineLevel="0" collapsed="false">
      <c r="A461" s="145"/>
      <c r="B461" s="288"/>
      <c r="C461" s="288"/>
      <c r="D461" s="326" t="n">
        <v>0.383333333333333</v>
      </c>
      <c r="E461" s="306" t="n">
        <v>941.9</v>
      </c>
      <c r="F461" s="307" t="n">
        <v>1018</v>
      </c>
      <c r="G461" s="307" t="n">
        <v>650</v>
      </c>
      <c r="H461" s="306" t="n">
        <v>53.5</v>
      </c>
      <c r="I461" s="306" t="n">
        <v>13.6</v>
      </c>
      <c r="J461" s="307" t="n">
        <v>19</v>
      </c>
      <c r="K461" s="307"/>
      <c r="L461" s="308"/>
      <c r="M461" s="308"/>
      <c r="N461" s="309"/>
      <c r="O461" s="310"/>
    </row>
    <row r="462" customFormat="false" ht="12.75" hidden="false" customHeight="false" outlineLevel="0" collapsed="false">
      <c r="A462" s="145" t="n">
        <v>187</v>
      </c>
      <c r="B462" s="288" t="n">
        <v>0.382037037037037</v>
      </c>
      <c r="C462" s="304" t="n">
        <f aca="false">B462+$B$10</f>
        <v>0.383356481481482</v>
      </c>
      <c r="D462" s="326" t="n">
        <v>0.383356481481481</v>
      </c>
      <c r="E462" s="306" t="n">
        <v>941.8</v>
      </c>
      <c r="F462" s="307" t="n">
        <v>1018</v>
      </c>
      <c r="G462" s="307" t="n">
        <v>651</v>
      </c>
      <c r="H462" s="306" t="n">
        <v>54</v>
      </c>
      <c r="I462" s="306" t="n">
        <v>13.6</v>
      </c>
      <c r="J462" s="307" t="n">
        <v>19</v>
      </c>
      <c r="K462" s="307" t="n">
        <v>187</v>
      </c>
      <c r="L462" s="308" t="n">
        <v>507769.871</v>
      </c>
      <c r="M462" s="308" t="n">
        <v>139195.335</v>
      </c>
      <c r="N462" s="309" t="n">
        <f aca="false">G462</f>
        <v>651</v>
      </c>
      <c r="O462" s="310" t="n">
        <v>605.825</v>
      </c>
      <c r="P462" s="146" t="n">
        <f aca="false">(M462-$C$11+($C$13-$C$11)/($B$13-$B$11)*$B$11+L462/(($C$13-$C$11)/($B$13-$B$11)))/(($C$13-$C$11)/($B$13-$B$11)+1/(($C$13-$C$11)/($B$13-$B$11)))</f>
        <v>507768.702029873</v>
      </c>
      <c r="Q462" s="146" t="n">
        <f aca="false">(L462-$B$11+$C$11/(($C$13-$C$11)/($B$13-$B$11))+($C$13-$C$11)/($B$13-$B$11)*M462)/(($C$13-$C$11)/($B$13-$B$11)+1/(($C$13-$C$11)/($B$13-$B$11)))</f>
        <v>139199.359243382</v>
      </c>
      <c r="R462" s="146" t="n">
        <f aca="false">$D$11+($D$13-$D$11)/SQRT(($B$13-$B$11)^2+($C$13-$C$11)^2)*SQRT((P462-$B$11)^2+(Q462-$C$11)^2)</f>
        <v>653.868902078091</v>
      </c>
      <c r="S462" s="147" t="n">
        <f aca="false">AVERAGE(I459:I464)</f>
        <v>13.6</v>
      </c>
      <c r="T462" s="290" t="n">
        <f aca="false">$T$327+($T$469-$T$327)/SQRT(($B$13-$B$11)^2+($C$13-$C$11)^2+($D$13-$D$11)^2)*SQRT((P462-$B$11)^2+(Q462-$C$11)^2+(R462-$D$11)^2)</f>
        <v>941.928037381319</v>
      </c>
      <c r="U462" s="147" t="n">
        <f aca="false">T462*760/1013.25</f>
        <v>706.504128704468</v>
      </c>
      <c r="V462" s="290" t="n">
        <f aca="false">6.1094*EXP(17.625*S462/(S462+243.04))*H462/100*760/1013.25</f>
        <v>6.29676329817303</v>
      </c>
      <c r="W462" s="311" t="n">
        <f aca="false">$W$327/SQRT(($B$13-$B$11)^2+($C$13-$C$11)^2+($D$13-$D$11)^2)*SQRT((P462-P456)^2+(Q462-Q456)^2+(R462-R456)^2)</f>
        <v>297.969365847786</v>
      </c>
      <c r="X462" s="312" t="n">
        <f aca="false">1+($B$4-1)/(1+0.00367*S462)*U462/760-5.5*10^(-8)*V462/(1+0.00367*S462)</f>
        <v>1.00026426721805</v>
      </c>
      <c r="Y462" s="144" t="n">
        <f aca="false">W462*(1+$B$5-X462-($B$8-$B$8^2)*W462^2/(12*$B$9^2))</f>
        <v>297.975811747976</v>
      </c>
      <c r="Z462" s="313" t="n">
        <f aca="false">1+($B$4-1)/(1+0.00367*S462)*U462/760</f>
        <v>1.00026459707615</v>
      </c>
      <c r="AA462" s="311" t="n">
        <f aca="false">W462*(1+$B$5-Z462-($B$8-$B$8^2)*W462^2/(12*$B$9^2))</f>
        <v>297.975713460366</v>
      </c>
      <c r="AC462" s="314" t="n">
        <f aca="false">SQRT(((Q462-$C$11)^2)+((P462-$B$11)^2))</f>
        <v>6788.75090574008</v>
      </c>
      <c r="AD462" s="146" t="n">
        <f aca="false">SQRT((Q462-M462)^2+(P462-L462)^2)</f>
        <v>4.19058778136377</v>
      </c>
      <c r="AE462" s="290" t="n">
        <f aca="false">IF(P462-L462&lt;0,0-AD462,0+AD462)</f>
        <v>-4.19058778136377</v>
      </c>
    </row>
    <row r="463" customFormat="false" ht="12.75" hidden="false" customHeight="false" outlineLevel="0" collapsed="false">
      <c r="A463" s="145"/>
      <c r="B463" s="288"/>
      <c r="C463" s="288"/>
      <c r="D463" s="326" t="n">
        <v>0.38337962962963</v>
      </c>
      <c r="E463" s="306" t="n">
        <v>941.6</v>
      </c>
      <c r="F463" s="307" t="n">
        <v>1018</v>
      </c>
      <c r="G463" s="307" t="n">
        <v>653</v>
      </c>
      <c r="H463" s="306" t="n">
        <v>54.4</v>
      </c>
      <c r="I463" s="306" t="n">
        <v>13.6</v>
      </c>
      <c r="J463" s="307" t="n">
        <v>19</v>
      </c>
      <c r="K463" s="307"/>
      <c r="L463" s="308"/>
      <c r="M463" s="308"/>
      <c r="N463" s="309"/>
      <c r="O463" s="310"/>
      <c r="T463" s="290"/>
      <c r="U463" s="147"/>
      <c r="V463" s="290"/>
    </row>
    <row r="464" customFormat="false" ht="12.75" hidden="false" customHeight="false" outlineLevel="0" collapsed="false">
      <c r="A464" s="145"/>
      <c r="B464" s="288"/>
      <c r="C464" s="288"/>
      <c r="D464" s="326" t="n">
        <v>0.383402777777778</v>
      </c>
      <c r="E464" s="306" t="n">
        <v>941.7</v>
      </c>
      <c r="F464" s="307" t="n">
        <v>1018</v>
      </c>
      <c r="G464" s="307" t="n">
        <v>652</v>
      </c>
      <c r="H464" s="306" t="n">
        <v>54.9</v>
      </c>
      <c r="I464" s="306" t="n">
        <v>13.6</v>
      </c>
      <c r="J464" s="307" t="n">
        <v>19</v>
      </c>
      <c r="K464" s="307"/>
      <c r="L464" s="308"/>
      <c r="M464" s="308"/>
      <c r="N464" s="309"/>
      <c r="O464" s="310"/>
    </row>
    <row r="465" customFormat="false" ht="12.75" hidden="false" customHeight="false" outlineLevel="0" collapsed="false">
      <c r="A465" s="145"/>
      <c r="B465" s="288"/>
      <c r="C465" s="288"/>
      <c r="D465" s="326" t="n">
        <v>0.383425925925926</v>
      </c>
      <c r="E465" s="306" t="n">
        <v>941.5</v>
      </c>
      <c r="F465" s="307" t="n">
        <v>1018</v>
      </c>
      <c r="G465" s="307" t="n">
        <v>654</v>
      </c>
      <c r="H465" s="306" t="n">
        <v>55.1</v>
      </c>
      <c r="I465" s="306" t="n">
        <v>13.6</v>
      </c>
      <c r="J465" s="307" t="n">
        <v>19</v>
      </c>
      <c r="K465" s="307"/>
      <c r="L465" s="308"/>
      <c r="M465" s="308"/>
      <c r="N465" s="309"/>
      <c r="O465" s="310"/>
    </row>
    <row r="466" customFormat="false" ht="12.75" hidden="false" customHeight="false" outlineLevel="0" collapsed="false">
      <c r="A466" s="145"/>
      <c r="B466" s="288"/>
      <c r="C466" s="288"/>
      <c r="D466" s="326" t="n">
        <v>0.383449074074074</v>
      </c>
      <c r="E466" s="306" t="n">
        <v>941.4</v>
      </c>
      <c r="F466" s="307" t="n">
        <v>1018</v>
      </c>
      <c r="G466" s="307" t="n">
        <v>655</v>
      </c>
      <c r="H466" s="306" t="n">
        <v>55.3</v>
      </c>
      <c r="I466" s="306" t="n">
        <v>13.5</v>
      </c>
      <c r="J466" s="307" t="n">
        <v>19</v>
      </c>
      <c r="K466" s="307"/>
      <c r="L466" s="308"/>
      <c r="M466" s="308"/>
      <c r="N466" s="309"/>
      <c r="O466" s="310"/>
    </row>
    <row r="467" customFormat="false" ht="12.75" hidden="false" customHeight="false" outlineLevel="0" collapsed="false">
      <c r="A467" s="145" t="n">
        <v>188</v>
      </c>
      <c r="B467" s="288" t="n">
        <v>0.382164351851852</v>
      </c>
      <c r="C467" s="304" t="n">
        <f aca="false">B467+$B$10</f>
        <v>0.383483796296296</v>
      </c>
      <c r="D467" s="326" t="n">
        <v>0.383472222222222</v>
      </c>
      <c r="E467" s="306" t="n">
        <v>941.3</v>
      </c>
      <c r="F467" s="307" t="n">
        <v>1018</v>
      </c>
      <c r="G467" s="307" t="n">
        <v>656</v>
      </c>
      <c r="H467" s="306" t="n">
        <v>55.6</v>
      </c>
      <c r="I467" s="306" t="n">
        <v>13.5</v>
      </c>
      <c r="J467" s="307" t="n">
        <v>19</v>
      </c>
      <c r="K467" s="307" t="n">
        <v>188</v>
      </c>
      <c r="L467" s="308" t="n">
        <v>508059.415</v>
      </c>
      <c r="M467" s="308" t="n">
        <v>139282.773</v>
      </c>
      <c r="N467" s="309" t="n">
        <f aca="false">G467</f>
        <v>656</v>
      </c>
      <c r="O467" s="310" t="n">
        <v>610.821</v>
      </c>
      <c r="P467" s="146" t="n">
        <f aca="false">(M467-$C$11+($C$13-$C$11)/($B$13-$B$11)*$B$11+L467/(($C$13-$C$11)/($B$13-$B$11)))/(($C$13-$C$11)/($B$13-$B$11)+1/(($C$13-$C$11)/($B$13-$B$11)))</f>
        <v>508059.138249867</v>
      </c>
      <c r="Q467" s="146" t="n">
        <f aca="false">(L467-$B$11+$C$11/(($C$13-$C$11)/($B$13-$B$11))+($C$13-$C$11)/($B$13-$B$11)*M467)/(($C$13-$C$11)/($B$13-$B$11)+1/(($C$13-$C$11)/($B$13-$B$11)))</f>
        <v>139283.725727419</v>
      </c>
      <c r="R467" s="146" t="n">
        <f aca="false">$D$11+($D$13-$D$11)/SQRT(($B$13-$B$11)^2+($C$13-$C$11)^2)*SQRT((P467-$B$11)^2+(Q467-$C$11)^2)</f>
        <v>653.370779695282</v>
      </c>
      <c r="S467" s="290" t="n">
        <f aca="false">AVERAGE(I465:I467,S469)</f>
        <v>13.51875</v>
      </c>
      <c r="T467" s="290" t="n">
        <f aca="false">$T$327+($T$469-$T$327)/SQRT(($B$13-$B$11)^2+($C$13-$C$11)^2+($D$13-$D$11)^2)*SQRT((P467-$B$11)^2+(Q467-$C$11)^2+(R467-$D$11)^2)</f>
        <v>942.103033017151</v>
      </c>
      <c r="U467" s="147" t="n">
        <f aca="false">T467*760/1013.25</f>
        <v>706.635386225546</v>
      </c>
      <c r="V467" s="290" t="n">
        <f aca="false">6.1094*EXP(17.625*S467/(S467+243.04))*H467/100*760/1013.25</f>
        <v>6.44915421191446</v>
      </c>
      <c r="W467" s="311" t="n">
        <f aca="false">$W$327/SQRT(($B$13-$B$11)^2+($C$13-$C$11)^2+($D$13-$D$11)^2)*SQRT((P467-P462)^2+(Q467-Q462)^2+(R467-R462)^2)</f>
        <v>302.49558985004</v>
      </c>
      <c r="X467" s="312" t="n">
        <f aca="false">1+($B$4-1)/(1+0.00367*S467)*U467/760-5.5*10^(-8)*V467/(1+0.00367*S467)</f>
        <v>1.00026438348109</v>
      </c>
      <c r="Y467" s="144" t="n">
        <f aca="false">W467*(1+$B$5-X467-($B$8-$B$8^2)*W467^2/(12*$B$9^2))</f>
        <v>302.502098495707</v>
      </c>
      <c r="Z467" s="313" t="n">
        <f aca="false">1+($B$4-1)/(1+0.00367*S467)*U467/760</f>
        <v>1.00026472141822</v>
      </c>
      <c r="AA467" s="311" t="n">
        <f aca="false">W467*(1+$B$5-Z467-($B$8-$B$8^2)*W467^2/(12*$B$9^2))</f>
        <v>302.501996271215</v>
      </c>
      <c r="AC467" s="314" t="n">
        <f aca="false">SQRT(((Q467-$C$11)^2)+((P467-$B$11)^2))</f>
        <v>7091.19247284548</v>
      </c>
      <c r="AD467" s="146" t="n">
        <f aca="false">SQRT((Q467-M467)^2+(P467-L467)^2)</f>
        <v>0.992108951632596</v>
      </c>
      <c r="AE467" s="290" t="n">
        <f aca="false">IF(P467-L467&lt;0,0-AD467,0+AD467)</f>
        <v>-0.992108951632596</v>
      </c>
    </row>
    <row r="468" customFormat="false" ht="12.75" hidden="false" customHeight="false" outlineLevel="0" collapsed="false">
      <c r="D468" s="315" t="s">
        <v>58</v>
      </c>
      <c r="E468" s="145"/>
      <c r="F468" s="145"/>
      <c r="G468" s="295"/>
      <c r="H468" s="145"/>
      <c r="I468" s="290" t="n">
        <f aca="false">SUM(I329:I467)</f>
        <v>1907.3</v>
      </c>
      <c r="U468" s="317" t="s">
        <v>58</v>
      </c>
      <c r="V468" s="290" t="n">
        <f aca="false">SUM(V329:V467)</f>
        <v>152.825284927526</v>
      </c>
      <c r="Z468" s="313"/>
      <c r="AA468" s="311"/>
    </row>
    <row r="469" customFormat="false" ht="12.75" hidden="false" customHeight="false" outlineLevel="0" collapsed="false">
      <c r="D469" s="315" t="s">
        <v>59</v>
      </c>
      <c r="E469" s="145"/>
      <c r="F469" s="145"/>
      <c r="G469" s="295"/>
      <c r="H469" s="145"/>
      <c r="I469" s="145" t="n">
        <f aca="false">COUNT(I329:I467)</f>
        <v>139</v>
      </c>
      <c r="K469" s="145" t="n">
        <f aca="false">COUNT(K329:K467)</f>
        <v>25</v>
      </c>
      <c r="Q469" s="145" t="s">
        <v>60</v>
      </c>
      <c r="R469" s="147" t="n">
        <f aca="false">'PRILOGA D'!$D$93</f>
        <v>9.425</v>
      </c>
      <c r="S469" s="147" t="n">
        <f aca="false">'PRILOGA D'!$E$93</f>
        <v>13.475</v>
      </c>
      <c r="T469" s="147" t="n">
        <f aca="false">'PRILOGA D'!$F$93</f>
        <v>942.3025</v>
      </c>
      <c r="U469" s="147" t="n">
        <f aca="false">T469*760/1013.25</f>
        <v>706.784998766346</v>
      </c>
      <c r="V469" s="147" t="n">
        <f aca="false">10^(7.5*R469/(237.3+R469)+0.66077)-0.5*(S469-R469)/755*U469</f>
        <v>6.96104402736319</v>
      </c>
      <c r="W469" s="311" t="n">
        <f aca="false">$W$327/SQRT(($B$13-$B$11)^2+($C$13-$C$11)^2+($D$13-$D$11)^2)*SQRT(($B$13-P467)^2+($C$13-Q467)^2+($D$13-R467)^2)</f>
        <v>344.79649932794</v>
      </c>
      <c r="X469" s="312" t="n">
        <f aca="false">1+($B$4-1)/(1+0.00367*S469)*U469/760-5.5*10^(-8)*V469/(1+0.00367*S469)</f>
        <v>1.00026445316033</v>
      </c>
      <c r="Y469" s="144" t="n">
        <f aca="false">W469*(1+$B$5-X469-($B$8-$B$8^2)*W469^2/(12*$B$9^2))</f>
        <v>344.803894113685</v>
      </c>
      <c r="Z469" s="145" t="n">
        <f aca="false">1+($B$4-1)/(1+0.00367*S469)*U469/760</f>
        <v>1.00026481797641</v>
      </c>
      <c r="AA469" s="311" t="n">
        <f aca="false">W469*(1+$B$5-Z469-($B$8-$B$8^2)*W469^2/(12*$B$9^2))</f>
        <v>344.803768326377</v>
      </c>
    </row>
    <row r="470" customFormat="false" ht="12.75" hidden="false" customHeight="false" outlineLevel="0" collapsed="false">
      <c r="V470" s="317" t="s">
        <v>58</v>
      </c>
      <c r="W470" s="311" t="n">
        <f aca="false">SUM(W329:W469)</f>
        <v>7437.25561578947</v>
      </c>
      <c r="X470" s="317" t="s">
        <v>58</v>
      </c>
      <c r="Y470" s="311" t="n">
        <f aca="false">SUM(Y329:Y469)</f>
        <v>7437.42077810443</v>
      </c>
      <c r="Z470" s="317" t="s">
        <v>58</v>
      </c>
      <c r="AA470" s="311" t="n">
        <f aca="false">SUM(AA329:AA469)</f>
        <v>7437.4183867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9" width="9.14"/>
    <col collapsed="false" customWidth="true" hidden="false" outlineLevel="0" max="5" min="4" style="175" width="9.14"/>
    <col collapsed="false" customWidth="false" hidden="true" outlineLevel="0" max="9" min="8" style="0" width="9.06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C1" s="142" t="s">
        <v>157</v>
      </c>
      <c r="D1" s="0"/>
      <c r="E1" s="143"/>
      <c r="F1" s="143"/>
      <c r="I1" s="144"/>
    </row>
    <row r="2" customFormat="false" ht="12.75" hidden="false" customHeight="false" outlineLevel="0" collapsed="false">
      <c r="C2" s="0" t="s">
        <v>158</v>
      </c>
      <c r="D2" s="0"/>
      <c r="E2" s="143"/>
      <c r="F2" s="143"/>
      <c r="I2" s="144"/>
    </row>
    <row r="3" customFormat="false" ht="12.75" hidden="false" customHeight="false" outlineLevel="0" collapsed="false">
      <c r="C3" s="0"/>
      <c r="D3" s="0"/>
      <c r="E3" s="143"/>
      <c r="F3" s="143"/>
      <c r="I3" s="144"/>
    </row>
    <row r="4" customFormat="false" ht="12.75" hidden="false" customHeight="false" outlineLevel="0" collapsed="false">
      <c r="C4" s="0"/>
      <c r="D4" s="0"/>
      <c r="E4" s="143"/>
      <c r="F4" s="143"/>
      <c r="I4" s="144"/>
    </row>
    <row r="5" customFormat="false" ht="12.75" hidden="false" customHeight="false" outlineLevel="0" collapsed="false">
      <c r="C5" s="0" t="s">
        <v>159</v>
      </c>
      <c r="D5" s="0"/>
      <c r="E5" s="143"/>
      <c r="F5" s="143"/>
      <c r="I5" s="144"/>
    </row>
    <row r="6" customFormat="false" ht="12.75" hidden="false" customHeight="false" outlineLevel="0" collapsed="false">
      <c r="C6" s="0"/>
      <c r="D6" s="0"/>
      <c r="E6" s="143"/>
      <c r="F6" s="143"/>
      <c r="I6" s="144"/>
    </row>
    <row r="7" customFormat="false" ht="12.75" hidden="false" customHeight="false" outlineLevel="0" collapsed="false">
      <c r="C7" s="0"/>
      <c r="D7" s="147"/>
      <c r="E7" s="143"/>
      <c r="F7" s="143"/>
      <c r="I7" s="144"/>
    </row>
    <row r="8" customFormat="false" ht="25.5" hidden="false" customHeight="false" outlineLevel="0" collapsed="false">
      <c r="C8" s="148" t="s">
        <v>70</v>
      </c>
      <c r="D8" s="149" t="s">
        <v>71</v>
      </c>
      <c r="E8" s="150" t="s">
        <v>72</v>
      </c>
      <c r="F8" s="150" t="s">
        <v>73</v>
      </c>
      <c r="G8" s="149" t="s">
        <v>43</v>
      </c>
      <c r="H8" s="151"/>
      <c r="I8" s="152"/>
      <c r="J8" s="148" t="s">
        <v>74</v>
      </c>
      <c r="K8" s="330"/>
      <c r="L8" s="331" t="s">
        <v>160</v>
      </c>
    </row>
    <row r="9" customFormat="false" ht="12.75" hidden="false" customHeight="false" outlineLevel="0" collapsed="false">
      <c r="C9" s="153" t="n">
        <v>39576</v>
      </c>
      <c r="D9" s="154" t="n">
        <v>0.628472222222222</v>
      </c>
      <c r="E9" s="155" t="n">
        <v>15.6</v>
      </c>
      <c r="F9" s="155" t="n">
        <v>20.3</v>
      </c>
      <c r="G9" s="332"/>
      <c r="H9" s="177"/>
      <c r="I9" s="157"/>
      <c r="J9" s="333" t="s">
        <v>75</v>
      </c>
      <c r="K9" s="177"/>
      <c r="L9" s="334" t="n">
        <v>17.7</v>
      </c>
    </row>
    <row r="10" customFormat="false" ht="12.75" hidden="false" customHeight="false" outlineLevel="0" collapsed="false">
      <c r="C10" s="160"/>
      <c r="D10" s="161" t="n">
        <v>0.630555555555556</v>
      </c>
      <c r="E10" s="162" t="n">
        <v>15.1</v>
      </c>
      <c r="F10" s="162" t="n">
        <v>20.3</v>
      </c>
      <c r="G10" s="335"/>
      <c r="H10" s="179"/>
      <c r="I10" s="164"/>
      <c r="J10" s="179"/>
      <c r="K10" s="179"/>
      <c r="L10" s="336"/>
    </row>
    <row r="11" customFormat="false" ht="12.75" hidden="false" customHeight="false" outlineLevel="0" collapsed="false">
      <c r="C11" s="160"/>
      <c r="D11" s="161" t="n">
        <v>0.634027777777778</v>
      </c>
      <c r="E11" s="162" t="n">
        <v>15.6</v>
      </c>
      <c r="F11" s="162" t="n">
        <v>20.3</v>
      </c>
      <c r="G11" s="335"/>
      <c r="H11" s="179"/>
      <c r="I11" s="164"/>
      <c r="J11" s="179"/>
      <c r="K11" s="179"/>
      <c r="L11" s="336" t="n">
        <v>18</v>
      </c>
    </row>
    <row r="12" customFormat="false" ht="12.75" hidden="false" customHeight="false" outlineLevel="0" collapsed="false">
      <c r="C12" s="160"/>
      <c r="D12" s="161" t="n">
        <v>0.777083333333333</v>
      </c>
      <c r="E12" s="162" t="n">
        <v>13.1</v>
      </c>
      <c r="F12" s="162" t="n">
        <v>18.8</v>
      </c>
      <c r="G12" s="335"/>
      <c r="H12" s="179"/>
      <c r="I12" s="164"/>
      <c r="J12" s="337" t="s">
        <v>77</v>
      </c>
      <c r="K12" s="179"/>
      <c r="L12" s="336" t="n">
        <v>17.5</v>
      </c>
    </row>
    <row r="13" customFormat="false" ht="12.75" hidden="false" customHeight="false" outlineLevel="0" collapsed="false">
      <c r="C13" s="160"/>
      <c r="D13" s="161" t="n">
        <v>0.780555555555556</v>
      </c>
      <c r="E13" s="162" t="n">
        <v>12.6</v>
      </c>
      <c r="F13" s="162" t="n">
        <v>18.3</v>
      </c>
      <c r="G13" s="335"/>
      <c r="H13" s="179"/>
      <c r="I13" s="164"/>
      <c r="J13" s="179"/>
      <c r="K13" s="179"/>
      <c r="L13" s="336" t="n">
        <v>17.3</v>
      </c>
    </row>
    <row r="14" customFormat="false" ht="12.75" hidden="false" customHeight="false" outlineLevel="0" collapsed="false">
      <c r="C14" s="167" t="n">
        <v>39577</v>
      </c>
      <c r="D14" s="161" t="n">
        <v>0.371527777777778</v>
      </c>
      <c r="E14" s="162" t="n">
        <v>13.1</v>
      </c>
      <c r="F14" s="162" t="n">
        <v>16.3</v>
      </c>
      <c r="G14" s="335"/>
      <c r="H14" s="179"/>
      <c r="I14" s="164"/>
      <c r="J14" s="337" t="s">
        <v>78</v>
      </c>
      <c r="K14" s="179"/>
      <c r="L14" s="336" t="n">
        <v>13.8</v>
      </c>
    </row>
    <row r="15" customFormat="false" ht="12.75" hidden="false" customHeight="false" outlineLevel="0" collapsed="false">
      <c r="C15" s="168"/>
      <c r="D15" s="169" t="n">
        <v>0.376388888888889</v>
      </c>
      <c r="E15" s="170" t="n">
        <v>14.1</v>
      </c>
      <c r="F15" s="170" t="n">
        <v>16.3</v>
      </c>
      <c r="G15" s="338"/>
      <c r="H15" s="172"/>
      <c r="I15" s="173"/>
      <c r="J15" s="172"/>
      <c r="K15" s="172"/>
      <c r="L15" s="339" t="n">
        <v>14.2</v>
      </c>
    </row>
    <row r="16" customFormat="false" ht="12.75" hidden="false" customHeight="false" outlineLevel="0" collapsed="false">
      <c r="C16" s="0"/>
      <c r="D16" s="340"/>
      <c r="E16" s="341"/>
      <c r="F16" s="341"/>
      <c r="G16" s="342"/>
      <c r="I16" s="144"/>
    </row>
    <row r="17" customFormat="false" ht="12.75" hidden="false" customHeight="false" outlineLevel="0" collapsed="false">
      <c r="C17" s="0"/>
      <c r="D17" s="0"/>
      <c r="E17" s="143"/>
      <c r="F17" s="143"/>
      <c r="I17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false" hidden="true" outlineLevel="0" max="9" min="8" style="0" width="9.06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C1" s="142" t="s">
        <v>161</v>
      </c>
      <c r="E1" s="143"/>
      <c r="F1" s="143"/>
      <c r="I1" s="144"/>
    </row>
    <row r="2" customFormat="false" ht="12.75" hidden="false" customHeight="false" outlineLevel="0" collapsed="false">
      <c r="C2" s="0" t="s">
        <v>162</v>
      </c>
      <c r="E2" s="143"/>
      <c r="F2" s="143"/>
      <c r="I2" s="144"/>
    </row>
    <row r="3" customFormat="false" ht="12.75" hidden="false" customHeight="false" outlineLevel="0" collapsed="false">
      <c r="E3" s="143"/>
      <c r="F3" s="143"/>
      <c r="I3" s="144"/>
    </row>
    <row r="4" customFormat="false" ht="12.75" hidden="false" customHeight="false" outlineLevel="0" collapsed="false">
      <c r="E4" s="143"/>
      <c r="F4" s="143"/>
      <c r="I4" s="144"/>
    </row>
    <row r="5" customFormat="false" ht="12.75" hidden="false" customHeight="false" outlineLevel="0" collapsed="false">
      <c r="C5" s="0" t="s">
        <v>163</v>
      </c>
      <c r="E5" s="143"/>
      <c r="F5" s="143"/>
      <c r="I5" s="144"/>
    </row>
    <row r="6" customFormat="false" ht="12.75" hidden="false" customHeight="false" outlineLevel="0" collapsed="false">
      <c r="E6" s="143"/>
      <c r="F6" s="143"/>
      <c r="I6" s="144"/>
    </row>
    <row r="7" customFormat="false" ht="12.75" hidden="false" customHeight="false" outlineLevel="0" collapsed="false">
      <c r="D7" s="147"/>
      <c r="E7" s="143"/>
      <c r="F7" s="143"/>
      <c r="I7" s="144"/>
    </row>
    <row r="8" customFormat="false" ht="25.5" hidden="false" customHeight="false" outlineLevel="0" collapsed="false">
      <c r="C8" s="148" t="s">
        <v>70</v>
      </c>
      <c r="D8" s="149" t="s">
        <v>71</v>
      </c>
      <c r="E8" s="150" t="s">
        <v>72</v>
      </c>
      <c r="F8" s="150" t="s">
        <v>73</v>
      </c>
      <c r="G8" s="149" t="s">
        <v>43</v>
      </c>
      <c r="H8" s="151"/>
      <c r="I8" s="152"/>
      <c r="J8" s="148" t="s">
        <v>74</v>
      </c>
      <c r="K8" s="330"/>
      <c r="L8" s="331" t="s">
        <v>160</v>
      </c>
    </row>
    <row r="9" customFormat="false" ht="12.75" hidden="false" customHeight="false" outlineLevel="0" collapsed="false">
      <c r="C9" s="153" t="n">
        <v>39576</v>
      </c>
      <c r="D9" s="154" t="n">
        <v>0.640277777777778</v>
      </c>
      <c r="E9" s="155" t="n">
        <v>12.7</v>
      </c>
      <c r="F9" s="155" t="n">
        <v>21</v>
      </c>
      <c r="G9" s="332"/>
      <c r="H9" s="177"/>
      <c r="I9" s="157"/>
      <c r="J9" s="333" t="s">
        <v>75</v>
      </c>
      <c r="K9" s="177"/>
      <c r="L9" s="334" t="n">
        <v>17</v>
      </c>
    </row>
    <row r="10" customFormat="false" ht="12.75" hidden="false" customHeight="false" outlineLevel="0" collapsed="false">
      <c r="C10" s="160"/>
      <c r="D10" s="161" t="n">
        <v>0.646527777777778</v>
      </c>
      <c r="E10" s="162" t="n">
        <v>12.2</v>
      </c>
      <c r="F10" s="162" t="n">
        <v>20.5</v>
      </c>
      <c r="G10" s="335"/>
      <c r="H10" s="179"/>
      <c r="I10" s="164"/>
      <c r="J10" s="179"/>
      <c r="K10" s="179"/>
      <c r="L10" s="336" t="n">
        <v>17.1</v>
      </c>
    </row>
    <row r="11" customFormat="false" ht="12.75" hidden="false" customHeight="false" outlineLevel="0" collapsed="false">
      <c r="C11" s="160"/>
      <c r="D11" s="161" t="n">
        <v>0.771527777777778</v>
      </c>
      <c r="E11" s="162" t="n">
        <v>14.2</v>
      </c>
      <c r="F11" s="162" t="n">
        <v>20</v>
      </c>
      <c r="G11" s="335"/>
      <c r="H11" s="179"/>
      <c r="I11" s="164"/>
      <c r="J11" s="337" t="s">
        <v>77</v>
      </c>
      <c r="K11" s="179"/>
      <c r="L11" s="336" t="n">
        <v>17</v>
      </c>
    </row>
    <row r="12" customFormat="false" ht="12.75" hidden="false" customHeight="false" outlineLevel="0" collapsed="false">
      <c r="C12" s="160"/>
      <c r="D12" s="161" t="n">
        <v>0.785416666666667</v>
      </c>
      <c r="E12" s="162" t="n">
        <v>11.7</v>
      </c>
      <c r="F12" s="162" t="n">
        <v>18.5</v>
      </c>
      <c r="G12" s="335"/>
      <c r="H12" s="179"/>
      <c r="I12" s="164"/>
      <c r="J12" s="179"/>
      <c r="K12" s="179"/>
      <c r="L12" s="336" t="n">
        <v>16.5</v>
      </c>
    </row>
    <row r="13" customFormat="false" ht="12.75" hidden="false" customHeight="false" outlineLevel="0" collapsed="false">
      <c r="C13" s="167" t="n">
        <v>39577</v>
      </c>
      <c r="D13" s="161" t="n">
        <v>0.365972222222222</v>
      </c>
      <c r="E13" s="162" t="n">
        <v>11.7</v>
      </c>
      <c r="F13" s="162" t="n">
        <v>16</v>
      </c>
      <c r="G13" s="335"/>
      <c r="H13" s="179"/>
      <c r="I13" s="164"/>
      <c r="J13" s="337" t="s">
        <v>78</v>
      </c>
      <c r="K13" s="179"/>
      <c r="L13" s="336" t="n">
        <v>13.7</v>
      </c>
    </row>
    <row r="14" customFormat="false" ht="12.75" hidden="false" customHeight="false" outlineLevel="0" collapsed="false">
      <c r="C14" s="168"/>
      <c r="D14" s="169" t="n">
        <v>0.380555555555556</v>
      </c>
      <c r="E14" s="170" t="n">
        <v>11.2</v>
      </c>
      <c r="F14" s="170" t="n">
        <v>16.5</v>
      </c>
      <c r="G14" s="338"/>
      <c r="H14" s="172"/>
      <c r="I14" s="173"/>
      <c r="J14" s="172"/>
      <c r="K14" s="172"/>
      <c r="L14" s="339" t="n">
        <v>1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21:38Z</dcterms:created>
  <dc:creator>Zoran</dc:creator>
  <dc:description/>
  <dc:language>en-US</dc:language>
  <cp:lastModifiedBy>mlorber</cp:lastModifiedBy>
  <cp:lastPrinted>2010-03-09T15:46:58Z</cp:lastPrinted>
  <dcterms:modified xsi:type="dcterms:W3CDTF">2011-03-24T13:16:34Z</dcterms:modified>
  <cp:revision>0</cp:revision>
  <dc:subject/>
  <dc:title/>
</cp:coreProperties>
</file>